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2"/>
  </bookViews>
  <sheets>
    <sheet name="Disclaimer" sheetId="1" state="visible" r:id="rId2"/>
    <sheet name="Cortec" sheetId="2" state="visible" r:id="rId3"/>
    <sheet name="Configurator" sheetId="3" state="visible" r:id="rId4"/>
    <sheet name="Change Log" sheetId="4" state="visible" r:id="rId5"/>
    <sheet name="Master Text" sheetId="5" state="visible" r:id="rId6"/>
    <sheet name="BOM" sheetId="6" state="visible" r:id="rId7"/>
    <sheet name="Database" sheetId="7" state="hidden" r:id="rId8"/>
    <sheet name="O2Kill" sheetId="8" state="hidden" r:id="rId9"/>
    <sheet name="Tendering" sheetId="9" state="visible" r:id="rId10"/>
    <sheet name="Date Drivers" sheetId="10" state="hidden" r:id="rId11"/>
  </sheets>
  <externalReferences>
    <externalReference r:id="rId12"/>
  </externalReferences>
  <definedNames>
    <definedName function="false" hidden="true" localSheetId="5" name="_xlnm._FilterDatabase" vbProcedure="false">BOM!$P$2:$P$432</definedName>
    <definedName function="false" hidden="false" localSheetId="2" name="_xlnm.Print_Area" vbProcedure="false">Configurator!$A$1:$M$25</definedName>
    <definedName function="false" hidden="false" localSheetId="1" name="_xlnm.Print_Area" vbProcedure="false">Cortec!$A$1:$W$77</definedName>
    <definedName function="false" hidden="true" localSheetId="7" name="_xlnm._FilterDatabase" vbProcedure="false">O2Kill!$B$1:$B$854</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name="_xlfn_SINGLE" vbProcedure="false"/>
    <definedName function="false" hidden="false" localSheetId="4" name="Input_Area1" vbProcedure="false">#REF!,#REF!,#REF!,#REF!,#REF!,#REF!,#REF!,#REF!</definedName>
    <definedName function="false" hidden="false" localSheetId="4" name="Input_Area2" vbProcedure="false">#REF!,#REF!,#REF!,#REF!</definedName>
    <definedName function="false" hidden="false" localSheetId="4" name="Nomenclature" vbProcedure="false">#REF!:#REF!</definedName>
    <definedName function="false" hidden="false" localSheetId="7" name="Contacts" vbProcedure="false">'[1]'!$EL$8590</definedName>
    <definedName function="false" hidden="false" localSheetId="7" name="Input_Area" vbProcedure="false">'[1]'!$EL$8590,'[1]'!$A$4097,'[1]'!$A$1,'[1]'!$A$1</definedName>
    <definedName function="false" hidden="false" localSheetId="7" name="Input_Area1" vbProcedure="false">'[1]'!$EL$8590,'[1]'!$DX43649,'[1]'!$B$2,'[1]'!$B$2,'[1]'!$B$2,'[1]'!$B$2,'[1]'!$B$2,'[1]'!$B$2</definedName>
    <definedName function="false" hidden="false" localSheetId="7" name="Input_Area2" vbProcedure="false">'[1]'!$EL$8590,'[1]'!$DX43649,'[1]'!$B$2,'[1]'!$B$2</definedName>
    <definedName function="false" hidden="false" localSheetId="7" name="Nomenclature" vbProcedure="false">'[1]'!$EL$8590:'[1]'!$DX436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9" uniqueCount="2694">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Order form</t>
  </si>
  <si>
    <t xml:space="preserve">MiCOM P127</t>
  </si>
  <si>
    <t xml:space="preserve">Ready-to-use configuration</t>
  </si>
  <si>
    <t xml:space="preserve">P12x Overcurrent protection</t>
  </si>
  <si>
    <t xml:space="preserve">P12</t>
  </si>
  <si>
    <t xml:space="preserve">Variant</t>
  </si>
  <si>
    <t xml:space="preserve">Directional/non-directional three phase overcurrent and directional/non-directional earth fault relay</t>
  </si>
  <si>
    <t xml:space="preserve">Earth current input</t>
  </si>
  <si>
    <t xml:space="preserve">0.1 to 40 Ion</t>
  </si>
  <si>
    <t xml:space="preserve">A</t>
  </si>
  <si>
    <t xml:space="preserve">0.01 to 8 Ion</t>
  </si>
  <si>
    <t xml:space="preserve">B</t>
  </si>
  <si>
    <t xml:space="preserve">0.002 to 1 Ion</t>
  </si>
  <si>
    <t xml:space="preserve">C</t>
  </si>
  <si>
    <t xml:space="preserve">Voltage input</t>
  </si>
  <si>
    <t xml:space="preserve">57 - 130 V</t>
  </si>
  <si>
    <t xml:space="preserve">220 - 480 V</t>
  </si>
  <si>
    <t xml:space="preserve">Optional features</t>
  </si>
  <si>
    <t xml:space="preserve">None</t>
  </si>
  <si>
    <r>
      <rPr>
        <sz val="10"/>
        <color rgb="FF000000"/>
        <rFont val="Arial"/>
        <family val="2"/>
      </rPr>
      <t xml:space="preserve">Additional 5 digital inputs </t>
    </r>
    <r>
      <rPr>
        <vertAlign val="superscript"/>
        <sz val="10"/>
        <color rgb="FF000000"/>
        <rFont val="Arial"/>
        <family val="2"/>
      </rPr>
      <t xml:space="preserve">1)</t>
    </r>
  </si>
  <si>
    <r>
      <rPr>
        <sz val="10"/>
        <color rgb="FF000000"/>
        <rFont val="Arial"/>
        <family val="2"/>
      </rPr>
      <t xml:space="preserve">IRIG-B inputs + additional 2nd rear port</t>
    </r>
    <r>
      <rPr>
        <vertAlign val="superscript"/>
        <sz val="10"/>
        <color rgb="FF000000"/>
        <rFont val="Arial"/>
        <family val="2"/>
      </rPr>
      <t xml:space="preserve"> 1)</t>
    </r>
  </si>
  <si>
    <r>
      <rPr>
        <sz val="10"/>
        <color rgb="FF000000"/>
        <rFont val="Arial"/>
        <family val="2"/>
      </rPr>
      <t xml:space="preserve">IRIG-B inputs + additional 2nd rear port + additional 5 digital inputs </t>
    </r>
    <r>
      <rPr>
        <vertAlign val="superscript"/>
        <sz val="10"/>
        <color rgb="FF000000"/>
        <rFont val="Arial"/>
        <family val="2"/>
      </rPr>
      <t xml:space="preserve">1)</t>
    </r>
  </si>
  <si>
    <r>
      <rPr>
        <sz val="10"/>
        <color rgb="FF000000"/>
        <rFont val="Arial"/>
        <family val="2"/>
      </rPr>
      <t xml:space="preserve">Measurement CTs </t>
    </r>
    <r>
      <rPr>
        <vertAlign val="superscript"/>
        <sz val="10"/>
        <color rgb="FF000000"/>
        <rFont val="Arial"/>
        <family val="2"/>
      </rPr>
      <t xml:space="preserve">8)</t>
    </r>
  </si>
  <si>
    <r>
      <rPr>
        <sz val="10"/>
        <color rgb="FF000000"/>
        <rFont val="Arial"/>
        <family val="2"/>
      </rPr>
      <t xml:space="preserve">Measurement CTs + additional 5 digital inputs </t>
    </r>
    <r>
      <rPr>
        <vertAlign val="superscript"/>
        <sz val="10"/>
        <color rgb="FF000000"/>
        <rFont val="Arial"/>
        <family val="2"/>
      </rPr>
      <t xml:space="preserve">8)</t>
    </r>
  </si>
  <si>
    <r>
      <rPr>
        <sz val="10"/>
        <color rgb="FF000000"/>
        <rFont val="Arial"/>
        <family val="2"/>
      </rPr>
      <t xml:space="preserve">Measurement CTs + IRIG-B input + additional 2nd rear port </t>
    </r>
    <r>
      <rPr>
        <vertAlign val="superscript"/>
        <sz val="10"/>
        <color rgb="FF000000"/>
        <rFont val="Arial"/>
        <family val="2"/>
      </rPr>
      <t xml:space="preserve">8)</t>
    </r>
  </si>
  <si>
    <r>
      <rPr>
        <sz val="10"/>
        <color rgb="FF000000"/>
        <rFont val="Arial"/>
        <family val="2"/>
      </rPr>
      <t xml:space="preserve">Measurement CTs + IRIG-B input + additional 2nd rear port + additional 5 digital inputs </t>
    </r>
    <r>
      <rPr>
        <vertAlign val="superscript"/>
        <sz val="10"/>
        <color rgb="FF000000"/>
        <rFont val="Arial"/>
        <family val="2"/>
      </rPr>
      <t xml:space="preserve">8)</t>
    </r>
  </si>
  <si>
    <t xml:space="preserve">Auxiliary voltage</t>
  </si>
  <si>
    <t xml:space="preserve">Digital input voltage</t>
  </si>
  <si>
    <t xml:space="preserve">48 - 250 Vdc / 48 - 240 Vac</t>
  </si>
  <si>
    <t xml:space="preserve">24 - 250 Vdc</t>
  </si>
  <si>
    <t xml:space="preserve">T</t>
  </si>
  <si>
    <t xml:space="preserve">110 Vdc -30% / +20% (special application) </t>
  </si>
  <si>
    <t xml:space="preserve">V</t>
  </si>
  <si>
    <t xml:space="preserve">220 Vdc -30% / +20% (special application) </t>
  </si>
  <si>
    <t xml:space="preserve">W</t>
  </si>
  <si>
    <t xml:space="preserve">24 - 250 Vdc / 48 - 240 Vac</t>
  </si>
  <si>
    <t xml:space="preserve">24 - 250 Vdc / 24 - 240 Vac</t>
  </si>
  <si>
    <t xml:space="preserve">Z</t>
  </si>
  <si>
    <t xml:space="preserve">Communication interface</t>
  </si>
  <si>
    <t xml:space="preserve">MODBUS / MODBUS (if 2nd RS485 available)</t>
  </si>
  <si>
    <r>
      <rPr>
        <sz val="10"/>
        <color rgb="FF000000"/>
        <rFont val="Arial"/>
        <family val="2"/>
      </rPr>
      <t xml:space="preserve">KBUS / COURIER / MODBUS - not available </t>
    </r>
    <r>
      <rPr>
        <vertAlign val="superscript"/>
        <sz val="10"/>
        <color rgb="FF000000"/>
        <rFont val="Arial"/>
        <family val="2"/>
      </rPr>
      <t xml:space="preserve">3)</t>
    </r>
  </si>
  <si>
    <t xml:space="preserve">IEC60870-5-103 / MODBUS (if 2nd RS485 available)</t>
  </si>
  <si>
    <r>
      <rPr>
        <sz val="10"/>
        <color rgb="FF000000"/>
        <rFont val="Arial"/>
        <family val="2"/>
      </rPr>
      <t xml:space="preserve">DNP3 / MODBUS (if 2nd RS485 available) </t>
    </r>
    <r>
      <rPr>
        <vertAlign val="superscript"/>
        <sz val="10"/>
        <color rgb="FF000000"/>
        <rFont val="Arial"/>
        <family val="2"/>
      </rPr>
      <t xml:space="preserve">4)</t>
    </r>
  </si>
  <si>
    <r>
      <rPr>
        <sz val="10"/>
        <color rgb="FF000000"/>
        <rFont val="Arial"/>
        <family val="2"/>
      </rPr>
      <t xml:space="preserve">IEC60870-5-103 / IEC60870-5-103 (if 2nd RS485 available) </t>
    </r>
    <r>
      <rPr>
        <vertAlign val="superscript"/>
        <sz val="10"/>
        <color rgb="FF000000"/>
        <rFont val="Arial"/>
        <family val="2"/>
      </rPr>
      <t xml:space="preserve">9)</t>
    </r>
  </si>
  <si>
    <r>
      <rPr>
        <sz val="10"/>
        <color rgb="FF000000"/>
        <rFont val="Arial"/>
        <family val="2"/>
      </rPr>
      <t xml:space="preserve">Modbus TCP/IP / Modbus (if 2nd RS485 available)</t>
    </r>
    <r>
      <rPr>
        <vertAlign val="superscript"/>
        <sz val="10"/>
        <color rgb="FF000000"/>
        <rFont val="Arial"/>
        <family val="2"/>
      </rPr>
      <t xml:space="preserve"> 10)</t>
    </r>
  </si>
  <si>
    <t xml:space="preserve">(with voltage V&amp;W only)</t>
  </si>
  <si>
    <r>
      <rPr>
        <sz val="10"/>
        <color rgb="FF000000"/>
        <rFont val="Arial"/>
        <family val="2"/>
      </rPr>
      <t xml:space="preserve">IEC60870-5-103 Eth / Modbus (if 2nd RS485 available)</t>
    </r>
    <r>
      <rPr>
        <vertAlign val="superscript"/>
        <sz val="10"/>
        <color rgb="FF000000"/>
        <rFont val="Arial"/>
        <family val="2"/>
      </rPr>
      <t xml:space="preserve"> 10)</t>
    </r>
  </si>
  <si>
    <t xml:space="preserve">Language</t>
  </si>
  <si>
    <t xml:space="preserve">French</t>
  </si>
  <si>
    <t xml:space="preserve">English / American</t>
  </si>
  <si>
    <t xml:space="preserve">Spanish</t>
  </si>
  <si>
    <t xml:space="preserve">German</t>
  </si>
  <si>
    <t xml:space="preserve">Italian</t>
  </si>
  <si>
    <t xml:space="preserve">Russian</t>
  </si>
  <si>
    <t xml:space="preserve">Polish</t>
  </si>
  <si>
    <t xml:space="preserve">Portuguese</t>
  </si>
  <si>
    <t xml:space="preserve">Dutch</t>
  </si>
  <si>
    <t xml:space="preserve">Czech</t>
  </si>
  <si>
    <t xml:space="preserve">Hungarian</t>
  </si>
  <si>
    <r>
      <rPr>
        <sz val="10"/>
        <color rgb="FF000000"/>
        <rFont val="Arial"/>
        <family val="2"/>
      </rPr>
      <t xml:space="preserve">Greek </t>
    </r>
    <r>
      <rPr>
        <vertAlign val="superscript"/>
        <sz val="10"/>
        <color rgb="FF000000"/>
        <rFont val="Arial"/>
        <family val="2"/>
      </rPr>
      <t xml:space="preserve">3)</t>
    </r>
  </si>
  <si>
    <r>
      <rPr>
        <sz val="10"/>
        <color rgb="FF000000"/>
        <rFont val="Arial"/>
        <family val="2"/>
      </rPr>
      <t xml:space="preserve">Turkish </t>
    </r>
    <r>
      <rPr>
        <vertAlign val="superscript"/>
        <sz val="10"/>
        <color rgb="FF000000"/>
        <rFont val="Arial"/>
        <family val="2"/>
      </rPr>
      <t xml:space="preserve">5)</t>
    </r>
  </si>
  <si>
    <t xml:space="preserve">E</t>
  </si>
  <si>
    <r>
      <rPr>
        <sz val="10"/>
        <color rgb="FF000000"/>
        <rFont val="Arial"/>
        <family val="2"/>
      </rPr>
      <t xml:space="preserve">Chinese </t>
    </r>
    <r>
      <rPr>
        <vertAlign val="superscript"/>
        <sz val="10"/>
        <color rgb="FF000000"/>
        <rFont val="Arial"/>
        <family val="2"/>
      </rPr>
      <t xml:space="preserve">6)</t>
    </r>
  </si>
  <si>
    <t xml:space="preserve">D</t>
  </si>
  <si>
    <t xml:space="preserve">Platform</t>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color rgb="FF000000"/>
        <rFont val="Arial"/>
        <family val="2"/>
      </rPr>
      <t xml:space="preserve">None (default) </t>
    </r>
    <r>
      <rPr>
        <vertAlign val="superscript"/>
        <sz val="10"/>
        <color rgb="FF000000"/>
        <rFont val="Arial"/>
        <family val="2"/>
      </rPr>
      <t xml:space="preserve">7)</t>
    </r>
  </si>
  <si>
    <t xml:space="preserve">Pre-fixed HMI (no withdrawability)</t>
  </si>
  <si>
    <r>
      <rPr>
        <sz val="10"/>
        <color rgb="FF000000"/>
        <rFont val="Arial"/>
        <family val="2"/>
      </rPr>
      <t xml:space="preserve">Sealed Cover </t>
    </r>
    <r>
      <rPr>
        <vertAlign val="superscript"/>
        <sz val="10"/>
        <color rgb="FF000000"/>
        <rFont val="Arial"/>
        <family val="2"/>
      </rPr>
      <t xml:space="preserve">7)</t>
    </r>
  </si>
  <si>
    <t xml:space="preserve">Pre-fixed HMI + Sealed Cover</t>
  </si>
  <si>
    <t xml:space="preserve">NOTES :</t>
  </si>
  <si>
    <r>
      <rPr>
        <vertAlign val="superscript"/>
        <sz val="10"/>
        <rFont val="Arial"/>
        <family val="2"/>
      </rPr>
      <t xml:space="preserve">1) </t>
    </r>
    <r>
      <rPr>
        <sz val="10"/>
        <rFont val="Arial"/>
        <family val="2"/>
      </rPr>
      <t xml:space="preserve">Only available with Phase 2 Hardware and V11.C , or later, firmware</t>
    </r>
    <r>
      <rPr>
        <vertAlign val="superscript"/>
        <sz val="10"/>
        <rFont val="Arial"/>
        <family val="2"/>
      </rPr>
      <t xml:space="preserve"> </t>
    </r>
  </si>
  <si>
    <r>
      <rPr>
        <vertAlign val="superscript"/>
        <sz val="10"/>
        <rFont val="Arial"/>
        <family val="2"/>
      </rPr>
      <t xml:space="preserve">3) </t>
    </r>
    <r>
      <rPr>
        <sz val="10"/>
        <rFont val="Arial"/>
        <family val="2"/>
      </rPr>
      <t xml:space="preserve">Not available</t>
    </r>
  </si>
  <si>
    <r>
      <rPr>
        <vertAlign val="superscript"/>
        <sz val="10"/>
        <rFont val="Arial"/>
        <family val="2"/>
      </rPr>
      <t xml:space="preserve">4) </t>
    </r>
    <r>
      <rPr>
        <sz val="10"/>
        <rFont val="Arial"/>
        <family val="2"/>
      </rPr>
      <t xml:space="preserve">Only available with software version V11, or later, firmware</t>
    </r>
  </si>
  <si>
    <r>
      <rPr>
        <vertAlign val="superscript"/>
        <sz val="10"/>
        <rFont val="Arial"/>
        <family val="2"/>
      </rPr>
      <t xml:space="preserve">5) </t>
    </r>
    <r>
      <rPr>
        <sz val="10"/>
        <rFont val="Arial"/>
        <family val="2"/>
      </rPr>
      <t xml:space="preserve">Only available with software version V11.B, or later, firmware</t>
    </r>
  </si>
  <si>
    <r>
      <rPr>
        <vertAlign val="superscript"/>
        <sz val="10"/>
        <rFont val="Arial"/>
        <family val="2"/>
      </rPr>
      <t xml:space="preserve">6) </t>
    </r>
    <r>
      <rPr>
        <sz val="10"/>
        <rFont val="Arial"/>
        <family val="2"/>
      </rPr>
      <t xml:space="preserve">Only available with Phase 2 Hardware with larger LCD</t>
    </r>
  </si>
  <si>
    <r>
      <rPr>
        <vertAlign val="superscript"/>
        <sz val="10"/>
        <rFont val="Arial"/>
        <family val="2"/>
      </rPr>
      <t xml:space="preserve">7) </t>
    </r>
    <r>
      <rPr>
        <sz val="10"/>
        <rFont val="Arial"/>
        <family val="2"/>
      </rPr>
      <t xml:space="preserve">Not available with Auxiliary voltage/Digital input voltage code T</t>
    </r>
  </si>
  <si>
    <r>
      <rPr>
        <vertAlign val="superscript"/>
        <sz val="10"/>
        <rFont val="Arial"/>
        <family val="2"/>
      </rPr>
      <t xml:space="preserve">8) </t>
    </r>
    <r>
      <rPr>
        <sz val="10"/>
        <rFont val="Arial"/>
        <family val="2"/>
      </rPr>
      <t xml:space="preserve">Only available with larger LCD and V14.A , or later, firmware</t>
    </r>
    <r>
      <rPr>
        <vertAlign val="superscript"/>
        <sz val="10"/>
        <rFont val="Arial"/>
        <family val="2"/>
      </rPr>
      <t xml:space="preserve"> </t>
    </r>
  </si>
  <si>
    <r>
      <rPr>
        <vertAlign val="superscript"/>
        <sz val="10"/>
        <rFont val="Arial"/>
        <family val="2"/>
      </rPr>
      <t xml:space="preserve">9) </t>
    </r>
    <r>
      <rPr>
        <sz val="10"/>
        <rFont val="Arial"/>
        <family val="2"/>
      </rPr>
      <t xml:space="preserve">Only available with additional 2nd rear port (RS485)</t>
    </r>
  </si>
  <si>
    <r>
      <rPr>
        <vertAlign val="superscript"/>
        <sz val="10"/>
        <rFont val="Arial"/>
        <family val="2"/>
      </rPr>
      <t xml:space="preserve">10) </t>
    </r>
    <r>
      <rPr>
        <sz val="10"/>
        <rFont val="Arial"/>
        <family val="2"/>
      </rPr>
      <t xml:space="preserve">For China only. Inquiry out of China, please contact product manager before tendering</t>
    </r>
  </si>
  <si>
    <t xml:space="preserve">Order form configurator</t>
  </si>
  <si>
    <r>
      <rPr>
        <b val="true"/>
        <sz val="7.5"/>
        <rFont val="Arial"/>
        <family val="2"/>
      </rPr>
      <t xml:space="preserve">To enable only current variants to be offered, please specify </t>
    </r>
    <r>
      <rPr>
        <b val="true"/>
        <sz val="7.5"/>
        <color rgb="FFFF0000"/>
        <rFont val="Arial"/>
        <family val="2"/>
      </rPr>
      <t xml:space="preserve">ACTUAL</t>
    </r>
    <r>
      <rPr>
        <b val="true"/>
        <sz val="7.5"/>
        <rFont val="Arial"/>
        <family val="2"/>
      </rPr>
      <t xml:space="preserve"> or </t>
    </r>
    <r>
      <rPr>
        <b val="true"/>
        <sz val="7.5"/>
        <color rgb="FFFF0000"/>
        <rFont val="Arial"/>
        <family val="2"/>
      </rPr>
      <t xml:space="preserve">REQUIRED</t>
    </r>
    <r>
      <rPr>
        <b val="true"/>
        <sz val="7.5"/>
        <rFont val="Arial"/>
        <family val="2"/>
      </rPr>
      <t xml:space="preserve"> delivery date here ---&gt;</t>
    </r>
  </si>
  <si>
    <t xml:space="preserve">1-3</t>
  </si>
  <si>
    <t xml:space="preserve">Directional/non-directional overcurrent and Directional/non-directional earth fault relay</t>
  </si>
  <si>
    <t xml:space="preserve">SAP PART NUMBER</t>
  </si>
  <si>
    <t xml:space="preserve">Earth Current Input</t>
  </si>
  <si>
    <t xml:space="preserve">Voltage Input</t>
  </si>
  <si>
    <t xml:space="preserve">Optional Features</t>
  </si>
  <si>
    <t xml:space="preserve">Auxiliary Voltage       /       Digital Input Voltage</t>
  </si>
  <si>
    <t xml:space="preserve">Communication</t>
  </si>
  <si>
    <t xml:space="preserve">Default HMI (Human / Machine Interface) Language</t>
  </si>
  <si>
    <t xml:space="preserve">Hardware Version</t>
  </si>
  <si>
    <t xml:space="preserve">Software Version :</t>
  </si>
  <si>
    <t xml:space="preserve">Mounting Option :</t>
  </si>
  <si>
    <t xml:space="preserve">Issue : 1 - As at 01/03/07 Derived from P125-6-7 Cortec</t>
  </si>
  <si>
    <t xml:space="preserve">Issue : 2 - As at 13/04/07 Master Text logic now excludes Software Version for Phase 1</t>
  </si>
  <si>
    <t xml:space="preserve">Issue : 3 - As at 20/04/07 Date Drivers amended to include conditional protocol and language statements &amp; to correct Software Version</t>
  </si>
  <si>
    <t xml:space="preserve">Issue : 4 - As at 26/06/07 Reconfigured to use phase selected dates &amp; amend software version per CID SBIA-74EHVF, communication protocols &amp; languages per F Taesch's e-mail dated 20/06/07</t>
  </si>
  <si>
    <t xml:space="preserve">Issue : 5 - As at 29/06/07 Retrospective correction of software to V10.D/AD (was V10.G/AG in error).</t>
  </si>
  <si>
    <t xml:space="preserve">Issue : 6 - As at 17/07/07 Retrospective re-addition of Voltage Input to Phase 1 Cortec &amp; master Text (was "0" in error).</t>
  </si>
  <si>
    <t xml:space="preserve">Issue : 7 - As at 01/08/07 Cortec Phase 2 &amp; Database amended to show revised availability message for Options V &amp; W per F Taesch's e-mail dated 31/07/07.</t>
  </si>
  <si>
    <t xml:space="preserve">Issue : 8 - As at 20/12/07 SW V11.B phase 2 released as per SBIA-79ZCKA, release includes addition of Turkish language option</t>
  </si>
  <si>
    <t xml:space="preserve">Issue : 9 - As at 20/12/07 SW V11.A (EDF C15-400) phase 2 added per email Guilhen dated 22/01/08 - 22/01/08</t>
  </si>
  <si>
    <t xml:space="preserve">Issue : 10 - As at 20/12/07 SW V11.A (EDF C15-400) phase 2 made available in all cases EXCEPT those with Aux Voltage codes H, V and W per telecon with Guilhen 23/01/08 - 30/01/08</t>
  </si>
  <si>
    <t xml:space="preserve">Issue : 11 - As at 20/12/078 Configurator and Master Text lookup array corrected for Software version description (V11A wasn't in the array) - 12/03/08</t>
  </si>
  <si>
    <t xml:space="preserve">Issue : 12 - Worksheet added showing Phase 2 equivalent of any Phase 1 configuration - 23/06/08</t>
  </si>
  <si>
    <t xml:space="preserve">Issue : 13 - As at 23/07/08 table added to select software options dependant on version, voltage and language in line with F Taesch's synthesis dated 17/07/08 </t>
  </si>
  <si>
    <t xml:space="preserve">Issue : 14 - Retrospective change to T option text (was "ac immune") 14/10/08 </t>
  </si>
  <si>
    <t xml:space="preserve">Issue : 15 - Retrospective change to Master Text lookup array for software version - 27/01/09</t>
  </si>
  <si>
    <t xml:space="preserve">Issue : 16 - SBIA-7S6FBV releases Universal Power Supply, Optional Mounting Variants and V11.C software version - 26/06/09</t>
  </si>
  <si>
    <t xml:space="preserve">Issue : 17 - Date Drivers and Database corrected for Aux/Digital volts options for Phase 1 - 08/07/09</t>
  </si>
  <si>
    <t xml:space="preserve">Issue : 18 - Database corrected to allow hardware options (digit 14) with any available software option for Phase 2 per F Taesch's e-mail of 23/07/09 - 23/07/09</t>
  </si>
  <si>
    <t xml:space="preserve">Issue : 19 - Database corrected per G Giannitelli's verification - 04/08/09</t>
  </si>
  <si>
    <t xml:space="preserve">Issue : 20 - Further Database and BOM corrections per G Giannitelli's verification - 19/08/09</t>
  </si>
  <si>
    <t xml:space="preserve">Issue : 21 - Database array correctly sorted to apply option corrections per F Taesch's e-mail - 19/08/09</t>
  </si>
  <si>
    <t xml:space="preserve">Issue : 22 - Further Database and BOM corrections per G Giannitelli's verification  &amp; Macro removed for demostration purposes - 20/08/09</t>
  </si>
  <si>
    <t xml:space="preserve">Issue : 23 - Cosmetic changes to standardise all Px2x Cortecs - 25/09/09</t>
  </si>
  <si>
    <t xml:space="preserve">Issue : 24 - CID SBIA-7W8BWW - 30/09/09</t>
  </si>
  <si>
    <t xml:space="preserve">Issue : 25 - CID SBIA-85BC9X addition of 2CTs measurement - 30/06/10</t>
  </si>
  <si>
    <t xml:space="preserve">Issue : 26 - Auxiliary Voltage rating for Universal Power Supply option, 'Z', amended to 24-250Vdc/48-240Vac as per CBUN-8ATCQF - 03/11/10</t>
  </si>
  <si>
    <t xml:space="preserve">Issue : 27 - SW Version V13.A withdrawn as per SBIA-8DPDSD - 15/02/11</t>
  </si>
  <si>
    <t xml:space="preserve">Issue : 28 - CID SBIA-8EQDRU : SW V14.A released - 16/03/11</t>
  </si>
  <si>
    <t xml:space="preserve">Issue : 29 - Phase 1 removed from configurator, SW availability updated as per rationalisation project - 31/05/11</t>
  </si>
  <si>
    <t xml:space="preserve">Issue : 30 - SW versions 10D &amp; 12A reintegrated to cortec under rationalization project - 07/06/11</t>
  </si>
  <si>
    <t xml:space="preserve">Issue : 31 - SW V15.A released per SBIA-8MCH3D, V14.A invalidated with IEC103 protocol - 21/10/11</t>
  </si>
  <si>
    <t xml:space="preserve">Issue : 32 - Tendering sheet added - 13/02/12</t>
  </si>
  <si>
    <t xml:space="preserve">Issue : 33 - SW version V15.B released as per SBIA-8RHJWV - 21/02/12</t>
  </si>
  <si>
    <t xml:space="preserve">Issue : 34 - SW version V15.C released as per SBIA-8YNCWZ - 10/10/12</t>
  </si>
  <si>
    <t xml:space="preserve">Issue : 35 - As per SBIA-8ZYH6M - SW versions V11.C, V12.A, V14.A &amp; V15.A invalidated for Chinese language option - 06/12/12</t>
  </si>
  <si>
    <t xml:space="preserve">Issue : 36 - Equipped PCBAs introduced - 13/08/13</t>
  </si>
  <si>
    <t xml:space="preserve">Issue : 37 - As per SBIA-99EB8S - SW version V15.A removed from option</t>
  </si>
  <si>
    <t xml:space="preserve">Issue : 38 - As per BLII-9AMCR4 - SW version V15.D released along with Comms options 6 &amp; 7 - 03/09/13</t>
  </si>
  <si>
    <t xml:space="preserve">Issue : 39 - SW versions (V10.D &amp; V11.C) obsoleted per SBIA-9AYGDB- 10/09/13</t>
  </si>
  <si>
    <t xml:space="preserve">Issue : 40 - SW version V10.D released per SBIA-9CTB9P- 06/11/13</t>
  </si>
  <si>
    <t xml:space="preserve">Issue : 41 - SW version V15.E released per RKLI-9KA9JE - V15.D withdrawn 09/06/14</t>
  </si>
  <si>
    <t xml:space="preserve">Issue : 42 - As per RKLI-9KRAXG - Graphical Display option with SW V15.B &amp;V15.C withdrawn - 13/06/14</t>
  </si>
  <si>
    <t xml:space="preserve">Issue : 43 - As per RKLI-9TC5Y2 S/W version 14.A withdrawn from offer - 12/2/15</t>
  </si>
  <si>
    <t xml:space="preserve">Issue : 44 - As per RKLI-AK9KE5 S/W version 16.A released - 15/06/17</t>
  </si>
  <si>
    <t xml:space="preserve">Issue : 45 - O2 kill reference warning added - 19/11/19</t>
  </si>
  <si>
    <t xml:space="preserve">Issue : 46 - Software version 16.B released as per PEP0568774R - 14/01/20</t>
  </si>
  <si>
    <t xml:space="preserve">Issue : 47 - Power supply option 'H' and software versions 10.D (AD), 12.A (CA) &amp; 15.C (FC) removed from offer as per Obsolescence Notice - 31/05/20</t>
  </si>
  <si>
    <t xml:space="preserve">Directional/non-directional overcurrent and directional/non-directional earth fault relay</t>
  </si>
  <si>
    <t xml:space="preserve">Earth Current Input :</t>
  </si>
  <si>
    <t xml:space="preserve">Voltage Input :</t>
  </si>
  <si>
    <t xml:space="preserve">Auxiliary Voltage :</t>
  </si>
  <si>
    <t xml:space="preserve">Digital Input Voltage :</t>
  </si>
  <si>
    <t xml:space="preserve">Communication Protocol :</t>
  </si>
  <si>
    <t xml:space="preserve">Default HMI Language :</t>
  </si>
  <si>
    <t xml:space="preserve">Hardware Version :</t>
  </si>
  <si>
    <t xml:space="preserve">Requirement Keys</t>
  </si>
  <si>
    <t xml:space="preserve">Attribute Keys</t>
  </si>
  <si>
    <t xml:space="preserve">Quantity</t>
  </si>
  <si>
    <t xml:space="preserve">Location</t>
  </si>
  <si>
    <t xml:space="preserve">Item</t>
  </si>
  <si>
    <t xml:space="preserve">Description</t>
  </si>
  <si>
    <t xml:space="preserve">AT2</t>
  </si>
  <si>
    <t xml:space="preserve">E20720773F</t>
  </si>
  <si>
    <t xml:space="preserve">I/O Board 3F</t>
  </si>
  <si>
    <t xml:space="preserve">AF3</t>
  </si>
  <si>
    <t xml:space="preserve">AT3</t>
  </si>
  <si>
    <t xml:space="preserve">BT2</t>
  </si>
  <si>
    <t xml:space="preserve">E20720774F</t>
  </si>
  <si>
    <t xml:space="preserve">I/O Board 4F</t>
  </si>
  <si>
    <t xml:space="preserve">BF3</t>
  </si>
  <si>
    <t xml:space="preserve">BT3</t>
  </si>
  <si>
    <t xml:space="preserve">CT2</t>
  </si>
  <si>
    <t xml:space="preserve">E20715096F</t>
  </si>
  <si>
    <t xml:space="preserve">I/O Board 6F</t>
  </si>
  <si>
    <t xml:space="preserve">CF3</t>
  </si>
  <si>
    <t xml:space="preserve">CT3</t>
  </si>
  <si>
    <t xml:space="preserve">A0T2</t>
  </si>
  <si>
    <t xml:space="preserve">E2072078A0</t>
  </si>
  <si>
    <t xml:space="preserve">Extension Board A</t>
  </si>
  <si>
    <t xml:space="preserve">A0Z2</t>
  </si>
  <si>
    <t xml:space="preserve">A0T3</t>
  </si>
  <si>
    <t xml:space="preserve">A0Z3</t>
  </si>
  <si>
    <t xml:space="preserve">A1T2</t>
  </si>
  <si>
    <t xml:space="preserve">A1Z2</t>
  </si>
  <si>
    <t xml:space="preserve">A1T3</t>
  </si>
  <si>
    <t xml:space="preserve">A1Z3</t>
  </si>
  <si>
    <t xml:space="preserve">A2T2</t>
  </si>
  <si>
    <t xml:space="preserve">A2Z2</t>
  </si>
  <si>
    <t xml:space="preserve">A2T3</t>
  </si>
  <si>
    <t xml:space="preserve">A2Z3</t>
  </si>
  <si>
    <t xml:space="preserve">A3T2</t>
  </si>
  <si>
    <t xml:space="preserve">A3Z2</t>
  </si>
  <si>
    <t xml:space="preserve">A3T3</t>
  </si>
  <si>
    <t xml:space="preserve">A3Z3</t>
  </si>
  <si>
    <t xml:space="preserve">A4T3</t>
  </si>
  <si>
    <t xml:space="preserve">E2071510A2</t>
  </si>
  <si>
    <t xml:space="preserve">Extension Board A2</t>
  </si>
  <si>
    <t xml:space="preserve">A5T3</t>
  </si>
  <si>
    <t xml:space="preserve">A6T3</t>
  </si>
  <si>
    <t xml:space="preserve">A7T3</t>
  </si>
  <si>
    <t xml:space="preserve">A4Z3</t>
  </si>
  <si>
    <t xml:space="preserve">A5Z3</t>
  </si>
  <si>
    <t xml:space="preserve">A6Z3</t>
  </si>
  <si>
    <t xml:space="preserve">A7Z3</t>
  </si>
  <si>
    <t xml:space="preserve">B0T2</t>
  </si>
  <si>
    <t xml:space="preserve">E2071510B0</t>
  </si>
  <si>
    <t xml:space="preserve">Extension Board B</t>
  </si>
  <si>
    <t xml:space="preserve">B0Z2</t>
  </si>
  <si>
    <t xml:space="preserve">B0T3</t>
  </si>
  <si>
    <t xml:space="preserve">B0Z3</t>
  </si>
  <si>
    <t xml:space="preserve">B1T2</t>
  </si>
  <si>
    <t xml:space="preserve">B1Z2</t>
  </si>
  <si>
    <t xml:space="preserve">B1T3</t>
  </si>
  <si>
    <t xml:space="preserve">B1Z3</t>
  </si>
  <si>
    <t xml:space="preserve">B2T2</t>
  </si>
  <si>
    <t xml:space="preserve">B2Z2</t>
  </si>
  <si>
    <t xml:space="preserve">B2T3</t>
  </si>
  <si>
    <t xml:space="preserve">B2Z3</t>
  </si>
  <si>
    <t xml:space="preserve">B3T2</t>
  </si>
  <si>
    <t xml:space="preserve">B3Z2</t>
  </si>
  <si>
    <t xml:space="preserve">B3T3</t>
  </si>
  <si>
    <t xml:space="preserve">B3Z3</t>
  </si>
  <si>
    <t xml:space="preserve">B4T3</t>
  </si>
  <si>
    <t xml:space="preserve">E2071510B2</t>
  </si>
  <si>
    <t xml:space="preserve">Extension Board B2</t>
  </si>
  <si>
    <t xml:space="preserve">B5T3</t>
  </si>
  <si>
    <t xml:space="preserve">B6T3</t>
  </si>
  <si>
    <t xml:space="preserve">B7T3</t>
  </si>
  <si>
    <t xml:space="preserve">B4Z3</t>
  </si>
  <si>
    <t xml:space="preserve">B5Z3</t>
  </si>
  <si>
    <t xml:space="preserve">B6Z3</t>
  </si>
  <si>
    <t xml:space="preserve">B7Z3</t>
  </si>
  <si>
    <t xml:space="preserve">AV12</t>
  </si>
  <si>
    <t xml:space="preserve">E20715113V</t>
  </si>
  <si>
    <t xml:space="preserve">I/O Board 3V</t>
  </si>
  <si>
    <t xml:space="preserve">AV13</t>
  </si>
  <si>
    <t xml:space="preserve">AV22</t>
  </si>
  <si>
    <t xml:space="preserve">AV23</t>
  </si>
  <si>
    <t xml:space="preserve">AV32</t>
  </si>
  <si>
    <t xml:space="preserve">AV33</t>
  </si>
  <si>
    <t xml:space="preserve">AV42</t>
  </si>
  <si>
    <t xml:space="preserve">AV43</t>
  </si>
  <si>
    <t xml:space="preserve">AV52</t>
  </si>
  <si>
    <t xml:space="preserve">AV53</t>
  </si>
  <si>
    <t xml:space="preserve">AV62</t>
  </si>
  <si>
    <t xml:space="preserve">E2071511CV</t>
  </si>
  <si>
    <t xml:space="preserve">AV63</t>
  </si>
  <si>
    <t xml:space="preserve">AV72</t>
  </si>
  <si>
    <t xml:space="preserve">AV73</t>
  </si>
  <si>
    <t xml:space="preserve">AW12</t>
  </si>
  <si>
    <t xml:space="preserve">E20715113W</t>
  </si>
  <si>
    <t xml:space="preserve">I/O Board 3W</t>
  </si>
  <si>
    <t xml:space="preserve">AW13</t>
  </si>
  <si>
    <t xml:space="preserve">AW22</t>
  </si>
  <si>
    <t xml:space="preserve">AW23</t>
  </si>
  <si>
    <t xml:space="preserve">AW32</t>
  </si>
  <si>
    <t xml:space="preserve">AW33</t>
  </si>
  <si>
    <t xml:space="preserve">AW42</t>
  </si>
  <si>
    <t xml:space="preserve">AW43</t>
  </si>
  <si>
    <t xml:space="preserve">AW52</t>
  </si>
  <si>
    <t xml:space="preserve">AW53</t>
  </si>
  <si>
    <t xml:space="preserve">AW62</t>
  </si>
  <si>
    <t xml:space="preserve">E2071511CW</t>
  </si>
  <si>
    <t xml:space="preserve">AW63</t>
  </si>
  <si>
    <t xml:space="preserve">AW72</t>
  </si>
  <si>
    <t xml:space="preserve">AW73</t>
  </si>
  <si>
    <t xml:space="preserve">BV12</t>
  </si>
  <si>
    <t xml:space="preserve">E20720794V</t>
  </si>
  <si>
    <t xml:space="preserve">I/O Board 4V</t>
  </si>
  <si>
    <t xml:space="preserve">BV13</t>
  </si>
  <si>
    <t xml:space="preserve">BV22</t>
  </si>
  <si>
    <t xml:space="preserve">BV23</t>
  </si>
  <si>
    <t xml:space="preserve">BV32</t>
  </si>
  <si>
    <t xml:space="preserve">BV33</t>
  </si>
  <si>
    <t xml:space="preserve">BV42</t>
  </si>
  <si>
    <t xml:space="preserve">BV43</t>
  </si>
  <si>
    <t xml:space="preserve">BV52</t>
  </si>
  <si>
    <t xml:space="preserve">BV53</t>
  </si>
  <si>
    <t xml:space="preserve">BV62</t>
  </si>
  <si>
    <t xml:space="preserve">E2071511DV</t>
  </si>
  <si>
    <t xml:space="preserve">BV63</t>
  </si>
  <si>
    <t xml:space="preserve">BV72</t>
  </si>
  <si>
    <t xml:space="preserve">BV73</t>
  </si>
  <si>
    <t xml:space="preserve">BW12</t>
  </si>
  <si>
    <t xml:space="preserve">E20720794W</t>
  </si>
  <si>
    <t xml:space="preserve">I/O Board 4W</t>
  </si>
  <si>
    <t xml:space="preserve">BW13</t>
  </si>
  <si>
    <t xml:space="preserve">BW22</t>
  </si>
  <si>
    <t xml:space="preserve">BW23</t>
  </si>
  <si>
    <t xml:space="preserve">BW32</t>
  </si>
  <si>
    <t xml:space="preserve">BW33</t>
  </si>
  <si>
    <t xml:space="preserve">BW42</t>
  </si>
  <si>
    <t xml:space="preserve">BW43</t>
  </si>
  <si>
    <t xml:space="preserve">BW52</t>
  </si>
  <si>
    <t xml:space="preserve">BW53</t>
  </si>
  <si>
    <t xml:space="preserve">BW62</t>
  </si>
  <si>
    <t xml:space="preserve">E2071511DW</t>
  </si>
  <si>
    <t xml:space="preserve">BW63</t>
  </si>
  <si>
    <t xml:space="preserve">BW72</t>
  </si>
  <si>
    <t xml:space="preserve">BW73</t>
  </si>
  <si>
    <t xml:space="preserve">CV12</t>
  </si>
  <si>
    <t xml:space="preserve">E20715116V</t>
  </si>
  <si>
    <t xml:space="preserve">I/O Board 6V</t>
  </si>
  <si>
    <t xml:space="preserve">CV13</t>
  </si>
  <si>
    <t xml:space="preserve">CV22</t>
  </si>
  <si>
    <t xml:space="preserve">CV23</t>
  </si>
  <si>
    <t xml:space="preserve">CV32</t>
  </si>
  <si>
    <t xml:space="preserve">CV33</t>
  </si>
  <si>
    <t xml:space="preserve">CV42</t>
  </si>
  <si>
    <t xml:space="preserve">CV43</t>
  </si>
  <si>
    <t xml:space="preserve">CV52</t>
  </si>
  <si>
    <t xml:space="preserve">CV53</t>
  </si>
  <si>
    <t xml:space="preserve">CV62</t>
  </si>
  <si>
    <t xml:space="preserve">E2071511EV</t>
  </si>
  <si>
    <t xml:space="preserve">CV63</t>
  </si>
  <si>
    <t xml:space="preserve">CV72</t>
  </si>
  <si>
    <t xml:space="preserve">CV73</t>
  </si>
  <si>
    <t xml:space="preserve">CW12</t>
  </si>
  <si>
    <t xml:space="preserve">E20720796W</t>
  </si>
  <si>
    <t xml:space="preserve">I/O Board 6W</t>
  </si>
  <si>
    <t xml:space="preserve">CW13</t>
  </si>
  <si>
    <t xml:space="preserve">CW22</t>
  </si>
  <si>
    <t xml:space="preserve">CW23</t>
  </si>
  <si>
    <t xml:space="preserve">CW32</t>
  </si>
  <si>
    <t xml:space="preserve">CW33</t>
  </si>
  <si>
    <t xml:space="preserve">CW42</t>
  </si>
  <si>
    <t xml:space="preserve">CW43</t>
  </si>
  <si>
    <t xml:space="preserve">CW52</t>
  </si>
  <si>
    <t xml:space="preserve">CW53</t>
  </si>
  <si>
    <t xml:space="preserve">CW62</t>
  </si>
  <si>
    <t xml:space="preserve">E2071511EW</t>
  </si>
  <si>
    <t xml:space="preserve">CW63</t>
  </si>
  <si>
    <t xml:space="preserve">CW72</t>
  </si>
  <si>
    <t xml:space="preserve">CW73</t>
  </si>
  <si>
    <t xml:space="preserve">A4V3</t>
  </si>
  <si>
    <t xml:space="preserve">E20715123V</t>
  </si>
  <si>
    <t xml:space="preserve">Extension Board 3V</t>
  </si>
  <si>
    <t xml:space="preserve">A5V3</t>
  </si>
  <si>
    <t xml:space="preserve">A6V3</t>
  </si>
  <si>
    <t xml:space="preserve">A7V3</t>
  </si>
  <si>
    <t xml:space="preserve">A4W3</t>
  </si>
  <si>
    <t xml:space="preserve">E20715123W</t>
  </si>
  <si>
    <t xml:space="preserve">Extension Board 3W</t>
  </si>
  <si>
    <t xml:space="preserve">A5W3</t>
  </si>
  <si>
    <t xml:space="preserve">A6W3</t>
  </si>
  <si>
    <t xml:space="preserve">A7W3</t>
  </si>
  <si>
    <t xml:space="preserve">B4V3</t>
  </si>
  <si>
    <t xml:space="preserve">E20715124V</t>
  </si>
  <si>
    <t xml:space="preserve">Extension Board 4V</t>
  </si>
  <si>
    <t xml:space="preserve">B5V3</t>
  </si>
  <si>
    <t xml:space="preserve">B6V3</t>
  </si>
  <si>
    <t xml:space="preserve">B7V3</t>
  </si>
  <si>
    <t xml:space="preserve">B4W3</t>
  </si>
  <si>
    <t xml:space="preserve">E20715124W</t>
  </si>
  <si>
    <t xml:space="preserve">Extension Board 4W</t>
  </si>
  <si>
    <t xml:space="preserve">B5W3</t>
  </si>
  <si>
    <t xml:space="preserve">B6W3</t>
  </si>
  <si>
    <t xml:space="preserve">B7W3</t>
  </si>
  <si>
    <t xml:space="preserve">A0V2</t>
  </si>
  <si>
    <t xml:space="preserve">E2072080AV</t>
  </si>
  <si>
    <t xml:space="preserve">Extension Board AV</t>
  </si>
  <si>
    <t xml:space="preserve">A0V3</t>
  </si>
  <si>
    <t xml:space="preserve">A1V2</t>
  </si>
  <si>
    <t xml:space="preserve">A1V3</t>
  </si>
  <si>
    <t xml:space="preserve">A2V2</t>
  </si>
  <si>
    <t xml:space="preserve">A2V3</t>
  </si>
  <si>
    <t xml:space="preserve">A3V2</t>
  </si>
  <si>
    <t xml:space="preserve">A3V3</t>
  </si>
  <si>
    <t xml:space="preserve">A0W2</t>
  </si>
  <si>
    <t xml:space="preserve">E2072080AW</t>
  </si>
  <si>
    <t xml:space="preserve">Extension Board AW</t>
  </si>
  <si>
    <t xml:space="preserve">A0W3</t>
  </si>
  <si>
    <t xml:space="preserve">A1W2</t>
  </si>
  <si>
    <t xml:space="preserve">A1W3</t>
  </si>
  <si>
    <t xml:space="preserve">A2W2</t>
  </si>
  <si>
    <t xml:space="preserve">A2W3</t>
  </si>
  <si>
    <t xml:space="preserve">A3W2</t>
  </si>
  <si>
    <t xml:space="preserve">A3W3</t>
  </si>
  <si>
    <t xml:space="preserve">B0V2</t>
  </si>
  <si>
    <t xml:space="preserve">E2071512BV</t>
  </si>
  <si>
    <t xml:space="preserve">Extension Board BV</t>
  </si>
  <si>
    <t xml:space="preserve">B0V3</t>
  </si>
  <si>
    <t xml:space="preserve">B1V2</t>
  </si>
  <si>
    <t xml:space="preserve">B1V3</t>
  </si>
  <si>
    <t xml:space="preserve">B2V2</t>
  </si>
  <si>
    <t xml:space="preserve">B2V3</t>
  </si>
  <si>
    <t xml:space="preserve">B3V2</t>
  </si>
  <si>
    <t xml:space="preserve">B3V3</t>
  </si>
  <si>
    <t xml:space="preserve">B0W2</t>
  </si>
  <si>
    <t xml:space="preserve">E2071512BW</t>
  </si>
  <si>
    <t xml:space="preserve">Extension Board BW</t>
  </si>
  <si>
    <t xml:space="preserve">B0W3</t>
  </si>
  <si>
    <t xml:space="preserve">B1W2</t>
  </si>
  <si>
    <t xml:space="preserve">B1W3</t>
  </si>
  <si>
    <t xml:space="preserve">B2W2</t>
  </si>
  <si>
    <t xml:space="preserve">B2W3</t>
  </si>
  <si>
    <t xml:space="preserve">B3W2</t>
  </si>
  <si>
    <t xml:space="preserve">B3W3</t>
  </si>
  <si>
    <t xml:space="preserve">1T2</t>
  </si>
  <si>
    <t xml:space="preserve">E207176901</t>
  </si>
  <si>
    <t xml:space="preserve">5 opto board</t>
  </si>
  <si>
    <t xml:space="preserve">1Z2</t>
  </si>
  <si>
    <t xml:space="preserve">1T3</t>
  </si>
  <si>
    <t xml:space="preserve">5T3</t>
  </si>
  <si>
    <t xml:space="preserve">1Z3</t>
  </si>
  <si>
    <t xml:space="preserve">5Z3</t>
  </si>
  <si>
    <t xml:space="preserve">2T2</t>
  </si>
  <si>
    <t xml:space="preserve">E207176902</t>
  </si>
  <si>
    <t xml:space="preserve">IRIG-B + 2nd rear port board</t>
  </si>
  <si>
    <t xml:space="preserve">2Z2</t>
  </si>
  <si>
    <t xml:space="preserve">2T3</t>
  </si>
  <si>
    <t xml:space="preserve">6T3</t>
  </si>
  <si>
    <t xml:space="preserve">2Z3</t>
  </si>
  <si>
    <t xml:space="preserve">6Z3</t>
  </si>
  <si>
    <t xml:space="preserve">2V2</t>
  </si>
  <si>
    <t xml:space="preserve">2W2</t>
  </si>
  <si>
    <t xml:space="preserve">2V3</t>
  </si>
  <si>
    <t xml:space="preserve">2W3</t>
  </si>
  <si>
    <t xml:space="preserve">6H3</t>
  </si>
  <si>
    <t xml:space="preserve">6V3</t>
  </si>
  <si>
    <t xml:space="preserve">6W3</t>
  </si>
  <si>
    <t xml:space="preserve">3T2</t>
  </si>
  <si>
    <t xml:space="preserve">E207176903</t>
  </si>
  <si>
    <t xml:space="preserve">5 opto + IRIG-B + 2nd rear port board</t>
  </si>
  <si>
    <t xml:space="preserve">3Z2</t>
  </si>
  <si>
    <t xml:space="preserve">3T3</t>
  </si>
  <si>
    <t xml:space="preserve">7T3</t>
  </si>
  <si>
    <t xml:space="preserve">3Z3</t>
  </si>
  <si>
    <t xml:space="preserve">7Z3</t>
  </si>
  <si>
    <t xml:space="preserve">1V2</t>
  </si>
  <si>
    <t xml:space="preserve">E207177103</t>
  </si>
  <si>
    <t xml:space="preserve">1V3</t>
  </si>
  <si>
    <t xml:space="preserve">5V3</t>
  </si>
  <si>
    <t xml:space="preserve">3V2</t>
  </si>
  <si>
    <t xml:space="preserve">E207177104</t>
  </si>
  <si>
    <t xml:space="preserve">3V3</t>
  </si>
  <si>
    <t xml:space="preserve">7V3</t>
  </si>
  <si>
    <t xml:space="preserve">1W2</t>
  </si>
  <si>
    <t xml:space="preserve">E207177105</t>
  </si>
  <si>
    <t xml:space="preserve">1W3</t>
  </si>
  <si>
    <t xml:space="preserve">5W3</t>
  </si>
  <si>
    <t xml:space="preserve">3W2</t>
  </si>
  <si>
    <t xml:space="preserve">E207177106</t>
  </si>
  <si>
    <t xml:space="preserve">3W3</t>
  </si>
  <si>
    <t xml:space="preserve">7W3</t>
  </si>
  <si>
    <t xml:space="preserve">AZ2</t>
  </si>
  <si>
    <t xml:space="preserve">E20720813Z</t>
  </si>
  <si>
    <t xml:space="preserve">I/O Board 3Z</t>
  </si>
  <si>
    <t xml:space="preserve">AZ3</t>
  </si>
  <si>
    <t xml:space="preserve">BZ2</t>
  </si>
  <si>
    <t xml:space="preserve">E20720814Z</t>
  </si>
  <si>
    <t xml:space="preserve">I/O Board 4Z</t>
  </si>
  <si>
    <t xml:space="preserve">BZ3</t>
  </si>
  <si>
    <t xml:space="preserve">CZ2</t>
  </si>
  <si>
    <t xml:space="preserve">E20718236Z</t>
  </si>
  <si>
    <t xml:space="preserve">I/O Board 6Z</t>
  </si>
  <si>
    <t xml:space="preserve">CZ3</t>
  </si>
  <si>
    <t xml:space="preserve">22</t>
  </si>
  <si>
    <t xml:space="preserve">E207182601</t>
  </si>
  <si>
    <t xml:space="preserve">BNC Adapter</t>
  </si>
  <si>
    <t xml:space="preserve">32</t>
  </si>
  <si>
    <t xml:space="preserve">23</t>
  </si>
  <si>
    <t xml:space="preserve">33</t>
  </si>
  <si>
    <t xml:space="preserve">63</t>
  </si>
  <si>
    <t xml:space="preserve">73</t>
  </si>
  <si>
    <t xml:space="preserve"> </t>
  </si>
  <si>
    <t xml:space="preserve">E517060101</t>
  </si>
  <si>
    <t xml:space="preserve">Operator Label</t>
  </si>
  <si>
    <t xml:space="preserve">2</t>
  </si>
  <si>
    <t xml:space="preserve">E517681101</t>
  </si>
  <si>
    <t xml:space="preserve">2 Pt 2 Wire Connector</t>
  </si>
  <si>
    <t xml:space="preserve">PL2</t>
  </si>
  <si>
    <t xml:space="preserve">3</t>
  </si>
  <si>
    <t xml:space="preserve">6</t>
  </si>
  <si>
    <t xml:space="preserve">7</t>
  </si>
  <si>
    <t xml:space="preserve">E517681103</t>
  </si>
  <si>
    <t xml:space="preserve">4 Pt 4 Wire Connector</t>
  </si>
  <si>
    <t xml:space="preserve">PL1</t>
  </si>
  <si>
    <t xml:space="preserve">AV</t>
  </si>
  <si>
    <t xml:space="preserve">PL3 I/O</t>
  </si>
  <si>
    <t xml:space="preserve">CV</t>
  </si>
  <si>
    <t xml:space="preserve">CT</t>
  </si>
  <si>
    <t xml:space="preserve">AW</t>
  </si>
  <si>
    <t xml:space="preserve">CZ</t>
  </si>
  <si>
    <t xml:space="preserve">E517681102</t>
  </si>
  <si>
    <t xml:space="preserve">4 Pt 3 Wire Connector</t>
  </si>
  <si>
    <t xml:space="preserve">PL5 I/O</t>
  </si>
  <si>
    <t xml:space="preserve">BT</t>
  </si>
  <si>
    <t xml:space="preserve">PL3 Extension</t>
  </si>
  <si>
    <t xml:space="preserve">BZ</t>
  </si>
  <si>
    <t xml:space="preserve">BV</t>
  </si>
  <si>
    <t xml:space="preserve">BW</t>
  </si>
  <si>
    <t xml:space="preserve">H</t>
  </si>
  <si>
    <t xml:space="preserve">PL4 Extension</t>
  </si>
  <si>
    <t xml:space="preserve">AV1</t>
  </si>
  <si>
    <t xml:space="preserve">PL4 I/O</t>
  </si>
  <si>
    <t xml:space="preserve">CV1</t>
  </si>
  <si>
    <t xml:space="preserve">CT1</t>
  </si>
  <si>
    <t xml:space="preserve">AW1</t>
  </si>
  <si>
    <t xml:space="preserve">CZ1</t>
  </si>
  <si>
    <t xml:space="preserve">AV2</t>
  </si>
  <si>
    <t xml:space="preserve">CV2</t>
  </si>
  <si>
    <t xml:space="preserve">AW2</t>
  </si>
  <si>
    <t xml:space="preserve">AV4</t>
  </si>
  <si>
    <t xml:space="preserve">CV4</t>
  </si>
  <si>
    <t xml:space="preserve">CT4</t>
  </si>
  <si>
    <t xml:space="preserve">AW4</t>
  </si>
  <si>
    <t xml:space="preserve">CZ4</t>
  </si>
  <si>
    <t xml:space="preserve">AV5</t>
  </si>
  <si>
    <t xml:space="preserve">CV5</t>
  </si>
  <si>
    <t xml:space="preserve">CT5</t>
  </si>
  <si>
    <t xml:space="preserve">AW5</t>
  </si>
  <si>
    <t xml:space="preserve">CZ5</t>
  </si>
  <si>
    <t xml:space="preserve">AV3</t>
  </si>
  <si>
    <t xml:space="preserve">CV3</t>
  </si>
  <si>
    <t xml:space="preserve">AW3</t>
  </si>
  <si>
    <t xml:space="preserve">EA05001030</t>
  </si>
  <si>
    <t xml:space="preserve">4 Way Connector</t>
  </si>
  <si>
    <t xml:space="preserve">PL485</t>
  </si>
  <si>
    <t xml:space="preserve">EA05001029</t>
  </si>
  <si>
    <t xml:space="preserve">2 Way Power Connector</t>
  </si>
  <si>
    <t xml:space="preserve">PL12</t>
  </si>
  <si>
    <t xml:space="preserve">E517719101</t>
  </si>
  <si>
    <t xml:space="preserve">Screw Pack</t>
  </si>
  <si>
    <t xml:space="preserve">E517725101</t>
  </si>
  <si>
    <t xml:space="preserve">Product Label</t>
  </si>
  <si>
    <t xml:space="preserve">E517837101</t>
  </si>
  <si>
    <t xml:space="preserve">Extractor</t>
  </si>
  <si>
    <t xml:space="preserve">AM1</t>
  </si>
  <si>
    <t xml:space="preserve">E5179861AM</t>
  </si>
  <si>
    <t xml:space="preserve">Extension Board AM</t>
  </si>
  <si>
    <t xml:space="preserve">AT1</t>
  </si>
  <si>
    <t xml:space="preserve">E5179861AT</t>
  </si>
  <si>
    <t xml:space="preserve">Extension Board AT</t>
  </si>
  <si>
    <t xml:space="preserve">AU1</t>
  </si>
  <si>
    <t xml:space="preserve">E5179861AU</t>
  </si>
  <si>
    <t xml:space="preserve">Extension Board AU</t>
  </si>
  <si>
    <t xml:space="preserve">BM1</t>
  </si>
  <si>
    <t xml:space="preserve">E5179861BM</t>
  </si>
  <si>
    <t xml:space="preserve">Extension Board BM</t>
  </si>
  <si>
    <t xml:space="preserve">BT1</t>
  </si>
  <si>
    <t xml:space="preserve">E5179861BT</t>
  </si>
  <si>
    <t xml:space="preserve">Extension Board BT</t>
  </si>
  <si>
    <t xml:space="preserve">BU1</t>
  </si>
  <si>
    <t xml:space="preserve">E5179861BU</t>
  </si>
  <si>
    <t xml:space="preserve">Extension Board BU</t>
  </si>
  <si>
    <t xml:space="preserve">E51800113M</t>
  </si>
  <si>
    <t xml:space="preserve">I/O Board 3M</t>
  </si>
  <si>
    <t xml:space="preserve">E51800113T</t>
  </si>
  <si>
    <t xml:space="preserve">I/O Board 3T</t>
  </si>
  <si>
    <t xml:space="preserve">E51800113U</t>
  </si>
  <si>
    <t xml:space="preserve">I/O Board 3U</t>
  </si>
  <si>
    <t xml:space="preserve">E51800114M</t>
  </si>
  <si>
    <t xml:space="preserve">I/O Board 4M</t>
  </si>
  <si>
    <t xml:space="preserve">E51800114T</t>
  </si>
  <si>
    <t xml:space="preserve">I/O Board 4T</t>
  </si>
  <si>
    <t xml:space="preserve">E51800114U</t>
  </si>
  <si>
    <t xml:space="preserve">I/O Board 4U</t>
  </si>
  <si>
    <t xml:space="preserve">CM1</t>
  </si>
  <si>
    <t xml:space="preserve">E51800116M</t>
  </si>
  <si>
    <t xml:space="preserve">I/O Board 6M</t>
  </si>
  <si>
    <t xml:space="preserve">E51800116T</t>
  </si>
  <si>
    <t xml:space="preserve">I/O Board 6T</t>
  </si>
  <si>
    <t xml:space="preserve">CU1</t>
  </si>
  <si>
    <t xml:space="preserve">E51800116U</t>
  </si>
  <si>
    <t xml:space="preserve">I/O Board 6U</t>
  </si>
  <si>
    <t xml:space="preserve">E518326103</t>
  </si>
  <si>
    <t xml:space="preserve">Connection Diagram P125-26-27</t>
  </si>
  <si>
    <t xml:space="preserve">E518327102</t>
  </si>
  <si>
    <t xml:space="preserve">30TE Cardboard Box</t>
  </si>
  <si>
    <t xml:space="preserve">1</t>
  </si>
  <si>
    <t xml:space="preserve">E518355101</t>
  </si>
  <si>
    <t xml:space="preserve">UL Label</t>
  </si>
  <si>
    <t xml:space="preserve">E518414109</t>
  </si>
  <si>
    <t xml:space="preserve">Front Membrane assembly Phase 1</t>
  </si>
  <si>
    <t xml:space="preserve">2, 3, 6, 25, 26, 27, 28</t>
  </si>
  <si>
    <t xml:space="preserve">E518414110</t>
  </si>
  <si>
    <t xml:space="preserve">Front Membrane assembly Phase 2</t>
  </si>
  <si>
    <t xml:space="preserve">2, 3, 6, 29</t>
  </si>
  <si>
    <t xml:space="preserve">E518414113</t>
  </si>
  <si>
    <t xml:space="preserve">Front Membrane assembly Phase 2 graphic</t>
  </si>
  <si>
    <t xml:space="preserve">E843992001</t>
  </si>
  <si>
    <t xml:space="preserve">Cable Ties</t>
  </si>
  <si>
    <t xml:space="preserve">4</t>
  </si>
  <si>
    <t xml:space="preserve">5</t>
  </si>
  <si>
    <t xml:space="preserve">EGJ0013086</t>
  </si>
  <si>
    <t xml:space="preserve">Terminal Block 27 Way</t>
  </si>
  <si>
    <t xml:space="preserve">EA05001031</t>
  </si>
  <si>
    <t xml:space="preserve">Terminal Block 23 Way with 2 RJ 45</t>
  </si>
  <si>
    <t xml:space="preserve">B0V</t>
  </si>
  <si>
    <t xml:space="preserve">EGJ0013087</t>
  </si>
  <si>
    <t xml:space="preserve">Terminal Block 7 Way</t>
  </si>
  <si>
    <t xml:space="preserve">C0V</t>
  </si>
  <si>
    <t xml:space="preserve">C0T</t>
  </si>
  <si>
    <t xml:space="preserve">B0W</t>
  </si>
  <si>
    <t xml:space="preserve">C0Z</t>
  </si>
  <si>
    <t xml:space="preserve">A1V</t>
  </si>
  <si>
    <t xml:space="preserve">EGJ0013008</t>
  </si>
  <si>
    <t xml:space="preserve">Terminal Block 28 Way</t>
  </si>
  <si>
    <t xml:space="preserve">C1V</t>
  </si>
  <si>
    <t xml:space="preserve">C1T</t>
  </si>
  <si>
    <t xml:space="preserve">A1W</t>
  </si>
  <si>
    <t xml:space="preserve">C1Z</t>
  </si>
  <si>
    <t xml:space="preserve">A2V</t>
  </si>
  <si>
    <t xml:space="preserve">C2V</t>
  </si>
  <si>
    <t xml:space="preserve">C2T</t>
  </si>
  <si>
    <t xml:space="preserve">A2W</t>
  </si>
  <si>
    <t xml:space="preserve">C2Z</t>
  </si>
  <si>
    <t xml:space="preserve">A3V</t>
  </si>
  <si>
    <t xml:space="preserve">C3V</t>
  </si>
  <si>
    <t xml:space="preserve">C3T</t>
  </si>
  <si>
    <t xml:space="preserve">A3W</t>
  </si>
  <si>
    <t xml:space="preserve">C3Z</t>
  </si>
  <si>
    <t xml:space="preserve">A4V</t>
  </si>
  <si>
    <t xml:space="preserve">C4V</t>
  </si>
  <si>
    <t xml:space="preserve">C4T</t>
  </si>
  <si>
    <t xml:space="preserve">A4W</t>
  </si>
  <si>
    <t xml:space="preserve">C4Z</t>
  </si>
  <si>
    <t xml:space="preserve">A5V</t>
  </si>
  <si>
    <t xml:space="preserve">C5V</t>
  </si>
  <si>
    <t xml:space="preserve">C5T</t>
  </si>
  <si>
    <t xml:space="preserve">A5W</t>
  </si>
  <si>
    <t xml:space="preserve">C5Z</t>
  </si>
  <si>
    <t xml:space="preserve">A6V</t>
  </si>
  <si>
    <t xml:space="preserve">C6V</t>
  </si>
  <si>
    <t xml:space="preserve">C6T</t>
  </si>
  <si>
    <t xml:space="preserve">A6W</t>
  </si>
  <si>
    <t xml:space="preserve">C6Z</t>
  </si>
  <si>
    <t xml:space="preserve">A7V</t>
  </si>
  <si>
    <t xml:space="preserve">C7V</t>
  </si>
  <si>
    <t xml:space="preserve">C7T</t>
  </si>
  <si>
    <t xml:space="preserve">A7W</t>
  </si>
  <si>
    <t xml:space="preserve">C7Z</t>
  </si>
  <si>
    <t xml:space="preserve">EGN0060001</t>
  </si>
  <si>
    <t xml:space="preserve">Sealed cover</t>
  </si>
  <si>
    <t xml:space="preserve">EGN0383004</t>
  </si>
  <si>
    <t xml:space="preserve">Case and Chassis</t>
  </si>
  <si>
    <t xml:space="preserve">1, 4, 12</t>
  </si>
  <si>
    <t xml:space="preserve">EA05001028</t>
  </si>
  <si>
    <t xml:space="preserve">EZB4018118</t>
  </si>
  <si>
    <t xml:space="preserve">Self tapping screw</t>
  </si>
  <si>
    <t xml:space="preserve">E2072109A01</t>
  </si>
  <si>
    <t xml:space="preserve">Ethernet board</t>
  </si>
  <si>
    <t xml:space="preserve">EA05001282</t>
  </si>
  <si>
    <t xml:space="preserve">Ethernet screen plate</t>
  </si>
  <si>
    <t xml:space="preserve">21</t>
  </si>
  <si>
    <t xml:space="preserve">EZB4018119</t>
  </si>
  <si>
    <t xml:space="preserve">31</t>
  </si>
  <si>
    <t xml:space="preserve">EA00026928</t>
  </si>
  <si>
    <t xml:space="preserve">VCI Bag</t>
  </si>
  <si>
    <t xml:space="preserve">EZB5017036</t>
  </si>
  <si>
    <t xml:space="preserve">Washer</t>
  </si>
  <si>
    <t xml:space="preserve">EZB5321126</t>
  </si>
  <si>
    <t xml:space="preserve">Screw M3 X 16 recessed pan head steel</t>
  </si>
  <si>
    <t xml:space="preserve">12</t>
  </si>
  <si>
    <t xml:space="preserve">13</t>
  </si>
  <si>
    <t xml:space="preserve">14</t>
  </si>
  <si>
    <t xml:space="preserve">Digital Input Voltage Table (driven by phase and auxiliary voltage)</t>
  </si>
  <si>
    <t xml:space="preserve">*</t>
  </si>
  <si>
    <t xml:space="preserve">Valid Auxiliary and Digital Input voltages required</t>
  </si>
  <si>
    <t xml:space="preserve">F</t>
  </si>
  <si>
    <t xml:space="preserve">M</t>
  </si>
  <si>
    <t xml:space="preserve">Not applicable :</t>
  </si>
  <si>
    <t xml:space="preserve">U</t>
  </si>
  <si>
    <t xml:space="preserve">Software Version V16.B</t>
  </si>
  <si>
    <t xml:space="preserve">16.B</t>
  </si>
  <si>
    <t xml:space="preserve">GB</t>
  </si>
  <si>
    <t xml:space="preserve">Software Version V16.A</t>
  </si>
  <si>
    <t xml:space="preserve">16.A</t>
  </si>
  <si>
    <t xml:space="preserve">GA</t>
  </si>
  <si>
    <t xml:space="preserve">Software Version V15.E</t>
  </si>
  <si>
    <t xml:space="preserve">15.E</t>
  </si>
  <si>
    <t xml:space="preserve">FE</t>
  </si>
  <si>
    <t xml:space="preserve">Obsoleted 31/05/20</t>
  </si>
  <si>
    <t xml:space="preserve">Obsoleted 12/2/15</t>
  </si>
  <si>
    <t xml:space="preserve">Obsoleted 10/9/13</t>
  </si>
  <si>
    <t xml:space="preserve">11.B</t>
  </si>
  <si>
    <t xml:space="preserve">BB</t>
  </si>
  <si>
    <t xml:space="preserve">Hidden under rationalization project</t>
  </si>
  <si>
    <t xml:space="preserve">11.A</t>
  </si>
  <si>
    <t xml:space="preserve">BA</t>
  </si>
  <si>
    <t xml:space="preserve">Awaits V14.A</t>
  </si>
  <si>
    <t xml:space="preserve">HMI</t>
  </si>
  <si>
    <t xml:space="preserve">13.A</t>
  </si>
  <si>
    <t xml:space="preserve">DA</t>
  </si>
  <si>
    <t xml:space="preserve">O2 Blocked</t>
  </si>
  <si>
    <t xml:space="preserve">E127A00Z182EA0</t>
  </si>
  <si>
    <t xml:space="preserve">E127AA0V7D3FE0</t>
  </si>
  <si>
    <t xml:space="preserve">E127AA0H102FB0</t>
  </si>
  <si>
    <t xml:space="preserve">E127AA0W112FE1</t>
  </si>
  <si>
    <t xml:space="preserve">E127AA0H112CA0</t>
  </si>
  <si>
    <t xml:space="preserve">E127AA0W112GA0</t>
  </si>
  <si>
    <t xml:space="preserve">E127AA0H112FC0</t>
  </si>
  <si>
    <t xml:space="preserve">E127AA0W612GA0</t>
  </si>
  <si>
    <t xml:space="preserve">E127AA0H112FE0</t>
  </si>
  <si>
    <t xml:space="preserve">E127AA0Z122FB0</t>
  </si>
  <si>
    <t xml:space="preserve">E127AA0H312FC0</t>
  </si>
  <si>
    <t xml:space="preserve">E127AA1H102FE0</t>
  </si>
  <si>
    <t xml:space="preserve">E127AA0T102FE1</t>
  </si>
  <si>
    <t xml:space="preserve">E127AA1V1D3FE0</t>
  </si>
  <si>
    <t xml:space="preserve">E127AA0T112AD1</t>
  </si>
  <si>
    <t xml:space="preserve">E127AA1W1D3FE1</t>
  </si>
  <si>
    <t xml:space="preserve">E127AA0T112CA1</t>
  </si>
  <si>
    <t xml:space="preserve">E127AA1Z1D3GA0</t>
  </si>
  <si>
    <t xml:space="preserve">E127AA0T112EA1</t>
  </si>
  <si>
    <t xml:space="preserve">E127AA2Z112FE0</t>
  </si>
  <si>
    <t xml:space="preserve">E127AA0T112FB3</t>
  </si>
  <si>
    <t xml:space="preserve">E127AA2Z522FE0</t>
  </si>
  <si>
    <t xml:space="preserve">E127AA0T112FC1</t>
  </si>
  <si>
    <t xml:space="preserve">E127AA5V1D3GA0</t>
  </si>
  <si>
    <t xml:space="preserve">E127AA0T112FC3</t>
  </si>
  <si>
    <t xml:space="preserve">E127AA5Z113FE0</t>
  </si>
  <si>
    <t xml:space="preserve">E127AA0T112FD1</t>
  </si>
  <si>
    <t xml:space="preserve">E127AA7Z423FE3</t>
  </si>
  <si>
    <t xml:space="preserve">E127AA0T112FE1</t>
  </si>
  <si>
    <t xml:space="preserve">E127AB0T412FE1</t>
  </si>
  <si>
    <t xml:space="preserve">E127AA0T122EA1</t>
  </si>
  <si>
    <t xml:space="preserve">E127AB1W1D3GA0</t>
  </si>
  <si>
    <t xml:space="preserve">E127AA0T1D3FD1</t>
  </si>
  <si>
    <t xml:space="preserve">E127AB1Z112FE0</t>
  </si>
  <si>
    <t xml:space="preserve">E127AA0T312FE1</t>
  </si>
  <si>
    <t xml:space="preserve">E127BA0H162FE0</t>
  </si>
  <si>
    <t xml:space="preserve">E127AA0V102FE0</t>
  </si>
  <si>
    <t xml:space="preserve">E127BA0T112FC1</t>
  </si>
  <si>
    <t xml:space="preserve">E127AA0V112EA1</t>
  </si>
  <si>
    <t xml:space="preserve">E127BA0T152FE1</t>
  </si>
  <si>
    <t xml:space="preserve">E127AA0V112EA3</t>
  </si>
  <si>
    <t xml:space="preserve">E127BA0T312FB3</t>
  </si>
  <si>
    <t xml:space="preserve">E127AA0V112FB1</t>
  </si>
  <si>
    <t xml:space="preserve">E127BA0V112FE1</t>
  </si>
  <si>
    <t xml:space="preserve">E127AA0V112FC0</t>
  </si>
  <si>
    <t xml:space="preserve">E127BA0V622FE0</t>
  </si>
  <si>
    <t xml:space="preserve">E127AA0V112FE1</t>
  </si>
  <si>
    <t xml:space="preserve">E127BA0V6D3GA0</t>
  </si>
  <si>
    <t xml:space="preserve">E127AA0V152FD0</t>
  </si>
  <si>
    <t xml:space="preserve">E127BA0W152FE0</t>
  </si>
  <si>
    <t xml:space="preserve">E127AA0V1D3FB0</t>
  </si>
  <si>
    <t xml:space="preserve">E127BA0W162FE0</t>
  </si>
  <si>
    <t xml:space="preserve">E127AA0V1D3FC0</t>
  </si>
  <si>
    <t xml:space="preserve">E127BA0W1D3FE3</t>
  </si>
  <si>
    <t xml:space="preserve">E127AA0V1D3FD1</t>
  </si>
  <si>
    <t xml:space="preserve">E127BA0W302FB0</t>
  </si>
  <si>
    <t xml:space="preserve">E127AA0V1D3FE0</t>
  </si>
  <si>
    <t xml:space="preserve">E127BA0W302FC0</t>
  </si>
  <si>
    <t xml:space="preserve">E127AA0V1D3FE3</t>
  </si>
  <si>
    <t xml:space="preserve">E127BA0W302FE0</t>
  </si>
  <si>
    <t xml:space="preserve">E127AA0V312CA1</t>
  </si>
  <si>
    <t xml:space="preserve">E127BA0W312FB0</t>
  </si>
  <si>
    <t xml:space="preserve">E127AA0V312FC0</t>
  </si>
  <si>
    <t xml:space="preserve">E127BA0W312FE1</t>
  </si>
  <si>
    <t xml:space="preserve">E127BA0W352FE0</t>
  </si>
  <si>
    <t xml:space="preserve">E127AA0W112AD0</t>
  </si>
  <si>
    <t xml:space="preserve">E127BA0W6D3GA0</t>
  </si>
  <si>
    <t xml:space="preserve">E127AA0W112CA0</t>
  </si>
  <si>
    <t xml:space="preserve">E127BA0Z102FB2</t>
  </si>
  <si>
    <t xml:space="preserve">E127AA0W112CA1</t>
  </si>
  <si>
    <t xml:space="preserve">E127BA0Z102FE0</t>
  </si>
  <si>
    <t xml:space="preserve">E127AA0W112EA0</t>
  </si>
  <si>
    <t xml:space="preserve">E127BA0Z102FE2</t>
  </si>
  <si>
    <t xml:space="preserve">E127AA0W112EA1</t>
  </si>
  <si>
    <t xml:space="preserve">E127BA0Z112CA0</t>
  </si>
  <si>
    <t xml:space="preserve">E127AA0W112EA3</t>
  </si>
  <si>
    <t xml:space="preserve">E127BA0Z1D3FE1</t>
  </si>
  <si>
    <t xml:space="preserve">E127AA0W112FB0</t>
  </si>
  <si>
    <t xml:space="preserve">E127BA0Z302FE0</t>
  </si>
  <si>
    <t xml:space="preserve">E127AA0W112FB1</t>
  </si>
  <si>
    <t xml:space="preserve">E127BA0Z3E2FC0</t>
  </si>
  <si>
    <t xml:space="preserve">E127AA0W152CA0</t>
  </si>
  <si>
    <t xml:space="preserve">E127BA0Z4D3FE0</t>
  </si>
  <si>
    <t xml:space="preserve">E127AA0W152EA0</t>
  </si>
  <si>
    <t xml:space="preserve">E127BA1W3D3FE0</t>
  </si>
  <si>
    <t xml:space="preserve">E127AA0W152FC0</t>
  </si>
  <si>
    <t xml:space="preserve">E127BA1Z102FE0</t>
  </si>
  <si>
    <t xml:space="preserve">E127AA0W152FE0</t>
  </si>
  <si>
    <t xml:space="preserve">E127BA1Z112FE2</t>
  </si>
  <si>
    <t xml:space="preserve">E127AA0W1D3FC0</t>
  </si>
  <si>
    <t xml:space="preserve">E127BA2T422FE1</t>
  </si>
  <si>
    <t xml:space="preserve">E127AA0W1D3FE0</t>
  </si>
  <si>
    <t xml:space="preserve">E127BA2V112FE0</t>
  </si>
  <si>
    <t xml:space="preserve">E127AA0W312FC0</t>
  </si>
  <si>
    <t xml:space="preserve">E127BA2V312FE0</t>
  </si>
  <si>
    <t xml:space="preserve">E127AA0Z102BC2</t>
  </si>
  <si>
    <t xml:space="preserve">E127BA2V612GA0</t>
  </si>
  <si>
    <t xml:space="preserve">E127AA0Z102CA0</t>
  </si>
  <si>
    <t xml:space="preserve">E127BA2W3D3FE3</t>
  </si>
  <si>
    <t xml:space="preserve">E127AA0Z102CA1</t>
  </si>
  <si>
    <t xml:space="preserve">E127BA2W612GA0</t>
  </si>
  <si>
    <t xml:space="preserve">E127AA0Z102FB0</t>
  </si>
  <si>
    <t xml:space="preserve">E127BA2Z112CA1</t>
  </si>
  <si>
    <t xml:space="preserve">E127AA0Z102FC0</t>
  </si>
  <si>
    <t xml:space="preserve">E127BA3V1D3FE0</t>
  </si>
  <si>
    <t xml:space="preserve">E127AA0Z102FE0</t>
  </si>
  <si>
    <t xml:space="preserve">E127BA3W312FE0</t>
  </si>
  <si>
    <t xml:space="preserve">E127AA0Z112BC0</t>
  </si>
  <si>
    <t xml:space="preserve">E127BA3W6D3FE0</t>
  </si>
  <si>
    <t xml:space="preserve">E127AA0Z112CA0</t>
  </si>
  <si>
    <t xml:space="preserve">E127BA3Z102FC0</t>
  </si>
  <si>
    <t xml:space="preserve">E127AA0Z112CA1</t>
  </si>
  <si>
    <t xml:space="preserve">E127BA3Z112FE0</t>
  </si>
  <si>
    <t xml:space="preserve">E127AA0Z112CA2</t>
  </si>
  <si>
    <t xml:space="preserve">E127BA4W113FE0</t>
  </si>
  <si>
    <t xml:space="preserve">E127AA0Z112EA0</t>
  </si>
  <si>
    <t xml:space="preserve">E127BA4Z1D3GA0</t>
  </si>
  <si>
    <t xml:space="preserve">E127AA0Z112EA1</t>
  </si>
  <si>
    <t xml:space="preserve">E127BA4Z313FE0</t>
  </si>
  <si>
    <t xml:space="preserve">E127AA0Z112EA3</t>
  </si>
  <si>
    <t xml:space="preserve">E127BA5V1D3FE0</t>
  </si>
  <si>
    <t xml:space="preserve">E127AA0Z112FB1</t>
  </si>
  <si>
    <t xml:space="preserve">E127BA5W1D3FE1</t>
  </si>
  <si>
    <t xml:space="preserve">E127AA0Z112FC1</t>
  </si>
  <si>
    <t xml:space="preserve">E127BA6V6D3FE0</t>
  </si>
  <si>
    <t xml:space="preserve">E127AA0Z112FD0</t>
  </si>
  <si>
    <t xml:space="preserve">E127BA6Z123FE0</t>
  </si>
  <si>
    <t xml:space="preserve">E127AA0Z112FD1</t>
  </si>
  <si>
    <t xml:space="preserve">E127BA6Z1D3FE0</t>
  </si>
  <si>
    <t xml:space="preserve">E127AA0Z122EA0</t>
  </si>
  <si>
    <t xml:space="preserve">E127BA7T313FE1</t>
  </si>
  <si>
    <t xml:space="preserve">E127AA0Z122FC0</t>
  </si>
  <si>
    <t xml:space="preserve">E127BA7V7D3FE0</t>
  </si>
  <si>
    <t xml:space="preserve">E127AA0Z132FE0</t>
  </si>
  <si>
    <t xml:space="preserve">E127BA7W1D3FE0</t>
  </si>
  <si>
    <t xml:space="preserve">E127AA0Z142FB0</t>
  </si>
  <si>
    <t xml:space="preserve">E127BA7Z1D3FE0</t>
  </si>
  <si>
    <t xml:space="preserve">E127AA0Z152EA0</t>
  </si>
  <si>
    <t xml:space="preserve">E127BB0T112GA1</t>
  </si>
  <si>
    <t xml:space="preserve">E127AA0Z152FB0</t>
  </si>
  <si>
    <t xml:space="preserve">E127BB0W302FB0</t>
  </si>
  <si>
    <t xml:space="preserve">E127AA0Z152FE1</t>
  </si>
  <si>
    <t xml:space="preserve">E127BB0W302FC0</t>
  </si>
  <si>
    <t xml:space="preserve">E127AA0Z152FE2</t>
  </si>
  <si>
    <t xml:space="preserve">E127BB0W302FE0</t>
  </si>
  <si>
    <t xml:space="preserve">E127AA0Z162FB0</t>
  </si>
  <si>
    <t xml:space="preserve">E127BB0Z312FE0</t>
  </si>
  <si>
    <t xml:space="preserve">E127AA0Z162FD0</t>
  </si>
  <si>
    <t xml:space="preserve">E127BB1Z162FE0</t>
  </si>
  <si>
    <t xml:space="preserve">E127AA0Z172EA0</t>
  </si>
  <si>
    <t xml:space="preserve">E127BB7Z423FE0</t>
  </si>
  <si>
    <t xml:space="preserve">E127AA0Z182BC0</t>
  </si>
  <si>
    <t xml:space="preserve">E127CA0H112GA0</t>
  </si>
  <si>
    <t xml:space="preserve">E127AA0Z182CA0</t>
  </si>
  <si>
    <t xml:space="preserve">E127CA0T112FE1</t>
  </si>
  <si>
    <t xml:space="preserve">E127AA0Z182EA0</t>
  </si>
  <si>
    <t xml:space="preserve">E127CA0T1D3FE1</t>
  </si>
  <si>
    <t xml:space="preserve">E127AA0Z182FB0</t>
  </si>
  <si>
    <t xml:space="preserve">E127CA0V112FE0</t>
  </si>
  <si>
    <t xml:space="preserve">E127AA0Z182FE0</t>
  </si>
  <si>
    <t xml:space="preserve">E127CA0V162FE0</t>
  </si>
  <si>
    <t xml:space="preserve">E127AA0Z1D3FB0</t>
  </si>
  <si>
    <t xml:space="preserve">E127CA0W112FE0</t>
  </si>
  <si>
    <t xml:space="preserve">E127AA0Z1D3FC0</t>
  </si>
  <si>
    <t xml:space="preserve">E127CA0W162FE0</t>
  </si>
  <si>
    <t xml:space="preserve">E127AA0Z302FE0</t>
  </si>
  <si>
    <t xml:space="preserve">E127CA0Z102CA0</t>
  </si>
  <si>
    <t xml:space="preserve">E127AA0Z312BC0</t>
  </si>
  <si>
    <t xml:space="preserve">E127CA0Z112FE1</t>
  </si>
  <si>
    <t xml:space="preserve">E127AA0Z312CA0</t>
  </si>
  <si>
    <t xml:space="preserve">E127CA0Z152FE0</t>
  </si>
  <si>
    <t xml:space="preserve">E127AA0Z312CA1</t>
  </si>
  <si>
    <t xml:space="preserve">E127CA1T362FE1</t>
  </si>
  <si>
    <t xml:space="preserve">E127AA0Z312FB1</t>
  </si>
  <si>
    <t xml:space="preserve">E127CA1Z362FE0</t>
  </si>
  <si>
    <t xml:space="preserve">E127AA0Z312FC0</t>
  </si>
  <si>
    <t xml:space="preserve">E127CA2Z512FE0</t>
  </si>
  <si>
    <t xml:space="preserve">E127AA0Z312FC1</t>
  </si>
  <si>
    <t xml:space="preserve">E127CA2Z562GA0</t>
  </si>
  <si>
    <t xml:space="preserve">E127AA0Z312FD0</t>
  </si>
  <si>
    <t xml:space="preserve">E127CA3W102FE0</t>
  </si>
  <si>
    <t xml:space="preserve">E127AA0Z312FD1</t>
  </si>
  <si>
    <t xml:space="preserve">E127CA3Z162FE0</t>
  </si>
  <si>
    <t xml:space="preserve">E127AA0Z312FE1</t>
  </si>
  <si>
    <t xml:space="preserve">E127CA7W3D3GA3</t>
  </si>
  <si>
    <t xml:space="preserve">E127AA0Z332CA0</t>
  </si>
  <si>
    <t xml:space="preserve">E127CB0T1D3FE1</t>
  </si>
  <si>
    <t xml:space="preserve">E127AA0Z362FB0</t>
  </si>
  <si>
    <t xml:space="preserve">E127AA0Z362FC0</t>
  </si>
  <si>
    <t xml:space="preserve">E127AA0Z382CA0</t>
  </si>
  <si>
    <t xml:space="preserve">E127AA0Z3A2FE0</t>
  </si>
  <si>
    <t xml:space="preserve">E127AA0Z402CA0</t>
  </si>
  <si>
    <t xml:space="preserve">E127AA0Z402FC0</t>
  </si>
  <si>
    <t xml:space="preserve">E127AA0Z412EA0</t>
  </si>
  <si>
    <t xml:space="preserve">E127AA0Z412FB0</t>
  </si>
  <si>
    <t xml:space="preserve">E127AA0Z412FE0</t>
  </si>
  <si>
    <t xml:space="preserve">E127AA0Z422CA0</t>
  </si>
  <si>
    <t xml:space="preserve">E127AA0Z422EA0</t>
  </si>
  <si>
    <t xml:space="preserve">E127AA0Z422FC0</t>
  </si>
  <si>
    <t xml:space="preserve">E127AA1T112EA1</t>
  </si>
  <si>
    <t xml:space="preserve">E127AA1T112FB1</t>
  </si>
  <si>
    <t xml:space="preserve">E127AA1T112FB3</t>
  </si>
  <si>
    <t xml:space="preserve">E127AA1T112FE1</t>
  </si>
  <si>
    <t xml:space="preserve">E127AA1T162EA1</t>
  </si>
  <si>
    <t xml:space="preserve">E127AA1T162FE1</t>
  </si>
  <si>
    <t xml:space="preserve">E127AA1V102FE0</t>
  </si>
  <si>
    <t xml:space="preserve">E127AA1V1D3FB0</t>
  </si>
  <si>
    <t xml:space="preserve">E127AA1V312FC0</t>
  </si>
  <si>
    <t xml:space="preserve">E127AA1W112FE0</t>
  </si>
  <si>
    <t xml:space="preserve">E127AA1W1D3FB0</t>
  </si>
  <si>
    <t xml:space="preserve">E127AA1W1D3FD0</t>
  </si>
  <si>
    <t xml:space="preserve">E127AA1W1D3FE0</t>
  </si>
  <si>
    <t xml:space="preserve">E127AA1W312CA0</t>
  </si>
  <si>
    <t xml:space="preserve">E127AA1Z102FC0</t>
  </si>
  <si>
    <t xml:space="preserve">E127AA1Z102FE0</t>
  </si>
  <si>
    <t xml:space="preserve">E127AA1Z112EA0</t>
  </si>
  <si>
    <t xml:space="preserve">E127AA1Z112FC0</t>
  </si>
  <si>
    <t xml:space="preserve">E127AA1Z112FD0</t>
  </si>
  <si>
    <t xml:space="preserve">E127AA1Z112FE1</t>
  </si>
  <si>
    <t xml:space="preserve">E127AA1Z122FB0</t>
  </si>
  <si>
    <t xml:space="preserve">E127AA1Z122FC0</t>
  </si>
  <si>
    <t xml:space="preserve">E127AA1Z122FE3</t>
  </si>
  <si>
    <t xml:space="preserve">E127AA1Z162CA0</t>
  </si>
  <si>
    <t xml:space="preserve">E127AA1Z1D3FC0</t>
  </si>
  <si>
    <t xml:space="preserve">E127AA1Z302FE0</t>
  </si>
  <si>
    <t xml:space="preserve">E127AA1Z312FD0</t>
  </si>
  <si>
    <t xml:space="preserve">E127AA1Z422FD0</t>
  </si>
  <si>
    <t xml:space="preserve">E127AA2T302FE1</t>
  </si>
  <si>
    <t xml:space="preserve">E127AA2T312FE1</t>
  </si>
  <si>
    <t xml:space="preserve">E127AA2T422FB1</t>
  </si>
  <si>
    <t xml:space="preserve">E127AA2V512FB0</t>
  </si>
  <si>
    <t xml:space="preserve">E127AA2Z102FC0</t>
  </si>
  <si>
    <t xml:space="preserve">E127AA2Z102FE0</t>
  </si>
  <si>
    <t xml:space="preserve">E127AA2Z112CA0</t>
  </si>
  <si>
    <t xml:space="preserve">E127AA2Z312CA0</t>
  </si>
  <si>
    <t xml:space="preserve">E127AA2Z312FE0</t>
  </si>
  <si>
    <t xml:space="preserve">E127AA2Z412FC0</t>
  </si>
  <si>
    <t xml:space="preserve">E127AA2Z422CA0</t>
  </si>
  <si>
    <t xml:space="preserve">E127AA2Z422EA0</t>
  </si>
  <si>
    <t xml:space="preserve">E127AA2Z422FB0</t>
  </si>
  <si>
    <t xml:space="preserve">E127AA2Z422FC0</t>
  </si>
  <si>
    <t xml:space="preserve">E127AA2Z422FD0</t>
  </si>
  <si>
    <t xml:space="preserve">E127AA3T112FE1</t>
  </si>
  <si>
    <t xml:space="preserve">E127AA3T322FE1</t>
  </si>
  <si>
    <t xml:space="preserve">E127AA3W152FE0</t>
  </si>
  <si>
    <t xml:space="preserve">E127AA3W6D3FE0</t>
  </si>
  <si>
    <t xml:space="preserve">E127AA3Z112CA0</t>
  </si>
  <si>
    <t xml:space="preserve">E127AA3Z112FB0</t>
  </si>
  <si>
    <t xml:space="preserve">E127AA3Z112FC0</t>
  </si>
  <si>
    <t xml:space="preserve">E127AA3Z122FB0</t>
  </si>
  <si>
    <t xml:space="preserve">E127AA3Z122FC0</t>
  </si>
  <si>
    <t xml:space="preserve">E127AA3Z422FD0</t>
  </si>
  <si>
    <t xml:space="preserve">E127AA3Z422FE0</t>
  </si>
  <si>
    <t xml:space="preserve">E127AA4Z123FB0</t>
  </si>
  <si>
    <t xml:space="preserve">E127AA4Z123FE0</t>
  </si>
  <si>
    <t xml:space="preserve">E127AA5V113FE0</t>
  </si>
  <si>
    <t xml:space="preserve">E127AA6Z103FE0</t>
  </si>
  <si>
    <t xml:space="preserve">E127AA6Z313FE0</t>
  </si>
  <si>
    <t xml:space="preserve">E127AA7Z113FC0</t>
  </si>
  <si>
    <t xml:space="preserve">E127AA7Z333FE0</t>
  </si>
  <si>
    <t xml:space="preserve">E127AA7Z413FC1</t>
  </si>
  <si>
    <t xml:space="preserve">E127AB0H112FE0</t>
  </si>
  <si>
    <t xml:space="preserve">E127AB0T112BC1</t>
  </si>
  <si>
    <t xml:space="preserve">E127AB0T112FC3</t>
  </si>
  <si>
    <t xml:space="preserve">E127AB0V112FE0</t>
  </si>
  <si>
    <t xml:space="preserve">E127AB0Z102CA0</t>
  </si>
  <si>
    <t xml:space="preserve">E127AB0Z102FC2</t>
  </si>
  <si>
    <t xml:space="preserve">E127AB0Z102FD0</t>
  </si>
  <si>
    <t xml:space="preserve">E127AB0Z102FE0</t>
  </si>
  <si>
    <t xml:space="preserve">E127AB0Z112CA0</t>
  </si>
  <si>
    <t xml:space="preserve">E127AB0Z112CA1</t>
  </si>
  <si>
    <t xml:space="preserve">E127AB0Z112EA0</t>
  </si>
  <si>
    <t xml:space="preserve">E127AB0Z112EA1</t>
  </si>
  <si>
    <t xml:space="preserve">E127AB0Z112FB0</t>
  </si>
  <si>
    <t xml:space="preserve">E127AB0Z112FB1</t>
  </si>
  <si>
    <t xml:space="preserve">E127AB0Z112FC3</t>
  </si>
  <si>
    <t xml:space="preserve">E127AB0Z112FD0</t>
  </si>
  <si>
    <t xml:space="preserve">E127AB0Z112FD1</t>
  </si>
  <si>
    <t xml:space="preserve">E127AB0Z122FC0</t>
  </si>
  <si>
    <t xml:space="preserve">E127AB0Z152FE0</t>
  </si>
  <si>
    <t xml:space="preserve">E127AB0Z312FB1</t>
  </si>
  <si>
    <t xml:space="preserve">E127AB1W1D3FD0</t>
  </si>
  <si>
    <t xml:space="preserve">E127AB1W1D3FE0</t>
  </si>
  <si>
    <t xml:space="preserve">E127AB1W6D3FE0</t>
  </si>
  <si>
    <t xml:space="preserve">E127AB1Z122EA0</t>
  </si>
  <si>
    <t xml:space="preserve">E127AB2Z412FE0</t>
  </si>
  <si>
    <t xml:space="preserve">E127AB3W6D3FE0</t>
  </si>
  <si>
    <t xml:space="preserve">E127AB6T113FE1</t>
  </si>
  <si>
    <t xml:space="preserve">E127AB7Z153FB1</t>
  </si>
  <si>
    <t xml:space="preserve">E127AB7Z153FE1</t>
  </si>
  <si>
    <t xml:space="preserve">E127AB7Z313FE3</t>
  </si>
  <si>
    <t xml:space="preserve">E127BA0F312CA1</t>
  </si>
  <si>
    <t xml:space="preserve">E127BA0H102AD0</t>
  </si>
  <si>
    <t xml:space="preserve">E127BA0H102CA0</t>
  </si>
  <si>
    <t xml:space="preserve">E127BA0H102FC0</t>
  </si>
  <si>
    <t xml:space="preserve">E127BA0H112BC0</t>
  </si>
  <si>
    <t xml:space="preserve">E127BA0H112CA0</t>
  </si>
  <si>
    <t xml:space="preserve">E127BA0H112FC0</t>
  </si>
  <si>
    <t xml:space="preserve">E127BA0H112FE0</t>
  </si>
  <si>
    <t xml:space="preserve">E127BA0H132FE0</t>
  </si>
  <si>
    <t xml:space="preserve">E127BA0H152AD2</t>
  </si>
  <si>
    <t xml:space="preserve">E127BA0H312AD0</t>
  </si>
  <si>
    <t xml:space="preserve">E127BA0H362FB0</t>
  </si>
  <si>
    <t xml:space="preserve">E127BA0H412FB0</t>
  </si>
  <si>
    <t xml:space="preserve">E127BA0H412FE0</t>
  </si>
  <si>
    <t xml:space="preserve">E127BA0T102BC3</t>
  </si>
  <si>
    <t xml:space="preserve">E127BA0T102CA1</t>
  </si>
  <si>
    <t xml:space="preserve">E127BA0T102FB1</t>
  </si>
  <si>
    <t xml:space="preserve">E127BA0T102FD1</t>
  </si>
  <si>
    <t xml:space="preserve">E127BA0T102FE3</t>
  </si>
  <si>
    <t xml:space="preserve">E127BA0T112AD1</t>
  </si>
  <si>
    <t xml:space="preserve">E127BA0T112AD3</t>
  </si>
  <si>
    <t xml:space="preserve">E127BA0T112BC1</t>
  </si>
  <si>
    <t xml:space="preserve">E127BA0T112CA1</t>
  </si>
  <si>
    <t xml:space="preserve">E127BA0T112EA1</t>
  </si>
  <si>
    <t xml:space="preserve">E127BA0T112FB1</t>
  </si>
  <si>
    <t xml:space="preserve">E127BA0T112FD1</t>
  </si>
  <si>
    <t xml:space="preserve">E127BA0T152FC1</t>
  </si>
  <si>
    <t xml:space="preserve">E127BA0T162FD1</t>
  </si>
  <si>
    <t xml:space="preserve">E127BA0T162FE1</t>
  </si>
  <si>
    <t xml:space="preserve">E127BA0T1D3FB1</t>
  </si>
  <si>
    <t xml:space="preserve">E127BA0T1D3FC1</t>
  </si>
  <si>
    <t xml:space="preserve">E127BA0T312AD1</t>
  </si>
  <si>
    <t xml:space="preserve">E127BA0T312BC1</t>
  </si>
  <si>
    <t xml:space="preserve">E127BA0T312BC3</t>
  </si>
  <si>
    <t xml:space="preserve">E127BA0T312CA1</t>
  </si>
  <si>
    <t xml:space="preserve">E127BA0T312FB1</t>
  </si>
  <si>
    <t xml:space="preserve">E127BA0T312FC1</t>
  </si>
  <si>
    <t xml:space="preserve">E127BA0T312FC3</t>
  </si>
  <si>
    <t xml:space="preserve">E127BA0T362FB1</t>
  </si>
  <si>
    <t xml:space="preserve">E127BA0T362FD1</t>
  </si>
  <si>
    <t xml:space="preserve">E127BA0T362FE1</t>
  </si>
  <si>
    <t xml:space="preserve">E127BA0T412EA1</t>
  </si>
  <si>
    <t xml:space="preserve">E127BA0T412FE1</t>
  </si>
  <si>
    <t xml:space="preserve">E127BA0V112BC0</t>
  </si>
  <si>
    <t xml:space="preserve">E127BA0V112CA0</t>
  </si>
  <si>
    <t xml:space="preserve">E127BA0V112EA0</t>
  </si>
  <si>
    <t xml:space="preserve">E127BA0V112EA1</t>
  </si>
  <si>
    <t xml:space="preserve">E127BA0V112FB1</t>
  </si>
  <si>
    <t xml:space="preserve">E127BA0V112FC0</t>
  </si>
  <si>
    <t xml:space="preserve">E127BA0V112FC1</t>
  </si>
  <si>
    <t xml:space="preserve">E127BA0V112FD0</t>
  </si>
  <si>
    <t xml:space="preserve">E127BA0V112FD1</t>
  </si>
  <si>
    <t xml:space="preserve">E127BA0V152FD0</t>
  </si>
  <si>
    <t xml:space="preserve">E127BA0V1D3FB0</t>
  </si>
  <si>
    <t xml:space="preserve">E127BA0V1D3FC0</t>
  </si>
  <si>
    <t xml:space="preserve">E127BA0V1D3FD1</t>
  </si>
  <si>
    <t xml:space="preserve">E127BA0V312AD0</t>
  </si>
  <si>
    <t xml:space="preserve">E127BA0V312BC0</t>
  </si>
  <si>
    <t xml:space="preserve">E127BA0V312CA0</t>
  </si>
  <si>
    <t xml:space="preserve">E127BA0V312CA1</t>
  </si>
  <si>
    <t xml:space="preserve">E127BA0V312FB0</t>
  </si>
  <si>
    <t xml:space="preserve">E127BA0V312FB1</t>
  </si>
  <si>
    <t xml:space="preserve">E127BA0V312FC0</t>
  </si>
  <si>
    <t xml:space="preserve">E127BA0V312FC1</t>
  </si>
  <si>
    <t xml:space="preserve">E127BA0V312FD0</t>
  </si>
  <si>
    <t xml:space="preserve">E127BA0V312FD1</t>
  </si>
  <si>
    <t xml:space="preserve">E127BA0V312FE1</t>
  </si>
  <si>
    <t xml:space="preserve">E127BA0V3D3FC0</t>
  </si>
  <si>
    <t xml:space="preserve">E127BA0V3D3FD0</t>
  </si>
  <si>
    <t xml:space="preserve">E127BA0V412FC0</t>
  </si>
  <si>
    <t xml:space="preserve">E127BA0V6D3FE0</t>
  </si>
  <si>
    <t xml:space="preserve">E127BA0W112BC0</t>
  </si>
  <si>
    <t xml:space="preserve">E127BA0W112CA0</t>
  </si>
  <si>
    <t xml:space="preserve">E127BA0W112EA0</t>
  </si>
  <si>
    <t xml:space="preserve">E127BA0W112EA1</t>
  </si>
  <si>
    <t xml:space="preserve">E127BA0W112FB1</t>
  </si>
  <si>
    <t xml:space="preserve">E127BA0W112FC0</t>
  </si>
  <si>
    <t xml:space="preserve">E127BA0W112FD0</t>
  </si>
  <si>
    <t xml:space="preserve">E127BA0W152BC0</t>
  </si>
  <si>
    <t xml:space="preserve">E127BA0W152CA0</t>
  </si>
  <si>
    <t xml:space="preserve">E127BA0W152EA0</t>
  </si>
  <si>
    <t xml:space="preserve">E127BA0W152FB0</t>
  </si>
  <si>
    <t xml:space="preserve">E127BA0W152FC0</t>
  </si>
  <si>
    <t xml:space="preserve">E127BA0W152FD0</t>
  </si>
  <si>
    <t xml:space="preserve">E127BA0W1D3BB0</t>
  </si>
  <si>
    <t xml:space="preserve">E127BA0W1D3FB0</t>
  </si>
  <si>
    <t xml:space="preserve">E127BA0W1D3FC0</t>
  </si>
  <si>
    <t xml:space="preserve">E127BA0W1D3FC1</t>
  </si>
  <si>
    <t xml:space="preserve">E127BA0W1D3FD0</t>
  </si>
  <si>
    <t xml:space="preserve">E127BA0W312BC0</t>
  </si>
  <si>
    <t xml:space="preserve">E127BA0W312CA0</t>
  </si>
  <si>
    <t xml:space="preserve">E127BA0W312CA1</t>
  </si>
  <si>
    <t xml:space="preserve">E127BA0W312FC0</t>
  </si>
  <si>
    <t xml:space="preserve">E127BA0W312FD0</t>
  </si>
  <si>
    <t xml:space="preserve">E127BA0W312FD1</t>
  </si>
  <si>
    <t xml:space="preserve">E127BA0W352BC0</t>
  </si>
  <si>
    <t xml:space="preserve">E127BA0W352CA0</t>
  </si>
  <si>
    <t xml:space="preserve">E127BA0W352CA1</t>
  </si>
  <si>
    <t xml:space="preserve">E127BA0W352FC0</t>
  </si>
  <si>
    <t xml:space="preserve">E127BA0W352FD0</t>
  </si>
  <si>
    <t xml:space="preserve">E127BA0W3D3AD0</t>
  </si>
  <si>
    <t xml:space="preserve">E127BA0W3D3FB0</t>
  </si>
  <si>
    <t xml:space="preserve">E127BA0W3D3FE1</t>
  </si>
  <si>
    <t xml:space="preserve">E127BA0W412CA1</t>
  </si>
  <si>
    <t xml:space="preserve">E127BA0W612FD0</t>
  </si>
  <si>
    <t xml:space="preserve">E127BA0W6D3FD0</t>
  </si>
  <si>
    <t xml:space="preserve">E127BA0Z102AD0</t>
  </si>
  <si>
    <t xml:space="preserve">E127BA0Z102BC0</t>
  </si>
  <si>
    <t xml:space="preserve">E127BA0Z102BC1</t>
  </si>
  <si>
    <t xml:space="preserve">E127BA0Z102BC2</t>
  </si>
  <si>
    <t xml:space="preserve">E127BA0Z102CA0</t>
  </si>
  <si>
    <t xml:space="preserve">E127BA0Z102CA2</t>
  </si>
  <si>
    <t xml:space="preserve">E127BA0Z102EA0</t>
  </si>
  <si>
    <t xml:space="preserve">E127BA0Z102FB0</t>
  </si>
  <si>
    <t xml:space="preserve">E127BA0Z102FC0</t>
  </si>
  <si>
    <t xml:space="preserve">E127BA0Z102FC1</t>
  </si>
  <si>
    <t xml:space="preserve">E127BA0Z102FC2</t>
  </si>
  <si>
    <t xml:space="preserve">E127BA0Z102FD0</t>
  </si>
  <si>
    <t xml:space="preserve">E127BA0Z102FD2</t>
  </si>
  <si>
    <t xml:space="preserve">E127BA0Z112AD1</t>
  </si>
  <si>
    <t xml:space="preserve">E127BA0Z112BC0</t>
  </si>
  <si>
    <t xml:space="preserve">E127BA0Z112BC1</t>
  </si>
  <si>
    <t xml:space="preserve">E127BA0Z112DA1</t>
  </si>
  <si>
    <t xml:space="preserve">E127BA0Z112EA0</t>
  </si>
  <si>
    <t xml:space="preserve">E127BA0Z112EA1</t>
  </si>
  <si>
    <t xml:space="preserve">E127BA0Z112FB2</t>
  </si>
  <si>
    <t xml:space="preserve">E127BA0Z112FC3</t>
  </si>
  <si>
    <t xml:space="preserve">E127BA0Z112FD0</t>
  </si>
  <si>
    <t xml:space="preserve">E127BA0Z112FD1</t>
  </si>
  <si>
    <t xml:space="preserve">E127BA0Z122BC0</t>
  </si>
  <si>
    <t xml:space="preserve">E127BA0Z122CA0</t>
  </si>
  <si>
    <t xml:space="preserve">E127BA0Z122FB0</t>
  </si>
  <si>
    <t xml:space="preserve">E127BA0Z122FC0</t>
  </si>
  <si>
    <t xml:space="preserve">E127BA0Z132FD0</t>
  </si>
  <si>
    <t xml:space="preserve">E127BA0Z132FE0</t>
  </si>
  <si>
    <t xml:space="preserve">E127BA0Z142CA0</t>
  </si>
  <si>
    <t xml:space="preserve">E127BA0Z142CA2</t>
  </si>
  <si>
    <t xml:space="preserve">E127BA0Z142FD0</t>
  </si>
  <si>
    <t xml:space="preserve">E127BA0Z142FE0</t>
  </si>
  <si>
    <t xml:space="preserve">E127BA0Z152BC0</t>
  </si>
  <si>
    <t xml:space="preserve">E127BA0Z152CA0</t>
  </si>
  <si>
    <t xml:space="preserve">E127BA0Z152EA0</t>
  </si>
  <si>
    <t xml:space="preserve">E127BA0Z152FB0</t>
  </si>
  <si>
    <t xml:space="preserve">E127BA0Z152FC0</t>
  </si>
  <si>
    <t xml:space="preserve">E127BA0Z152FC1</t>
  </si>
  <si>
    <t xml:space="preserve">E127BA0Z152FD0</t>
  </si>
  <si>
    <t xml:space="preserve">E127BA0Z152FD1</t>
  </si>
  <si>
    <t xml:space="preserve">E127BA0Z152FE1</t>
  </si>
  <si>
    <t xml:space="preserve">E127BA0Z162CA0</t>
  </si>
  <si>
    <t xml:space="preserve">E127BA0Z162FD0</t>
  </si>
  <si>
    <t xml:space="preserve">E127BA0Z172CA0</t>
  </si>
  <si>
    <t xml:space="preserve">E127BA0Z172EA0</t>
  </si>
  <si>
    <t xml:space="preserve">E127BA0Z172FB0</t>
  </si>
  <si>
    <t xml:space="preserve">E127BA0Z182BC0</t>
  </si>
  <si>
    <t xml:space="preserve">E127BA0Z182CA0</t>
  </si>
  <si>
    <t xml:space="preserve">E127BA0Z182FB0</t>
  </si>
  <si>
    <t xml:space="preserve">E127BA0Z182FD0</t>
  </si>
  <si>
    <t xml:space="preserve">E127BA0Z182FE0</t>
  </si>
  <si>
    <t xml:space="preserve">E127BA0Z1A2BC0</t>
  </si>
  <si>
    <t xml:space="preserve">E127BA0Z1A2CA0</t>
  </si>
  <si>
    <t xml:space="preserve">E127BA0Z1D3FA0</t>
  </si>
  <si>
    <t xml:space="preserve">E127BA0Z1D3FB0</t>
  </si>
  <si>
    <t xml:space="preserve">E127BA0Z1D3FD0</t>
  </si>
  <si>
    <t xml:space="preserve">E127BA0Z1D3FD1</t>
  </si>
  <si>
    <t xml:space="preserve">E127BA0Z1E2BC0</t>
  </si>
  <si>
    <t xml:space="preserve">E127BA0Z1E2CA0</t>
  </si>
  <si>
    <t xml:space="preserve">E127BA0Z1E2EA0</t>
  </si>
  <si>
    <t xml:space="preserve">E127BA0Z1E2FB0</t>
  </si>
  <si>
    <t xml:space="preserve">E127BA0Z212FD0</t>
  </si>
  <si>
    <t xml:space="preserve">E127BA0Z302CA0</t>
  </si>
  <si>
    <t xml:space="preserve">E127BA0Z302FB0</t>
  </si>
  <si>
    <t xml:space="preserve">E127BA0Z302FC0</t>
  </si>
  <si>
    <t xml:space="preserve">E127BA0Z302FD0</t>
  </si>
  <si>
    <t xml:space="preserve">E127BA0Z312AD0</t>
  </si>
  <si>
    <t xml:space="preserve">E127BA0Z312BB0</t>
  </si>
  <si>
    <t xml:space="preserve">E127BA0Z312BC0</t>
  </si>
  <si>
    <t xml:space="preserve">E127BA0Z312BC1</t>
  </si>
  <si>
    <t xml:space="preserve">E127BA0Z312CA0</t>
  </si>
  <si>
    <t xml:space="preserve">E127BA0Z312CA1</t>
  </si>
  <si>
    <t xml:space="preserve">E127BA0Z312CA3</t>
  </si>
  <si>
    <t xml:space="preserve">E127BA0Z312FB0</t>
  </si>
  <si>
    <t xml:space="preserve">E127BA0Z312FC0</t>
  </si>
  <si>
    <t xml:space="preserve">E127BA0Z312FC1</t>
  </si>
  <si>
    <t xml:space="preserve">E127BA0Z312FD0</t>
  </si>
  <si>
    <t xml:space="preserve">E127BA0Z312FD1</t>
  </si>
  <si>
    <t xml:space="preserve">E127BA0Z312FE3</t>
  </si>
  <si>
    <t xml:space="preserve">E127BA0Z322CA0</t>
  </si>
  <si>
    <t xml:space="preserve">E127BA0Z332FB0</t>
  </si>
  <si>
    <t xml:space="preserve">E127BA0Z332FD0</t>
  </si>
  <si>
    <t xml:space="preserve">E127BA0Z332FE0</t>
  </si>
  <si>
    <t xml:space="preserve">E127BA0Z342BC0</t>
  </si>
  <si>
    <t xml:space="preserve">E127BA0Z342FE0</t>
  </si>
  <si>
    <t xml:space="preserve">E127BA0Z352CA0</t>
  </si>
  <si>
    <t xml:space="preserve">E127BA0Z352FC0</t>
  </si>
  <si>
    <t xml:space="preserve">E127BA0Z352FC1</t>
  </si>
  <si>
    <t xml:space="preserve">E127BA0Z362CA0</t>
  </si>
  <si>
    <t xml:space="preserve">E127BA0Z362FB0</t>
  </si>
  <si>
    <t xml:space="preserve">E127BA0Z362FC0</t>
  </si>
  <si>
    <t xml:space="preserve">E127BA0Z362FE0</t>
  </si>
  <si>
    <t xml:space="preserve">E127BA0Z372CA0</t>
  </si>
  <si>
    <t xml:space="preserve">E127BA0Z3D3CA0</t>
  </si>
  <si>
    <t xml:space="preserve">E127BA0Z3D3FC0</t>
  </si>
  <si>
    <t xml:space="preserve">E127BA0Z3E2BC1</t>
  </si>
  <si>
    <t xml:space="preserve">E127BA0Z3E2CA0</t>
  </si>
  <si>
    <t xml:space="preserve">E127BA0Z3E2FB0</t>
  </si>
  <si>
    <t xml:space="preserve">E127BA0Z3E2FD0</t>
  </si>
  <si>
    <t xml:space="preserve">E127BA0Z412BC0</t>
  </si>
  <si>
    <t xml:space="preserve">E127BA0Z412CA0</t>
  </si>
  <si>
    <t xml:space="preserve">E127BA0Z412CA1</t>
  </si>
  <si>
    <t xml:space="preserve">E127BA0Z412CA3</t>
  </si>
  <si>
    <t xml:space="preserve">E127BA0Z412EA0</t>
  </si>
  <si>
    <t xml:space="preserve">E127BA0Z412FB1</t>
  </si>
  <si>
    <t xml:space="preserve">E127BA0Z412FC0</t>
  </si>
  <si>
    <t xml:space="preserve">E127BA0Z412FD0</t>
  </si>
  <si>
    <t xml:space="preserve">E127BA0Z412FD1</t>
  </si>
  <si>
    <t xml:space="preserve">E127BA0Z412FE1</t>
  </si>
  <si>
    <t xml:space="preserve">E127BA0Z422CA0</t>
  </si>
  <si>
    <t xml:space="preserve">E127BA0Z422EA0</t>
  </si>
  <si>
    <t xml:space="preserve">E127BA0Z422FB0</t>
  </si>
  <si>
    <t xml:space="preserve">E127BA0Z422FC0</t>
  </si>
  <si>
    <t xml:space="preserve">E127BA0Z462FE0</t>
  </si>
  <si>
    <t xml:space="preserve">E127BA1H112CA0</t>
  </si>
  <si>
    <t xml:space="preserve">E127BA1H112FC0</t>
  </si>
  <si>
    <t xml:space="preserve">E127BA1T102CA1</t>
  </si>
  <si>
    <t xml:space="preserve">E127BA1T112CA1</t>
  </si>
  <si>
    <t xml:space="preserve">E127BA1T112EA1</t>
  </si>
  <si>
    <t xml:space="preserve">E127BA1T112FB1</t>
  </si>
  <si>
    <t xml:space="preserve">E127BA1T112FC1</t>
  </si>
  <si>
    <t xml:space="preserve">E127BA1T112FD1</t>
  </si>
  <si>
    <t xml:space="preserve">E127BA1T112FE3</t>
  </si>
  <si>
    <t xml:space="preserve">E127BA1T152FE1</t>
  </si>
  <si>
    <t xml:space="preserve">E127BA1T162FB1</t>
  </si>
  <si>
    <t xml:space="preserve">E127BA1T1D3FB1</t>
  </si>
  <si>
    <t xml:space="preserve">E127BA1T1D3FC1</t>
  </si>
  <si>
    <t xml:space="preserve">E127BA1V112EA0</t>
  </si>
  <si>
    <t xml:space="preserve">E127BA1V112FB0</t>
  </si>
  <si>
    <t xml:space="preserve">E127BA1V152FC3</t>
  </si>
  <si>
    <t xml:space="preserve">E127BA1V1D3CA0</t>
  </si>
  <si>
    <t xml:space="preserve">E127BA1V1D3CA2</t>
  </si>
  <si>
    <t xml:space="preserve">E127BA1V1D3EA0</t>
  </si>
  <si>
    <t xml:space="preserve">E127BA1V1D3EA1</t>
  </si>
  <si>
    <t xml:space="preserve">E127BA1V1D3FB0</t>
  </si>
  <si>
    <t xml:space="preserve">E127BA1V1D3FB1</t>
  </si>
  <si>
    <t xml:space="preserve">E127BA1V1D3FC0</t>
  </si>
  <si>
    <t xml:space="preserve">E127BA1V312FB1</t>
  </si>
  <si>
    <t xml:space="preserve">E127BA1V352FC0</t>
  </si>
  <si>
    <t xml:space="preserve">E127BA1W112CA0</t>
  </si>
  <si>
    <t xml:space="preserve">E127BA1W112EA0</t>
  </si>
  <si>
    <t xml:space="preserve">E127BA1W152CA0</t>
  </si>
  <si>
    <t xml:space="preserve">E127BA1W152FD1</t>
  </si>
  <si>
    <t xml:space="preserve">E127BA1W1D3BC0</t>
  </si>
  <si>
    <t xml:space="preserve">E127BA1W1D3CA0</t>
  </si>
  <si>
    <t xml:space="preserve">E127BA1W1D3CA1</t>
  </si>
  <si>
    <t xml:space="preserve">E127BA1W1D3EA0</t>
  </si>
  <si>
    <t xml:space="preserve">E127BA1W1D3FA0</t>
  </si>
  <si>
    <t xml:space="preserve">E127BA1W1D3FB0</t>
  </si>
  <si>
    <t xml:space="preserve">E127BA1W1D3FB1</t>
  </si>
  <si>
    <t xml:space="preserve">E127BA1W1D3FC0</t>
  </si>
  <si>
    <t xml:space="preserve">E127BA1W1D3FD0</t>
  </si>
  <si>
    <t xml:space="preserve">E127BA1W312FC0</t>
  </si>
  <si>
    <t xml:space="preserve">E127BA1W3D3FE1</t>
  </si>
  <si>
    <t xml:space="preserve">E127BA1W6D3FE0</t>
  </si>
  <si>
    <t xml:space="preserve">E127BA1Z102CA0</t>
  </si>
  <si>
    <t xml:space="preserve">E127BA1Z102EA0</t>
  </si>
  <si>
    <t xml:space="preserve">E127BA1Z102FB0</t>
  </si>
  <si>
    <t xml:space="preserve">E127BA1Z102FB2</t>
  </si>
  <si>
    <t xml:space="preserve">E127BA1Z102FC0</t>
  </si>
  <si>
    <t xml:space="preserve">E127BA1Z102FC2</t>
  </si>
  <si>
    <t xml:space="preserve">E127BA1Z102FD0</t>
  </si>
  <si>
    <t xml:space="preserve">E127BA1Z102FE2</t>
  </si>
  <si>
    <t xml:space="preserve">E127BA1Z112BC0</t>
  </si>
  <si>
    <t xml:space="preserve">E127BA1Z112CA1</t>
  </si>
  <si>
    <t xml:space="preserve">E127BA1Z112EA0</t>
  </si>
  <si>
    <t xml:space="preserve">E127BA1Z112EA1</t>
  </si>
  <si>
    <t xml:space="preserve">E127BA1Z112FB1</t>
  </si>
  <si>
    <t xml:space="preserve">E127BA1Z112FC0</t>
  </si>
  <si>
    <t xml:space="preserve">E127BA1Z112FD0</t>
  </si>
  <si>
    <t xml:space="preserve">E127BA1Z112FD1</t>
  </si>
  <si>
    <t xml:space="preserve">E127BA1Z122FB0</t>
  </si>
  <si>
    <t xml:space="preserve">E127BA1Z142FC0</t>
  </si>
  <si>
    <t xml:space="preserve">E127BA1Z142FE0</t>
  </si>
  <si>
    <t xml:space="preserve">E127BA1Z152FC1</t>
  </si>
  <si>
    <t xml:space="preserve">E127BA1Z152FD0</t>
  </si>
  <si>
    <t xml:space="preserve">E127BA1Z162BC0</t>
  </si>
  <si>
    <t xml:space="preserve">E127BA1Z162CA0</t>
  </si>
  <si>
    <t xml:space="preserve">E127BA1Z1D3CA0</t>
  </si>
  <si>
    <t xml:space="preserve">E127BA1Z1D3FA0</t>
  </si>
  <si>
    <t xml:space="preserve">E127BA1Z1D3FB0</t>
  </si>
  <si>
    <t xml:space="preserve">E127BA1Z1D3FB1</t>
  </si>
  <si>
    <t xml:space="preserve">E127BA1Z1D3FC0</t>
  </si>
  <si>
    <t xml:space="preserve">E127BA1Z1D3FC1</t>
  </si>
  <si>
    <t xml:space="preserve">E127BA1Z1D3FD0</t>
  </si>
  <si>
    <t xml:space="preserve">E127BA1Z1E2FD0</t>
  </si>
  <si>
    <t xml:space="preserve">E127BA1Z1E2FE0</t>
  </si>
  <si>
    <t xml:space="preserve">E127BA1Z302FB0</t>
  </si>
  <si>
    <t xml:space="preserve">E127BA1Z312BC0</t>
  </si>
  <si>
    <t xml:space="preserve">E127BA1Z312CA0</t>
  </si>
  <si>
    <t xml:space="preserve">E127BA1Z312CA1</t>
  </si>
  <si>
    <t xml:space="preserve">E127BA1Z312FB0</t>
  </si>
  <si>
    <t xml:space="preserve">E127BA1Z312FB1</t>
  </si>
  <si>
    <t xml:space="preserve">E127BA1Z312FC0</t>
  </si>
  <si>
    <t xml:space="preserve">E127BA1Z312FD0</t>
  </si>
  <si>
    <t xml:space="preserve">E127BA1Z312FD1</t>
  </si>
  <si>
    <t xml:space="preserve">E127BA1Z352FE0</t>
  </si>
  <si>
    <t xml:space="preserve">E127BA1Z362FE0</t>
  </si>
  <si>
    <t xml:space="preserve">E127BA1Z3E2CA0</t>
  </si>
  <si>
    <t xml:space="preserve">E127BA1Z3E2FB0</t>
  </si>
  <si>
    <t xml:space="preserve">E127BA1Z3E2FC0</t>
  </si>
  <si>
    <t xml:space="preserve">E127BA1Z3E2FD0</t>
  </si>
  <si>
    <t xml:space="preserve">E127BA1Z412FB1</t>
  </si>
  <si>
    <t xml:space="preserve">E127BA1Z412FD1</t>
  </si>
  <si>
    <t xml:space="preserve">E127BA1Z412FE1</t>
  </si>
  <si>
    <t xml:space="preserve">E127BA1Z462FC1</t>
  </si>
  <si>
    <t xml:space="preserve">E127BA2H112CA0</t>
  </si>
  <si>
    <t xml:space="preserve">E127BA2H312FC0</t>
  </si>
  <si>
    <t xml:space="preserve">E127BA2H3D3FE0</t>
  </si>
  <si>
    <t xml:space="preserve">E127BA2T112BC1</t>
  </si>
  <si>
    <t xml:space="preserve">E127BA2T112FE1</t>
  </si>
  <si>
    <t xml:space="preserve">E127BA2V112EA1</t>
  </si>
  <si>
    <t xml:space="preserve">E127BA2V112FC0</t>
  </si>
  <si>
    <t xml:space="preserve">E127BA2V1D3CA0</t>
  </si>
  <si>
    <t xml:space="preserve">E127BA2V1D3FE0</t>
  </si>
  <si>
    <t xml:space="preserve">E127BA2V312CA0</t>
  </si>
  <si>
    <t xml:space="preserve">E127BA2V312CA1</t>
  </si>
  <si>
    <t xml:space="preserve">E127BA2V312FE1</t>
  </si>
  <si>
    <t xml:space="preserve">E127BA2V3D3CA0</t>
  </si>
  <si>
    <t xml:space="preserve">E127BA2V3D3FE0</t>
  </si>
  <si>
    <t xml:space="preserve">E127BA2W112CA0</t>
  </si>
  <si>
    <t xml:space="preserve">E127BA2W112EA0</t>
  </si>
  <si>
    <t xml:space="preserve">E127BA2W112FB1</t>
  </si>
  <si>
    <t xml:space="preserve">E127BA2W112FE0</t>
  </si>
  <si>
    <t xml:space="preserve">E127BA2W1D3CA0</t>
  </si>
  <si>
    <t xml:space="preserve">E127BA2W1D3EA0</t>
  </si>
  <si>
    <t xml:space="preserve">E127BA2W1D3FE0</t>
  </si>
  <si>
    <t xml:space="preserve">E127BA2W312CA1</t>
  </si>
  <si>
    <t xml:space="preserve">E127BA2W312FB0</t>
  </si>
  <si>
    <t xml:space="preserve">E127BA2W312FB1</t>
  </si>
  <si>
    <t xml:space="preserve">E127BA2W312FC0</t>
  </si>
  <si>
    <t xml:space="preserve">E127BA2W312FE1</t>
  </si>
  <si>
    <t xml:space="preserve">E127BA2W3D3CA0</t>
  </si>
  <si>
    <t xml:space="preserve">E127BA2W412BC0</t>
  </si>
  <si>
    <t xml:space="preserve">E127BA2W412CA0</t>
  </si>
  <si>
    <t xml:space="preserve">E127BA2W462FB0</t>
  </si>
  <si>
    <t xml:space="preserve">E127BA2W512EA1</t>
  </si>
  <si>
    <t xml:space="preserve">E127BA2W512FB1</t>
  </si>
  <si>
    <t xml:space="preserve">E127BA2Z102CA0</t>
  </si>
  <si>
    <t xml:space="preserve">E127BA2Z102EA0</t>
  </si>
  <si>
    <t xml:space="preserve">E127BA2Z102FB0</t>
  </si>
  <si>
    <t xml:space="preserve">E127BA2Z102FC0</t>
  </si>
  <si>
    <t xml:space="preserve">E127BA2Z102FD0</t>
  </si>
  <si>
    <t xml:space="preserve">E127BA2Z102FE0</t>
  </si>
  <si>
    <t xml:space="preserve">E127BA2Z112BC0</t>
  </si>
  <si>
    <t xml:space="preserve">E127BA2Z112CA0</t>
  </si>
  <si>
    <t xml:space="preserve">E127BA2Z112CA3</t>
  </si>
  <si>
    <t xml:space="preserve">E127BA2Z112EA0</t>
  </si>
  <si>
    <t xml:space="preserve">E127BA2Z112EA1</t>
  </si>
  <si>
    <t xml:space="preserve">E127BA2Z112FA1</t>
  </si>
  <si>
    <t xml:space="preserve">E127BA2Z112FB0</t>
  </si>
  <si>
    <t xml:space="preserve">E127BA2Z112FB1</t>
  </si>
  <si>
    <t xml:space="preserve">E127BA2Z112FC1</t>
  </si>
  <si>
    <t xml:space="preserve">E127BA2Z112FD0</t>
  </si>
  <si>
    <t xml:space="preserve">E127BA2Z122BC0</t>
  </si>
  <si>
    <t xml:space="preserve">E127BA2Z152FC0</t>
  </si>
  <si>
    <t xml:space="preserve">E127BA2Z1D3FC0</t>
  </si>
  <si>
    <t xml:space="preserve">E127BA2Z1E2CA0</t>
  </si>
  <si>
    <t xml:space="preserve">E127BA2Z1E2FC0</t>
  </si>
  <si>
    <t xml:space="preserve">E127BA2Z1E2FD0</t>
  </si>
  <si>
    <t xml:space="preserve">E127BA2Z312CA0</t>
  </si>
  <si>
    <t xml:space="preserve">E127BA2Z312FB0</t>
  </si>
  <si>
    <t xml:space="preserve">E127BA2Z312FB1</t>
  </si>
  <si>
    <t xml:space="preserve">E127BA2Z312FC0</t>
  </si>
  <si>
    <t xml:space="preserve">E127BA2Z312FC1</t>
  </si>
  <si>
    <t xml:space="preserve">E127BA2Z352FC0</t>
  </si>
  <si>
    <t xml:space="preserve">E127BA2Z362FB0</t>
  </si>
  <si>
    <t xml:space="preserve">E127BA2Z3D3FC0</t>
  </si>
  <si>
    <t xml:space="preserve">E127BA2Z3E2FB0</t>
  </si>
  <si>
    <t xml:space="preserve">E127BA2Z412CA0</t>
  </si>
  <si>
    <t xml:space="preserve">E127BA2Z412FB0</t>
  </si>
  <si>
    <t xml:space="preserve">E127BA2Z422FB0</t>
  </si>
  <si>
    <t xml:space="preserve">E127BA2Z422FC0</t>
  </si>
  <si>
    <t xml:space="preserve">E127BA2Z512FB1</t>
  </si>
  <si>
    <t xml:space="preserve">E127BA2Z512FC0</t>
  </si>
  <si>
    <t xml:space="preserve">E127BA2Z512FD0</t>
  </si>
  <si>
    <t xml:space="preserve">E127BA2Z512FE1</t>
  </si>
  <si>
    <t xml:space="preserve">E127BA3H112CA0</t>
  </si>
  <si>
    <t xml:space="preserve">E127BA3H112FC0</t>
  </si>
  <si>
    <t xml:space="preserve">E127BA3H112FE0</t>
  </si>
  <si>
    <t xml:space="preserve">E127BA3H312FC0</t>
  </si>
  <si>
    <t xml:space="preserve">E127BA3T352FC1</t>
  </si>
  <si>
    <t xml:space="preserve">E127BA3V112CA0</t>
  </si>
  <si>
    <t xml:space="preserve">E127BA3V112FB0</t>
  </si>
  <si>
    <t xml:space="preserve">E127BA3V112FC0</t>
  </si>
  <si>
    <t xml:space="preserve">E127BA3V1D3FA0</t>
  </si>
  <si>
    <t xml:space="preserve">E127BA3V1D3FC0</t>
  </si>
  <si>
    <t xml:space="preserve">E127BA3V312FC0</t>
  </si>
  <si>
    <t xml:space="preserve">E127BA3V3D3CA0</t>
  </si>
  <si>
    <t xml:space="preserve">E127BA3W112CA0</t>
  </si>
  <si>
    <t xml:space="preserve">E127BA3W112CA3</t>
  </si>
  <si>
    <t xml:space="preserve">E127BA3W112FC0</t>
  </si>
  <si>
    <t xml:space="preserve">E127BA3W152BC0</t>
  </si>
  <si>
    <t xml:space="preserve">E127BA3W152CA0</t>
  </si>
  <si>
    <t xml:space="preserve">E127BA3W162CA0</t>
  </si>
  <si>
    <t xml:space="preserve">E127BA3W1D3CA0</t>
  </si>
  <si>
    <t xml:space="preserve">E127BA3W3D3CA1</t>
  </si>
  <si>
    <t xml:space="preserve">E127BA3W412FC0</t>
  </si>
  <si>
    <t xml:space="preserve">E127BA3Z102CA0</t>
  </si>
  <si>
    <t xml:space="preserve">E127BA3Z102EA0</t>
  </si>
  <si>
    <t xml:space="preserve">E127BA3Z102FB0</t>
  </si>
  <si>
    <t xml:space="preserve">E127BA3Z102FB2</t>
  </si>
  <si>
    <t xml:space="preserve">E127BA3Z102FB3</t>
  </si>
  <si>
    <t xml:space="preserve">E127BA3Z102FE0</t>
  </si>
  <si>
    <t xml:space="preserve">E127BA3Z112BC0</t>
  </si>
  <si>
    <t xml:space="preserve">E127BA3Z112CA0</t>
  </si>
  <si>
    <t xml:space="preserve">E127BA3Z112CA2</t>
  </si>
  <si>
    <t xml:space="preserve">E127BA3Z112CA3</t>
  </si>
  <si>
    <t xml:space="preserve">E127BA3Z112EA0</t>
  </si>
  <si>
    <t xml:space="preserve">E127BA3Z112EA1</t>
  </si>
  <si>
    <t xml:space="preserve">E127BA3Z112FB0</t>
  </si>
  <si>
    <t xml:space="preserve">E127BA3Z112FB1</t>
  </si>
  <si>
    <t xml:space="preserve">E127BA3Z112FC0</t>
  </si>
  <si>
    <t xml:space="preserve">E127BA3Z112FD0</t>
  </si>
  <si>
    <t xml:space="preserve">E127BA3Z122FB0</t>
  </si>
  <si>
    <t xml:space="preserve">E127BA3Z122FE0</t>
  </si>
  <si>
    <t xml:space="preserve">E127BA3Z152FB0</t>
  </si>
  <si>
    <t xml:space="preserve">E127BA3Z152FC0</t>
  </si>
  <si>
    <t xml:space="preserve">E127BA3Z162CA0</t>
  </si>
  <si>
    <t xml:space="preserve">E127BA3Z162FC0</t>
  </si>
  <si>
    <t xml:space="preserve">E127BA3Z162FE0</t>
  </si>
  <si>
    <t xml:space="preserve">E127BA3Z1D3FB0</t>
  </si>
  <si>
    <t xml:space="preserve">E127BA3Z1D3FE1</t>
  </si>
  <si>
    <t xml:space="preserve">E127BA3Z302FB0</t>
  </si>
  <si>
    <t xml:space="preserve">E127BA3Z302FE0</t>
  </si>
  <si>
    <t xml:space="preserve">E127BA3Z312CA0</t>
  </si>
  <si>
    <t xml:space="preserve">E127BA3Z312CA1</t>
  </si>
  <si>
    <t xml:space="preserve">E127BA3Z312FB0</t>
  </si>
  <si>
    <t xml:space="preserve">E127BA3Z312FC0</t>
  </si>
  <si>
    <t xml:space="preserve">E127BA3Z312FC1</t>
  </si>
  <si>
    <t xml:space="preserve">E127BA3Z312FD0</t>
  </si>
  <si>
    <t xml:space="preserve">E127BA3Z352FE0</t>
  </si>
  <si>
    <t xml:space="preserve">E127BA3Z412FC0</t>
  </si>
  <si>
    <t xml:space="preserve">E127BA3Z412FC1</t>
  </si>
  <si>
    <t xml:space="preserve">E127BA3Z422CA0</t>
  </si>
  <si>
    <t xml:space="preserve">E127BA3Z422FB0</t>
  </si>
  <si>
    <t xml:space="preserve">E127BA3Z452CA0</t>
  </si>
  <si>
    <t xml:space="preserve">E127BA3Z502EA0</t>
  </si>
  <si>
    <t xml:space="preserve">E127BA3Z512EA0</t>
  </si>
  <si>
    <t xml:space="preserve">E127BA3Z512FB1</t>
  </si>
  <si>
    <t xml:space="preserve">E127BA3Z562FE0</t>
  </si>
  <si>
    <t xml:space="preserve">E127BA3Z562FE3</t>
  </si>
  <si>
    <t xml:space="preserve">E127BA4T303FB1</t>
  </si>
  <si>
    <t xml:space="preserve">E127BA4V1D3FB0</t>
  </si>
  <si>
    <t xml:space="preserve">E127BA4W1D3FA0</t>
  </si>
  <si>
    <t xml:space="preserve">E127BA4Z103FE0</t>
  </si>
  <si>
    <t xml:space="preserve">E127BA4Z113EA0</t>
  </si>
  <si>
    <t xml:space="preserve">E127BA4Z113FB0</t>
  </si>
  <si>
    <t xml:space="preserve">E127BA4Z113FC0</t>
  </si>
  <si>
    <t xml:space="preserve">E127BA4Z113FD0</t>
  </si>
  <si>
    <t xml:space="preserve">E127BA4Z113FE0</t>
  </si>
  <si>
    <t xml:space="preserve">E127BA4Z123EA0</t>
  </si>
  <si>
    <t xml:space="preserve">E127BA4Z133FB0</t>
  </si>
  <si>
    <t xml:space="preserve">E127BA4Z1D3EA0</t>
  </si>
  <si>
    <t xml:space="preserve">E127BA4Z1D3FC0</t>
  </si>
  <si>
    <t xml:space="preserve">E127BA4Z1D3FD0</t>
  </si>
  <si>
    <t xml:space="preserve">E127BA4Z313FD0</t>
  </si>
  <si>
    <t xml:space="preserve">E127BA5H313FE2</t>
  </si>
  <si>
    <t xml:space="preserve">E127BA5V1D3FA0</t>
  </si>
  <si>
    <t xml:space="preserve">E127BA5V1D3FC0</t>
  </si>
  <si>
    <t xml:space="preserve">E127BA5V3D3FE0</t>
  </si>
  <si>
    <t xml:space="preserve">E127BA5W153FE0</t>
  </si>
  <si>
    <t xml:space="preserve">E127BA5W1D3EA0</t>
  </si>
  <si>
    <t xml:space="preserve">E127BA5W1D3FC0</t>
  </si>
  <si>
    <t xml:space="preserve">E127BA5W1D3FD0</t>
  </si>
  <si>
    <t xml:space="preserve">E127BA5W313FB0</t>
  </si>
  <si>
    <t xml:space="preserve">E127BA5W313FC0</t>
  </si>
  <si>
    <t xml:space="preserve">E127BA5Z103FA0</t>
  </si>
  <si>
    <t xml:space="preserve">E127BA5Z103FE0</t>
  </si>
  <si>
    <t xml:space="preserve">E127BA5Z113FB0</t>
  </si>
  <si>
    <t xml:space="preserve">E127BA5Z113FC0</t>
  </si>
  <si>
    <t xml:space="preserve">E127BA5Z113FD0</t>
  </si>
  <si>
    <t xml:space="preserve">E127BA5Z113FE3</t>
  </si>
  <si>
    <t xml:space="preserve">E127BA5Z123EA0</t>
  </si>
  <si>
    <t xml:space="preserve">E127BA5Z123FD0</t>
  </si>
  <si>
    <t xml:space="preserve">E127BA5Z153FB0</t>
  </si>
  <si>
    <t xml:space="preserve">E127BA5Z153FE0</t>
  </si>
  <si>
    <t xml:space="preserve">E127BA5Z153FE1</t>
  </si>
  <si>
    <t xml:space="preserve">E127BA5Z1D3FB0</t>
  </si>
  <si>
    <t xml:space="preserve">E127BA5Z1D3FC0</t>
  </si>
  <si>
    <t xml:space="preserve">E127BA6V113EA0</t>
  </si>
  <si>
    <t xml:space="preserve">E127BA6Z113FC0</t>
  </si>
  <si>
    <t xml:space="preserve">E127BA6Z113FD0</t>
  </si>
  <si>
    <t xml:space="preserve">E127BA6Z513EA0</t>
  </si>
  <si>
    <t xml:space="preserve">E127BA6Z513FE0</t>
  </si>
  <si>
    <t xml:space="preserve">E127BA7T313FA1</t>
  </si>
  <si>
    <t xml:space="preserve">E127BA7V3D3FE0</t>
  </si>
  <si>
    <t xml:space="preserve">E127BA7V513EA0</t>
  </si>
  <si>
    <t xml:space="preserve">E127BA7V5D3FB0</t>
  </si>
  <si>
    <t xml:space="preserve">E127BA7V5D3FC0</t>
  </si>
  <si>
    <t xml:space="preserve">E127BA7W153FE0</t>
  </si>
  <si>
    <t xml:space="preserve">E127BA7W1D3FB0</t>
  </si>
  <si>
    <t xml:space="preserve">E127BA7W313FB0</t>
  </si>
  <si>
    <t xml:space="preserve">E127BA7W613FD0</t>
  </si>
  <si>
    <t xml:space="preserve">E127BA7W613FE0</t>
  </si>
  <si>
    <t xml:space="preserve">E127BA7Z103EA0</t>
  </si>
  <si>
    <t xml:space="preserve">E127BA7Z103FC0</t>
  </si>
  <si>
    <t xml:space="preserve">E127BA7Z113EA0</t>
  </si>
  <si>
    <t xml:space="preserve">E127BA7Z113FA0</t>
  </si>
  <si>
    <t xml:space="preserve">E127BA7Z113FB0</t>
  </si>
  <si>
    <t xml:space="preserve">E127BA7Z143FE0</t>
  </si>
  <si>
    <t xml:space="preserve">E127BA7Z153FB0</t>
  </si>
  <si>
    <t xml:space="preserve">E127BA7Z303FB0</t>
  </si>
  <si>
    <t xml:space="preserve">E127BA7Z303FD0</t>
  </si>
  <si>
    <t xml:space="preserve">E127BA7Z313FA0</t>
  </si>
  <si>
    <t xml:space="preserve">E127BA7Z313FC0</t>
  </si>
  <si>
    <t xml:space="preserve">E127BA7Z313FD0</t>
  </si>
  <si>
    <t xml:space="preserve">E127BA7Z313FE0</t>
  </si>
  <si>
    <t xml:space="preserve">E127BA7Z323FA0</t>
  </si>
  <si>
    <t xml:space="preserve">E127BA7Z423FB0</t>
  </si>
  <si>
    <t xml:space="preserve">E127BA7Z423FE0</t>
  </si>
  <si>
    <t xml:space="preserve">E127BA7Z513EA0</t>
  </si>
  <si>
    <t xml:space="preserve">E127BA7Z513FD0</t>
  </si>
  <si>
    <t xml:space="preserve">E127BB0H102CA0</t>
  </si>
  <si>
    <t xml:space="preserve">E127BB0T102BB1</t>
  </si>
  <si>
    <t xml:space="preserve">E127BB0V162FB0</t>
  </si>
  <si>
    <t xml:space="preserve">E127BB0W152FE0</t>
  </si>
  <si>
    <t xml:space="preserve">E127BB0W1D3FA0</t>
  </si>
  <si>
    <t xml:space="preserve">E127BB0W1D3FD0</t>
  </si>
  <si>
    <t xml:space="preserve">E127BB0W1D3FE1</t>
  </si>
  <si>
    <t xml:space="preserve">E127BB0Z102BC2</t>
  </si>
  <si>
    <t xml:space="preserve">E127BB0Z102CA0</t>
  </si>
  <si>
    <t xml:space="preserve">E127BB0Z102FB2</t>
  </si>
  <si>
    <t xml:space="preserve">E127BB0Z102FC0</t>
  </si>
  <si>
    <t xml:space="preserve">E127BB0Z102FD2</t>
  </si>
  <si>
    <t xml:space="preserve">E127BB0Z102FE0</t>
  </si>
  <si>
    <t xml:space="preserve">E127BB0Z112AD0</t>
  </si>
  <si>
    <t xml:space="preserve">E127BB0Z112BC0</t>
  </si>
  <si>
    <t xml:space="preserve">E127BB0Z112CA0</t>
  </si>
  <si>
    <t xml:space="preserve">E127BB0Z112CA1</t>
  </si>
  <si>
    <t xml:space="preserve">E127BB0Z112EA0</t>
  </si>
  <si>
    <t xml:space="preserve">E127BB0Z112EA1</t>
  </si>
  <si>
    <t xml:space="preserve">E127BB0Z112FB0</t>
  </si>
  <si>
    <t xml:space="preserve">E127BB0Z112FB1</t>
  </si>
  <si>
    <t xml:space="preserve">E127BB0Z112FC0</t>
  </si>
  <si>
    <t xml:space="preserve">E127BB0Z112FC1</t>
  </si>
  <si>
    <t xml:space="preserve">E127BB0Z112FD0</t>
  </si>
  <si>
    <t xml:space="preserve">E127BB0Z112FD1</t>
  </si>
  <si>
    <t xml:space="preserve">E127BB0Z112FE3</t>
  </si>
  <si>
    <t xml:space="preserve">E127BB0Z122FB0</t>
  </si>
  <si>
    <t xml:space="preserve">E127BB0Z122FD0</t>
  </si>
  <si>
    <t xml:space="preserve">E127BB0Z162FE0</t>
  </si>
  <si>
    <t xml:space="preserve">E127BB0Z172FC0</t>
  </si>
  <si>
    <t xml:space="preserve">E127BB0Z1D3EA0</t>
  </si>
  <si>
    <t xml:space="preserve">E127BB0Z1D3FE3</t>
  </si>
  <si>
    <t xml:space="preserve">E127BB0Z312CA0</t>
  </si>
  <si>
    <t xml:space="preserve">E127BB0Z312FD1</t>
  </si>
  <si>
    <t xml:space="preserve">E127BB0Z312FE1</t>
  </si>
  <si>
    <t xml:space="preserve">E127BB0Z332FE0</t>
  </si>
  <si>
    <t xml:space="preserve">E127BB0Z3D3FA0</t>
  </si>
  <si>
    <t xml:space="preserve">E127BB0Z412FE0</t>
  </si>
  <si>
    <t xml:space="preserve">E127BB1T1D3FC1</t>
  </si>
  <si>
    <t xml:space="preserve">E127BB1V1D3FE0</t>
  </si>
  <si>
    <t xml:space="preserve">E127BB1W112FE0</t>
  </si>
  <si>
    <t xml:space="preserve">E127BB1W1D3FC0</t>
  </si>
  <si>
    <t xml:space="preserve">E127BB1W1D3FD0</t>
  </si>
  <si>
    <t xml:space="preserve">E127BB1Z112FB0</t>
  </si>
  <si>
    <t xml:space="preserve">E127BB1Z122FB0</t>
  </si>
  <si>
    <t xml:space="preserve">E127BB1Z152FE0</t>
  </si>
  <si>
    <t xml:space="preserve">E127BB1Z1D3FB0</t>
  </si>
  <si>
    <t xml:space="preserve">E127BB1Z322BC0</t>
  </si>
  <si>
    <t xml:space="preserve">E127BB1Z412FD0</t>
  </si>
  <si>
    <t xml:space="preserve">E127BB1Z412FE0</t>
  </si>
  <si>
    <t xml:space="preserve">E127BB2Z112FE1</t>
  </si>
  <si>
    <t xml:space="preserve">E127BB2Z312FC0</t>
  </si>
  <si>
    <t xml:space="preserve">E127BB3H102BC0</t>
  </si>
  <si>
    <t xml:space="preserve">E127BB3H102BC2</t>
  </si>
  <si>
    <t xml:space="preserve">E127BB3W1D3FA0</t>
  </si>
  <si>
    <t xml:space="preserve">E127BB3W362FE0</t>
  </si>
  <si>
    <t xml:space="preserve">E127BB3Z152FE1</t>
  </si>
  <si>
    <t xml:space="preserve">E127BB5Z113FE0</t>
  </si>
  <si>
    <t xml:space="preserve">E127BB5Z153FC0</t>
  </si>
  <si>
    <t xml:space="preserve">E127BB7T313FA1</t>
  </si>
  <si>
    <t xml:space="preserve">E127BB7W1D3FB0</t>
  </si>
  <si>
    <t xml:space="preserve">E127BB7W3D3FE0</t>
  </si>
  <si>
    <t xml:space="preserve">E127CA0H362FB0</t>
  </si>
  <si>
    <t xml:space="preserve">E127CA0T112AD1</t>
  </si>
  <si>
    <t xml:space="preserve">E127CA0T112BC1</t>
  </si>
  <si>
    <t xml:space="preserve">E127CA0T112CA1</t>
  </si>
  <si>
    <t xml:space="preserve">E127CA0T162FB1</t>
  </si>
  <si>
    <t xml:space="preserve">E127CA0T162FE1</t>
  </si>
  <si>
    <t xml:space="preserve">E127CA0V112FE1</t>
  </si>
  <si>
    <t xml:space="preserve">E127CA0V1D3CA0</t>
  </si>
  <si>
    <t xml:space="preserve">E127CA0V1D3CA1</t>
  </si>
  <si>
    <t xml:space="preserve">E127CA0V1D3CA2</t>
  </si>
  <si>
    <t xml:space="preserve">E127CA0V1D3EA0</t>
  </si>
  <si>
    <t xml:space="preserve">E127CA0V1D3FB0</t>
  </si>
  <si>
    <t xml:space="preserve">E127CA0V1D3FC0</t>
  </si>
  <si>
    <t xml:space="preserve">E127CA0V312FC0</t>
  </si>
  <si>
    <t xml:space="preserve">E127CA0W102BC0</t>
  </si>
  <si>
    <t xml:space="preserve">E127CA0W112AD0</t>
  </si>
  <si>
    <t xml:space="preserve">E127CA0W112CA0</t>
  </si>
  <si>
    <t xml:space="preserve">E127CA0W112FB0</t>
  </si>
  <si>
    <t xml:space="preserve">E127CA0W112FE1</t>
  </si>
  <si>
    <t xml:space="preserve">E127CA0W152CA0</t>
  </si>
  <si>
    <t xml:space="preserve">E127CA0W152FB0</t>
  </si>
  <si>
    <t xml:space="preserve">E127CA0W152FC0</t>
  </si>
  <si>
    <t xml:space="preserve">E127CA0W162FC1</t>
  </si>
  <si>
    <t xml:space="preserve">E127CA0W162FE1</t>
  </si>
  <si>
    <t xml:space="preserve">E127CA0W1D3CA0</t>
  </si>
  <si>
    <t xml:space="preserve">E127CA0W1D3CA1</t>
  </si>
  <si>
    <t xml:space="preserve">E127CA0W1D3CA2</t>
  </si>
  <si>
    <t xml:space="preserve">E127CA0W1D3EA0</t>
  </si>
  <si>
    <t xml:space="preserve">E127CA0W1D3EA1</t>
  </si>
  <si>
    <t xml:space="preserve">E127CA0W1D3FB0</t>
  </si>
  <si>
    <t xml:space="preserve">E127CA0W1D3FB1</t>
  </si>
  <si>
    <t xml:space="preserve">E127CA0W1D3FC0</t>
  </si>
  <si>
    <t xml:space="preserve">E127CA0W1D3FE3</t>
  </si>
  <si>
    <t xml:space="preserve">E127CA0W312CA0</t>
  </si>
  <si>
    <t xml:space="preserve">E127CA0W312FB0</t>
  </si>
  <si>
    <t xml:space="preserve">E127CA0W3D3CA0</t>
  </si>
  <si>
    <t xml:space="preserve">E127CA0W3D3CA2</t>
  </si>
  <si>
    <t xml:space="preserve">E127CA0W3D3FB0</t>
  </si>
  <si>
    <t xml:space="preserve">E127CA0W3D3FE0</t>
  </si>
  <si>
    <t xml:space="preserve">E127CA0Z102EA0</t>
  </si>
  <si>
    <t xml:space="preserve">E127CA0Z102FB0</t>
  </si>
  <si>
    <t xml:space="preserve">E127CA0Z102FC0</t>
  </si>
  <si>
    <t xml:space="preserve">E127CA0Z102FD0</t>
  </si>
  <si>
    <t xml:space="preserve">E127CA0Z102FE0</t>
  </si>
  <si>
    <t xml:space="preserve">E127CA0Z112CA0</t>
  </si>
  <si>
    <t xml:space="preserve">E127CA0Z112CA1</t>
  </si>
  <si>
    <t xml:space="preserve">E127CA0Z112EA0</t>
  </si>
  <si>
    <t xml:space="preserve">E127CA0Z112EA1</t>
  </si>
  <si>
    <t xml:space="preserve">E127CA0Z112FB1</t>
  </si>
  <si>
    <t xml:space="preserve">E127CA0Z112FC1</t>
  </si>
  <si>
    <t xml:space="preserve">E127CA0Z112FD0</t>
  </si>
  <si>
    <t xml:space="preserve">E127CA0Z112FD1</t>
  </si>
  <si>
    <t xml:space="preserve">E127CA0Z122AD1</t>
  </si>
  <si>
    <t xml:space="preserve">E127CA0Z122FC0</t>
  </si>
  <si>
    <t xml:space="preserve">E127CA0Z122FE0</t>
  </si>
  <si>
    <t xml:space="preserve">E127CA0Z142AD0</t>
  </si>
  <si>
    <t xml:space="preserve">E127CA0Z142CA0</t>
  </si>
  <si>
    <t xml:space="preserve">E127CA0Z142FB0</t>
  </si>
  <si>
    <t xml:space="preserve">E127CA0Z142FE0</t>
  </si>
  <si>
    <t xml:space="preserve">E127CA0Z162CA0</t>
  </si>
  <si>
    <t xml:space="preserve">E127CA0Z162FB0</t>
  </si>
  <si>
    <t xml:space="preserve">E127CA0Z162FB1</t>
  </si>
  <si>
    <t xml:space="preserve">E127CA0Z162FC0</t>
  </si>
  <si>
    <t xml:space="preserve">E127CA0Z162FD0</t>
  </si>
  <si>
    <t xml:space="preserve">E127CA0Z162FE1</t>
  </si>
  <si>
    <t xml:space="preserve">E127CA0Z1A2FC0</t>
  </si>
  <si>
    <t xml:space="preserve">E127CA0Z1A2FD0</t>
  </si>
  <si>
    <t xml:space="preserve">E127CA0Z1D3CA0</t>
  </si>
  <si>
    <t xml:space="preserve">E127CA0Z1D3EA0</t>
  </si>
  <si>
    <t xml:space="preserve">E127CA0Z1D3FB0</t>
  </si>
  <si>
    <t xml:space="preserve">E127CA0Z1D3FC0</t>
  </si>
  <si>
    <t xml:space="preserve">E127CA0Z302CA0</t>
  </si>
  <si>
    <t xml:space="preserve">E127CA0Z312CA0</t>
  </si>
  <si>
    <t xml:space="preserve">E127CA0Z312CA1</t>
  </si>
  <si>
    <t xml:space="preserve">E127CA0Z312FC0</t>
  </si>
  <si>
    <t xml:space="preserve">E127CA0Z312FD0</t>
  </si>
  <si>
    <t xml:space="preserve">E127CA0Z312FE0</t>
  </si>
  <si>
    <t xml:space="preserve">E127CA0Z332CA0</t>
  </si>
  <si>
    <t xml:space="preserve">E127CA0Z332FC1</t>
  </si>
  <si>
    <t xml:space="preserve">E127CA0Z332FD1</t>
  </si>
  <si>
    <t xml:space="preserve">E127CA0Z332FE0</t>
  </si>
  <si>
    <t xml:space="preserve">E127CA0Z332FE1</t>
  </si>
  <si>
    <t xml:space="preserve">E127CA0Z362AD0</t>
  </si>
  <si>
    <t xml:space="preserve">E127CA0Z362CA0</t>
  </si>
  <si>
    <t xml:space="preserve">E127CA0Z362FB0</t>
  </si>
  <si>
    <t xml:space="preserve">E127CA0Z362FC0</t>
  </si>
  <si>
    <t xml:space="preserve">E127CA0Z362FD0</t>
  </si>
  <si>
    <t xml:space="preserve">E127CA0Z362FE0</t>
  </si>
  <si>
    <t xml:space="preserve">E127CA0Z3A2FC0</t>
  </si>
  <si>
    <t xml:space="preserve">E127CA0Z3D3FA0</t>
  </si>
  <si>
    <t xml:space="preserve">E127CA1T112CA1</t>
  </si>
  <si>
    <t xml:space="preserve">E127CA1V112FC0</t>
  </si>
  <si>
    <t xml:space="preserve">E127CA1V112FE0</t>
  </si>
  <si>
    <t xml:space="preserve">E127CA1V1D3FA0</t>
  </si>
  <si>
    <t xml:space="preserve">E127CA1V1D3FC0</t>
  </si>
  <si>
    <t xml:space="preserve">E127CA1V312CA1</t>
  </si>
  <si>
    <t xml:space="preserve">E127CA1W1D3CA0</t>
  </si>
  <si>
    <t xml:space="preserve">E127CA1W1D3CA1</t>
  </si>
  <si>
    <t xml:space="preserve">E127CA1W1D3FA0</t>
  </si>
  <si>
    <t xml:space="preserve">E127CA1W1D3FB0</t>
  </si>
  <si>
    <t xml:space="preserve">E127CA1W1D3FB1</t>
  </si>
  <si>
    <t xml:space="preserve">E127CA1W1D3FC0</t>
  </si>
  <si>
    <t xml:space="preserve">E127CA1W1D3FC1</t>
  </si>
  <si>
    <t xml:space="preserve">E127CA1W312CA1</t>
  </si>
  <si>
    <t xml:space="preserve">E127CA1W7D3FD0</t>
  </si>
  <si>
    <t xml:space="preserve">E127CA1Z102FB0</t>
  </si>
  <si>
    <t xml:space="preserve">E127CA1Z102FE0</t>
  </si>
  <si>
    <t xml:space="preserve">E127CA1Z112CA0</t>
  </si>
  <si>
    <t xml:space="preserve">E127CA1Z112CA1</t>
  </si>
  <si>
    <t xml:space="preserve">E127CA1Z112FB0</t>
  </si>
  <si>
    <t xml:space="preserve">E127CA1Z112FE0</t>
  </si>
  <si>
    <t xml:space="preserve">E127CA1Z162FB1</t>
  </si>
  <si>
    <t xml:space="preserve">E127CA1Z1D3CA0</t>
  </si>
  <si>
    <t xml:space="preserve">E127CA1Z1D3FB0</t>
  </si>
  <si>
    <t xml:space="preserve">E127CA1Z312CA0</t>
  </si>
  <si>
    <t xml:space="preserve">E127CA1Z362FC0</t>
  </si>
  <si>
    <t xml:space="preserve">E127CA2H112CA0</t>
  </si>
  <si>
    <t xml:space="preserve">E127CA2Z102FE2</t>
  </si>
  <si>
    <t xml:space="preserve">E127CA2Z312FE0</t>
  </si>
  <si>
    <t xml:space="preserve">E127CA2Z512FD0</t>
  </si>
  <si>
    <t xml:space="preserve">E127CA3H112CA0</t>
  </si>
  <si>
    <t xml:space="preserve">E127CA3T102FC1</t>
  </si>
  <si>
    <t xml:space="preserve">E127CA3T312FB1</t>
  </si>
  <si>
    <t xml:space="preserve">E127CA3V102EA2</t>
  </si>
  <si>
    <t xml:space="preserve">E127CA3V162FC0</t>
  </si>
  <si>
    <t xml:space="preserve">E127CA3V162FD0</t>
  </si>
  <si>
    <t xml:space="preserve">E127CA3W312FB0</t>
  </si>
  <si>
    <t xml:space="preserve">E127CA3W3D3CA1</t>
  </si>
  <si>
    <t xml:space="preserve">E127CA3W5D3FA0</t>
  </si>
  <si>
    <t xml:space="preserve">E127CA3W5D3FE0</t>
  </si>
  <si>
    <t xml:space="preserve">E127CA3Z162FB0</t>
  </si>
  <si>
    <t xml:space="preserve">E127CA3Z162FD0</t>
  </si>
  <si>
    <t xml:space="preserve">E127CA3Z362FC0</t>
  </si>
  <si>
    <t xml:space="preserve">E127CA3Z362FE0</t>
  </si>
  <si>
    <t xml:space="preserve">E127CA3Z562FB1</t>
  </si>
  <si>
    <t xml:space="preserve">E127CA5W1D3FE1</t>
  </si>
  <si>
    <t xml:space="preserve">E127CA7Z113FE0</t>
  </si>
  <si>
    <t xml:space="preserve">E127CB0W1D3EA0</t>
  </si>
  <si>
    <t xml:space="preserve">E127CB0W1D3FC1</t>
  </si>
  <si>
    <t xml:space="preserve">E127CB0W1D3FE0</t>
  </si>
  <si>
    <t xml:space="preserve">E127CB0Z102CA0</t>
  </si>
  <si>
    <t xml:space="preserve">E127CB0Z102FD0</t>
  </si>
  <si>
    <t xml:space="preserve">E127CB0Z112EA0</t>
  </si>
  <si>
    <t xml:space="preserve">E127CB0Z112FB1</t>
  </si>
  <si>
    <t xml:space="preserve">E127CB0Z162FC0</t>
  </si>
  <si>
    <t xml:space="preserve">E127CB0Z162FE0</t>
  </si>
  <si>
    <t xml:space="preserve">E127CB0Z412CA0</t>
  </si>
  <si>
    <t xml:space="preserve">E127CB0Z412EA0</t>
  </si>
  <si>
    <t xml:space="preserve">E127CB1W1D3FC0</t>
  </si>
  <si>
    <t xml:space="preserve">E127CB2Z312FC0</t>
  </si>
  <si>
    <t xml:space="preserve">E127CB2Z312FC1</t>
  </si>
  <si>
    <t xml:space="preserve">E127CB3W1D3CA0</t>
  </si>
  <si>
    <t xml:space="preserve">E127CB4W163FE0</t>
  </si>
  <si>
    <t xml:space="preserve">E127CB7Z113FA3</t>
  </si>
  <si>
    <t xml:space="preserve">Not available commercially, please contact Schneider</t>
  </si>
  <si>
    <t xml:space="preserve">E127A00Z182EA1</t>
  </si>
  <si>
    <t xml:space="preserve">E127AA0H102FB1</t>
  </si>
  <si>
    <t xml:space="preserve">E127AA0H112CA1</t>
  </si>
  <si>
    <t xml:space="preserve">E127AA0H112FC1</t>
  </si>
  <si>
    <t xml:space="preserve">E127AA0H112FE1</t>
  </si>
  <si>
    <t xml:space="preserve">E127AA0H312FC1</t>
  </si>
  <si>
    <t xml:space="preserve">E127AA0T102FE2</t>
  </si>
  <si>
    <t xml:space="preserve">E127AA0T112AD2</t>
  </si>
  <si>
    <t xml:space="preserve">E127AA0T112CA2</t>
  </si>
  <si>
    <t xml:space="preserve">E127AA0T112EA2</t>
  </si>
  <si>
    <t xml:space="preserve">E127AA0T112FB4</t>
  </si>
  <si>
    <t xml:space="preserve">E127AA0T112FC2</t>
  </si>
  <si>
    <t xml:space="preserve">E127AA0T112FC4</t>
  </si>
  <si>
    <t xml:space="preserve">E127AA0T112FD2</t>
  </si>
  <si>
    <t xml:space="preserve">E127AA0T112FE2</t>
  </si>
  <si>
    <t xml:space="preserve">E127AA0T122EA2</t>
  </si>
  <si>
    <t xml:space="preserve">E127AA0T1D3FD2</t>
  </si>
  <si>
    <t xml:space="preserve">E127AA0T312FE2</t>
  </si>
  <si>
    <t xml:space="preserve">E127AA0V102FE1</t>
  </si>
  <si>
    <t xml:space="preserve">E127AA0V112EA2</t>
  </si>
  <si>
    <t xml:space="preserve">E127AA0V112EA4</t>
  </si>
  <si>
    <t xml:space="preserve">E127AA0V112FB2</t>
  </si>
  <si>
    <t xml:space="preserve">E127AA0V112FC1</t>
  </si>
  <si>
    <t xml:space="preserve">E127AA0V112FE2</t>
  </si>
  <si>
    <t xml:space="preserve">E127AA0V152FD1</t>
  </si>
  <si>
    <t xml:space="preserve">E127AA0V1D3FB1</t>
  </si>
  <si>
    <t xml:space="preserve">E127AA0V1D3FC1</t>
  </si>
  <si>
    <t xml:space="preserve">E127AA0V1D3FD2</t>
  </si>
  <si>
    <t xml:space="preserve">E127AA0V1D3FE1</t>
  </si>
  <si>
    <t xml:space="preserve">E127AA0V1D3FE4</t>
  </si>
  <si>
    <t xml:space="preserve">E127AA0V312CA2</t>
  </si>
  <si>
    <t xml:space="preserve">E127AA0V312FC1</t>
  </si>
  <si>
    <t xml:space="preserve">E127AA0V7D3FE1</t>
  </si>
  <si>
    <t xml:space="preserve">E127AA0W112AD1</t>
  </si>
  <si>
    <t xml:space="preserve">E127AA0W112CA2</t>
  </si>
  <si>
    <t xml:space="preserve">E127AA0W112EA2</t>
  </si>
  <si>
    <t xml:space="preserve">E127AA0W112EA4</t>
  </si>
  <si>
    <t xml:space="preserve">E127AA0W112FB2</t>
  </si>
  <si>
    <t xml:space="preserve">E127AA0W112FE2</t>
  </si>
  <si>
    <t xml:space="preserve">E127AA0W112GA1</t>
  </si>
  <si>
    <t xml:space="preserve">E127AA0W152CA1</t>
  </si>
  <si>
    <t xml:space="preserve">E127AA0W152EA1</t>
  </si>
  <si>
    <t xml:space="preserve">E127AA0W152FC1</t>
  </si>
  <si>
    <t xml:space="preserve">E127AA0W152FE1</t>
  </si>
  <si>
    <t xml:space="preserve">E127AA0W1D3FC1</t>
  </si>
  <si>
    <t xml:space="preserve">E127AA0W1D3FE1</t>
  </si>
  <si>
    <t xml:space="preserve">E127AA0W312FC1</t>
  </si>
  <si>
    <t xml:space="preserve">E127AA0W612GA1</t>
  </si>
  <si>
    <t xml:space="preserve">E127AA0Z102BC3</t>
  </si>
  <si>
    <t xml:space="preserve">E127AA0Z102CA2</t>
  </si>
  <si>
    <t xml:space="preserve">E127AA0Z102FB1</t>
  </si>
  <si>
    <t xml:space="preserve">E127AA0Z102FC1</t>
  </si>
  <si>
    <t xml:space="preserve">E127AA0Z102FE1</t>
  </si>
  <si>
    <t xml:space="preserve">E127AA0Z112BC1</t>
  </si>
  <si>
    <t xml:space="preserve">E127AA0Z112CA3</t>
  </si>
  <si>
    <t xml:space="preserve">E127AA0Z112EA2</t>
  </si>
  <si>
    <t xml:space="preserve">E127AA0Z112EA4</t>
  </si>
  <si>
    <t xml:space="preserve">E127AA0Z112FB2</t>
  </si>
  <si>
    <t xml:space="preserve">E127AA0Z112FC2</t>
  </si>
  <si>
    <t xml:space="preserve">E127AA0Z112FD2</t>
  </si>
  <si>
    <t xml:space="preserve">E127AA0Z122EA1</t>
  </si>
  <si>
    <t xml:space="preserve">E127AA0Z122FB1</t>
  </si>
  <si>
    <t xml:space="preserve">E127AA0Z122FC1</t>
  </si>
  <si>
    <t xml:space="preserve">E127AA0Z132FE1</t>
  </si>
  <si>
    <t xml:space="preserve">E127AA0Z142FB1</t>
  </si>
  <si>
    <t xml:space="preserve">E127AA0Z152EA1</t>
  </si>
  <si>
    <t xml:space="preserve">E127AA0Z152FB1</t>
  </si>
  <si>
    <t xml:space="preserve">E127AA0Z152FE3</t>
  </si>
  <si>
    <t xml:space="preserve">E127AA0Z162FB1</t>
  </si>
  <si>
    <t xml:space="preserve">E127AA0Z162FD1</t>
  </si>
  <si>
    <t xml:space="preserve">E127AA0Z172EA1</t>
  </si>
  <si>
    <t xml:space="preserve">E127AA0Z182BC1</t>
  </si>
  <si>
    <t xml:space="preserve">E127AA0Z182CA1</t>
  </si>
  <si>
    <t xml:space="preserve">E127AA0Z182EA1</t>
  </si>
  <si>
    <t xml:space="preserve">E127AA0Z182FB1</t>
  </si>
  <si>
    <t xml:space="preserve">E127AA0Z182FE1</t>
  </si>
  <si>
    <t xml:space="preserve">E127AA0Z1D3FB1</t>
  </si>
  <si>
    <t xml:space="preserve">E127AA0Z1D3FC1</t>
  </si>
  <si>
    <t xml:space="preserve">E127AA0Z302FE1</t>
  </si>
  <si>
    <t xml:space="preserve">E127AA0Z312BC1</t>
  </si>
  <si>
    <t xml:space="preserve">E127AA0Z312CA2</t>
  </si>
  <si>
    <t xml:space="preserve">E127AA0Z312FB2</t>
  </si>
  <si>
    <t xml:space="preserve">E127AA0Z312FC2</t>
  </si>
  <si>
    <t xml:space="preserve">E127AA0Z312FD2</t>
  </si>
  <si>
    <t xml:space="preserve">E127AA0Z312FE2</t>
  </si>
  <si>
    <t xml:space="preserve">E127AA0Z332CA1</t>
  </si>
  <si>
    <t xml:space="preserve">E127AA0Z362FB1</t>
  </si>
  <si>
    <t xml:space="preserve">E127AA0Z362FC1</t>
  </si>
  <si>
    <t xml:space="preserve">E127AA0Z382CA1</t>
  </si>
  <si>
    <t xml:space="preserve">E127AA0Z3A2FE1</t>
  </si>
  <si>
    <t xml:space="preserve">E127AA0Z402CA1</t>
  </si>
  <si>
    <t xml:space="preserve">E127AA0Z402FC1</t>
  </si>
  <si>
    <t xml:space="preserve">E127AA0Z412EA1</t>
  </si>
  <si>
    <t xml:space="preserve">E127AA0Z412FB1</t>
  </si>
  <si>
    <t xml:space="preserve">E127AA0Z412FE1</t>
  </si>
  <si>
    <t xml:space="preserve">E127AA0Z422CA1</t>
  </si>
  <si>
    <t xml:space="preserve">E127AA0Z422EA1</t>
  </si>
  <si>
    <t xml:space="preserve">E127AA0Z422FC1</t>
  </si>
  <si>
    <t xml:space="preserve">E127AA1H102FE1</t>
  </si>
  <si>
    <t xml:space="preserve">E127AA1T112EA2</t>
  </si>
  <si>
    <t xml:space="preserve">E127AA1T112FB2</t>
  </si>
  <si>
    <t xml:space="preserve">E127AA1T112FB4</t>
  </si>
  <si>
    <t xml:space="preserve">E127AA1T112FE2</t>
  </si>
  <si>
    <t xml:space="preserve">E127AA1T162EA2</t>
  </si>
  <si>
    <t xml:space="preserve">E127AA1T162FE2</t>
  </si>
  <si>
    <t xml:space="preserve">E127AA1V102FE1</t>
  </si>
  <si>
    <t xml:space="preserve">E127AA1V1D3FB1</t>
  </si>
  <si>
    <t xml:space="preserve">E127AA1V1D3FE1</t>
  </si>
  <si>
    <t xml:space="preserve">E127AA1V312FC1</t>
  </si>
  <si>
    <t xml:space="preserve">E127AA1W112FE1</t>
  </si>
  <si>
    <t xml:space="preserve">E127AA1W1D3FB1</t>
  </si>
  <si>
    <t xml:space="preserve">E127AA1W1D3FD1</t>
  </si>
  <si>
    <t xml:space="preserve">E127AA1W1D3FE2</t>
  </si>
  <si>
    <t xml:space="preserve">E127AA1W312CA1</t>
  </si>
  <si>
    <t xml:space="preserve">E127AA1Z102FC1</t>
  </si>
  <si>
    <t xml:space="preserve">E127AA1Z102FE1</t>
  </si>
  <si>
    <t xml:space="preserve">E127AA1Z112EA1</t>
  </si>
  <si>
    <t xml:space="preserve">E127AA1Z112FC1</t>
  </si>
  <si>
    <t xml:space="preserve">E127AA1Z112FD1</t>
  </si>
  <si>
    <t xml:space="preserve">E127AA1Z112FE2</t>
  </si>
  <si>
    <t xml:space="preserve">E127AA1Z122FB1</t>
  </si>
  <si>
    <t xml:space="preserve">E127AA1Z122FC1</t>
  </si>
  <si>
    <t xml:space="preserve">E127AA1Z122FE4</t>
  </si>
  <si>
    <t xml:space="preserve">E127AA1Z162CA1</t>
  </si>
  <si>
    <t xml:space="preserve">E127AA1Z1D3FC1</t>
  </si>
  <si>
    <t xml:space="preserve">E127AA1Z1D3GA1</t>
  </si>
  <si>
    <t xml:space="preserve">E127AA1Z302FE1</t>
  </si>
  <si>
    <t xml:space="preserve">E127AA1Z312FD1</t>
  </si>
  <si>
    <t xml:space="preserve">E127AA1Z422FD1</t>
  </si>
  <si>
    <t xml:space="preserve">E127AA2T302FE2</t>
  </si>
  <si>
    <t xml:space="preserve">E127AA2T312FE2</t>
  </si>
  <si>
    <t xml:space="preserve">E127AA2T422FB2</t>
  </si>
  <si>
    <t xml:space="preserve">E127AA2V512FB1</t>
  </si>
  <si>
    <t xml:space="preserve">E127AA2Z102FC1</t>
  </si>
  <si>
    <t xml:space="preserve">E127AA2Z102FE1</t>
  </si>
  <si>
    <t xml:space="preserve">E127AA2Z112CA1</t>
  </si>
  <si>
    <t xml:space="preserve">E127AA2Z112FE1</t>
  </si>
  <si>
    <t xml:space="preserve">E127AA2Z312CA1</t>
  </si>
  <si>
    <t xml:space="preserve">E127AA2Z312FE1</t>
  </si>
  <si>
    <t xml:space="preserve">E127AA2Z412FC1</t>
  </si>
  <si>
    <t xml:space="preserve">E127AA2Z422CA1</t>
  </si>
  <si>
    <t xml:space="preserve">E127AA2Z422EA1</t>
  </si>
  <si>
    <t xml:space="preserve">E127AA2Z422FB1</t>
  </si>
  <si>
    <t xml:space="preserve">E127AA2Z422FC1</t>
  </si>
  <si>
    <t xml:space="preserve">E127AA2Z422FD1</t>
  </si>
  <si>
    <t xml:space="preserve">E127AA2Z522FE1</t>
  </si>
  <si>
    <t xml:space="preserve">E127AA3T112FE2</t>
  </si>
  <si>
    <t xml:space="preserve">E127AA3T322FE2</t>
  </si>
  <si>
    <t xml:space="preserve">E127AA3W152FE1</t>
  </si>
  <si>
    <t xml:space="preserve">E127AA3W6D3FE1</t>
  </si>
  <si>
    <t xml:space="preserve">E127AA3Z112CA1</t>
  </si>
  <si>
    <t xml:space="preserve">E127AA3Z112FB1</t>
  </si>
  <si>
    <t xml:space="preserve">E127AA3Z112FC1</t>
  </si>
  <si>
    <t xml:space="preserve">E127AA3Z122FB1</t>
  </si>
  <si>
    <t xml:space="preserve">E127AA3Z122FC1</t>
  </si>
  <si>
    <t xml:space="preserve">E127AA3Z422FD1</t>
  </si>
  <si>
    <t xml:space="preserve">E127AA3Z422FE1</t>
  </si>
  <si>
    <t xml:space="preserve">E127AA4Z123FB1</t>
  </si>
  <si>
    <t xml:space="preserve">E127AA4Z123FE1</t>
  </si>
  <si>
    <t xml:space="preserve">E127AA5V113FE1</t>
  </si>
  <si>
    <t xml:space="preserve">E127AA5V1D3GA1</t>
  </si>
  <si>
    <t xml:space="preserve">E127AA5Z113FE1</t>
  </si>
  <si>
    <t xml:space="preserve">E127AA6Z103FE1</t>
  </si>
  <si>
    <t xml:space="preserve">E127AA6Z313FE1</t>
  </si>
  <si>
    <t xml:space="preserve">E127AA7Z113FC1</t>
  </si>
  <si>
    <t xml:space="preserve">E127AA7Z333FE1</t>
  </si>
  <si>
    <t xml:space="preserve">E127AA7Z413FC2</t>
  </si>
  <si>
    <t xml:space="preserve">E127AA7Z423FE4</t>
  </si>
  <si>
    <t xml:space="preserve">E127AB0H112FE1</t>
  </si>
  <si>
    <t xml:space="preserve">E127AB0T112BC2</t>
  </si>
  <si>
    <t xml:space="preserve">E127AB0T112FC4</t>
  </si>
  <si>
    <t xml:space="preserve">E127AB0T412FE2</t>
  </si>
  <si>
    <t xml:space="preserve">E127AB0V112FE1</t>
  </si>
  <si>
    <t xml:space="preserve">E127AB0Z102CA1</t>
  </si>
  <si>
    <t xml:space="preserve">E127AB0Z102FC3</t>
  </si>
  <si>
    <t xml:space="preserve">E127AB0Z102FD1</t>
  </si>
  <si>
    <t xml:space="preserve">E127AB0Z102FE1</t>
  </si>
  <si>
    <t xml:space="preserve">E127AB0Z112CA2</t>
  </si>
  <si>
    <t xml:space="preserve">E127AB0Z112EA2</t>
  </si>
  <si>
    <t xml:space="preserve">E127AB0Z112FB2</t>
  </si>
  <si>
    <t xml:space="preserve">E127AB0Z112FC4</t>
  </si>
  <si>
    <t xml:space="preserve">E127AB0Z112FD2</t>
  </si>
  <si>
    <t xml:space="preserve">E127AB0Z122FC1</t>
  </si>
  <si>
    <t xml:space="preserve">E127AB0Z152FE1</t>
  </si>
  <si>
    <t xml:space="preserve">E127AB0Z312FB2</t>
  </si>
  <si>
    <t xml:space="preserve">E127AB1W1D3FD1</t>
  </si>
  <si>
    <t xml:space="preserve">E127AB1W1D3FE1</t>
  </si>
  <si>
    <t xml:space="preserve">E127AB1W1D3GA1</t>
  </si>
  <si>
    <t xml:space="preserve">E127AB1W6D3FE1</t>
  </si>
  <si>
    <t xml:space="preserve">E127AB1Z112FE1</t>
  </si>
  <si>
    <t xml:space="preserve">E127AB1Z122EA1</t>
  </si>
  <si>
    <t xml:space="preserve">E127AB2Z412FE1</t>
  </si>
  <si>
    <t xml:space="preserve">E127AB3W6D3FE1</t>
  </si>
  <si>
    <t xml:space="preserve">E127AB6T113FE2</t>
  </si>
  <si>
    <t xml:space="preserve">E127AB7Z153FB2</t>
  </si>
  <si>
    <t xml:space="preserve">E127AB7Z153FE2</t>
  </si>
  <si>
    <t xml:space="preserve">E127AB7Z313FE4</t>
  </si>
  <si>
    <t xml:space="preserve">E127BA0F312CA2</t>
  </si>
  <si>
    <t xml:space="preserve">E127BA0H102AD1</t>
  </si>
  <si>
    <t xml:space="preserve">E127BA0H102CA1</t>
  </si>
  <si>
    <t xml:space="preserve">E127BA0H102FC1</t>
  </si>
  <si>
    <t xml:space="preserve">E127BA0H112BC1</t>
  </si>
  <si>
    <t xml:space="preserve">E127BA0H112CA1</t>
  </si>
  <si>
    <t xml:space="preserve">E127BA0H112FC1</t>
  </si>
  <si>
    <t xml:space="preserve">E127BA0H112FE1</t>
  </si>
  <si>
    <t xml:space="preserve">E127BA0H132FE1</t>
  </si>
  <si>
    <t xml:space="preserve">E127BA0H152AD3</t>
  </si>
  <si>
    <t xml:space="preserve">E127BA0H162FE1</t>
  </si>
  <si>
    <t xml:space="preserve">E127BA0H312AD1</t>
  </si>
  <si>
    <t xml:space="preserve">E127BA0H362FB1</t>
  </si>
  <si>
    <t xml:space="preserve">E127BA0H412FB1</t>
  </si>
  <si>
    <t xml:space="preserve">E127BA0H412FE1</t>
  </si>
  <si>
    <t xml:space="preserve">E127BA0T102BC4</t>
  </si>
  <si>
    <t xml:space="preserve">E127BA0T102CA2</t>
  </si>
  <si>
    <t xml:space="preserve">E127BA0T102FB2</t>
  </si>
  <si>
    <t xml:space="preserve">E127BA0T102FD2</t>
  </si>
  <si>
    <t xml:space="preserve">E127BA0T102FE4</t>
  </si>
  <si>
    <t xml:space="preserve">E127BA0T112AD2</t>
  </si>
  <si>
    <t xml:space="preserve">E127BA0T112AD4</t>
  </si>
  <si>
    <t xml:space="preserve">E127BA0T112BC2</t>
  </si>
  <si>
    <t xml:space="preserve">E127BA0T112CA2</t>
  </si>
  <si>
    <t xml:space="preserve">E127BA0T112EA2</t>
  </si>
  <si>
    <t xml:space="preserve">E127BA0T112FB2</t>
  </si>
  <si>
    <t xml:space="preserve">E127BA0T112FC2</t>
  </si>
  <si>
    <t xml:space="preserve">E127BA0T112FD2</t>
  </si>
  <si>
    <t xml:space="preserve">E127BA0T152FC2</t>
  </si>
  <si>
    <t xml:space="preserve">E127BA0T152FE2</t>
  </si>
  <si>
    <t xml:space="preserve">E127BA0T162FD2</t>
  </si>
  <si>
    <t xml:space="preserve">E127BA0T162FE2</t>
  </si>
  <si>
    <t xml:space="preserve">E127BA0T1D3FB2</t>
  </si>
  <si>
    <t xml:space="preserve">E127BA0T1D3FC2</t>
  </si>
  <si>
    <t xml:space="preserve">E127BA0T312AD2</t>
  </si>
  <si>
    <t xml:space="preserve">E127BA0T312BC2</t>
  </si>
  <si>
    <t xml:space="preserve">E127BA0T312BC4</t>
  </si>
  <si>
    <t xml:space="preserve">E127BA0T312CA2</t>
  </si>
  <si>
    <t xml:space="preserve">E127BA0T312FB2</t>
  </si>
  <si>
    <t xml:space="preserve">E127BA0T312FB4</t>
  </si>
  <si>
    <t xml:space="preserve">E127BA0T312FC2</t>
  </si>
  <si>
    <t xml:space="preserve">E127BA0T312FC4</t>
  </si>
  <si>
    <t xml:space="preserve">E127BA0T362FB2</t>
  </si>
  <si>
    <t xml:space="preserve">E127BA0T362FD2</t>
  </si>
  <si>
    <t xml:space="preserve">E127BA0T362FE2</t>
  </si>
  <si>
    <t xml:space="preserve">E127BA0T412EA2</t>
  </si>
  <si>
    <t xml:space="preserve">E127BA0T412FE2</t>
  </si>
  <si>
    <t xml:space="preserve">E127BA0V112BC1</t>
  </si>
  <si>
    <t xml:space="preserve">E127BA0V112CA1</t>
  </si>
  <si>
    <t xml:space="preserve">E127BA0V112EA2</t>
  </si>
  <si>
    <t xml:space="preserve">E127BA0V112FB2</t>
  </si>
  <si>
    <t xml:space="preserve">E127BA0V112FC2</t>
  </si>
  <si>
    <t xml:space="preserve">E127BA0V112FD2</t>
  </si>
  <si>
    <t xml:space="preserve">E127BA0V112FE2</t>
  </si>
  <si>
    <t xml:space="preserve">E127BA0V152FD1</t>
  </si>
  <si>
    <t xml:space="preserve">E127BA0V1D3FB1</t>
  </si>
  <si>
    <t xml:space="preserve">E127BA0V1D3FC1</t>
  </si>
  <si>
    <t xml:space="preserve">E127BA0V1D3FD2</t>
  </si>
  <si>
    <t xml:space="preserve">E127BA0V312AD1</t>
  </si>
  <si>
    <t xml:space="preserve">E127BA0V312BC1</t>
  </si>
  <si>
    <t xml:space="preserve">E127BA0V312CA2</t>
  </si>
  <si>
    <t xml:space="preserve">E127BA0V312FB2</t>
  </si>
  <si>
    <t xml:space="preserve">E127BA0V312FC2</t>
  </si>
  <si>
    <t xml:space="preserve">E127BA0V312FD2</t>
  </si>
  <si>
    <t xml:space="preserve">E127BA0V312FE2</t>
  </si>
  <si>
    <t xml:space="preserve">E127BA0V3D3FC1</t>
  </si>
  <si>
    <t xml:space="preserve">E127BA0V3D3FD1</t>
  </si>
  <si>
    <t xml:space="preserve">E127BA0V412FC1</t>
  </si>
  <si>
    <t xml:space="preserve">E127BA0V622FE1</t>
  </si>
  <si>
    <t xml:space="preserve">E127BA0V6D3FE1</t>
  </si>
  <si>
    <t xml:space="preserve">E127BA0V6D3GA1</t>
  </si>
  <si>
    <t xml:space="preserve">E127BA0W112BC1</t>
  </si>
  <si>
    <t xml:space="preserve">E127BA0W112CA1</t>
  </si>
  <si>
    <t xml:space="preserve">E127BA0W112EA2</t>
  </si>
  <si>
    <t xml:space="preserve">E127BA0W112FB2</t>
  </si>
  <si>
    <t xml:space="preserve">E127BA0W112FC1</t>
  </si>
  <si>
    <t xml:space="preserve">E127BA0W112FD1</t>
  </si>
  <si>
    <t xml:space="preserve">E127BA0W152BC1</t>
  </si>
  <si>
    <t xml:space="preserve">E127BA0W152CA1</t>
  </si>
  <si>
    <t xml:space="preserve">E127BA0W152EA1</t>
  </si>
  <si>
    <t xml:space="preserve">E127BA0W152FB1</t>
  </si>
  <si>
    <t xml:space="preserve">E127BA0W152FC1</t>
  </si>
  <si>
    <t xml:space="preserve">E127BA0W152FD1</t>
  </si>
  <si>
    <t xml:space="preserve">E127BA0W152FE1</t>
  </si>
  <si>
    <t xml:space="preserve">E127BA0W162FE1</t>
  </si>
  <si>
    <t xml:space="preserve">E127BA0W1D3BB1</t>
  </si>
  <si>
    <t xml:space="preserve">E127BA0W1D3FB1</t>
  </si>
  <si>
    <t xml:space="preserve">E127BA0W1D3FC2</t>
  </si>
  <si>
    <t xml:space="preserve">E127BA0W1D3FD1</t>
  </si>
  <si>
    <t xml:space="preserve">E127BA0W1D3FE4</t>
  </si>
  <si>
    <t xml:space="preserve">E127BA0W302FB1</t>
  </si>
  <si>
    <t xml:space="preserve">E127BA0W302FC1</t>
  </si>
  <si>
    <t xml:space="preserve">E127BA0W302FE1</t>
  </si>
  <si>
    <t xml:space="preserve">E127BA0W312BC1</t>
  </si>
  <si>
    <t xml:space="preserve">E127BA0W312CA2</t>
  </si>
  <si>
    <t xml:space="preserve">E127BA0W312FB1</t>
  </si>
  <si>
    <t xml:space="preserve">E127BA0W312FC1</t>
  </si>
  <si>
    <t xml:space="preserve">E127BA0W312FD2</t>
  </si>
  <si>
    <t xml:space="preserve">E127BA0W312FE2</t>
  </si>
  <si>
    <t xml:space="preserve">E127BA0W352BC1</t>
  </si>
  <si>
    <t xml:space="preserve">E127BA0W352CA2</t>
  </si>
  <si>
    <t xml:space="preserve">E127BA0W352FC1</t>
  </si>
  <si>
    <t xml:space="preserve">E127BA0W352FD1</t>
  </si>
  <si>
    <t xml:space="preserve">E127BA0W352FE1</t>
  </si>
  <si>
    <t xml:space="preserve">E127BA0W3D3AD1</t>
  </si>
  <si>
    <t xml:space="preserve">E127BA0W3D3FB1</t>
  </si>
  <si>
    <t xml:space="preserve">E127BA0W3D3FE2</t>
  </si>
  <si>
    <t xml:space="preserve">E127BA0W412CA2</t>
  </si>
  <si>
    <t xml:space="preserve">E127BA0W612FD1</t>
  </si>
  <si>
    <t xml:space="preserve">E127BA0W6D3FD1</t>
  </si>
  <si>
    <t xml:space="preserve">E127BA0W6D3GA1</t>
  </si>
  <si>
    <t xml:space="preserve">E127BA0Z102AD1</t>
  </si>
  <si>
    <t xml:space="preserve">E127BA0Z102BC3</t>
  </si>
  <si>
    <t xml:space="preserve">E127BA0Z102CA1</t>
  </si>
  <si>
    <t xml:space="preserve">E127BA0Z102CA3</t>
  </si>
  <si>
    <t xml:space="preserve">E127BA0Z102EA1</t>
  </si>
  <si>
    <t xml:space="preserve">E127BA0Z102FB1</t>
  </si>
  <si>
    <t xml:space="preserve">E127BA0Z102FB3</t>
  </si>
  <si>
    <t xml:space="preserve">E127BA0Z102FC3</t>
  </si>
  <si>
    <t xml:space="preserve">E127BA0Z102FD1</t>
  </si>
  <si>
    <t xml:space="preserve">E127BA0Z102FD3</t>
  </si>
  <si>
    <t xml:space="preserve">E127BA0Z102FE1</t>
  </si>
  <si>
    <t xml:space="preserve">E127BA0Z102FE3</t>
  </si>
  <si>
    <t xml:space="preserve">E127BA0Z112AD2</t>
  </si>
  <si>
    <t xml:space="preserve">E127BA0Z112BC2</t>
  </si>
  <si>
    <t xml:space="preserve">E127BA0Z112CA1</t>
  </si>
  <si>
    <t xml:space="preserve">E127BA0Z112DA2</t>
  </si>
  <si>
    <t xml:space="preserve">E127BA0Z112EA2</t>
  </si>
  <si>
    <t xml:space="preserve">E127BA0Z112FB3</t>
  </si>
  <si>
    <t xml:space="preserve">E127BA0Z112FC4</t>
  </si>
  <si>
    <t xml:space="preserve">E127BA0Z112FD2</t>
  </si>
  <si>
    <t xml:space="preserve">E127BA0Z122BC1</t>
  </si>
  <si>
    <t xml:space="preserve">E127BA0Z122CA1</t>
  </si>
  <si>
    <t xml:space="preserve">E127BA0Z122FB1</t>
  </si>
  <si>
    <t xml:space="preserve">E127BA0Z122FC1</t>
  </si>
  <si>
    <t xml:space="preserve">E127BA0Z132FD1</t>
  </si>
  <si>
    <t xml:space="preserve">E127BA0Z132FE1</t>
  </si>
  <si>
    <t xml:space="preserve">E127BA0Z142CA1</t>
  </si>
  <si>
    <t xml:space="preserve">E127BA0Z142CA3</t>
  </si>
  <si>
    <t xml:space="preserve">E127BA0Z142FD1</t>
  </si>
  <si>
    <t xml:space="preserve">E127BA0Z142FE1</t>
  </si>
  <si>
    <t xml:space="preserve">E127BA0Z152BC1</t>
  </si>
  <si>
    <t xml:space="preserve">E127BA0Z152CA1</t>
  </si>
  <si>
    <t xml:space="preserve">E127BA0Z152EA1</t>
  </si>
  <si>
    <t xml:space="preserve">E127BA0Z152FB1</t>
  </si>
  <si>
    <t xml:space="preserve">E127BA0Z152FC2</t>
  </si>
  <si>
    <t xml:space="preserve">E127BA0Z152FD2</t>
  </si>
  <si>
    <t xml:space="preserve">E127BA0Z152FE2</t>
  </si>
  <si>
    <t xml:space="preserve">E127BA0Z162CA1</t>
  </si>
  <si>
    <t xml:space="preserve">E127BA0Z162FD1</t>
  </si>
  <si>
    <t xml:space="preserve">E127BA0Z172CA1</t>
  </si>
  <si>
    <t xml:space="preserve">E127BA0Z172EA1</t>
  </si>
  <si>
    <t xml:space="preserve">E127BA0Z172FB1</t>
  </si>
  <si>
    <t xml:space="preserve">E127BA0Z182BC1</t>
  </si>
  <si>
    <t xml:space="preserve">E127BA0Z182CA1</t>
  </si>
  <si>
    <t xml:space="preserve">E127BA0Z182FB1</t>
  </si>
  <si>
    <t xml:space="preserve">E127BA0Z182FD1</t>
  </si>
  <si>
    <t xml:space="preserve">E127BA0Z182FE1</t>
  </si>
  <si>
    <t xml:space="preserve">E127BA0Z1A2BC1</t>
  </si>
  <si>
    <t xml:space="preserve">E127BA0Z1A2CA1</t>
  </si>
  <si>
    <t xml:space="preserve">E127BA0Z1D3FA1</t>
  </si>
  <si>
    <t xml:space="preserve">E127BA0Z1D3FB1</t>
  </si>
  <si>
    <t xml:space="preserve">E127BA0Z1D3FD2</t>
  </si>
  <si>
    <t xml:space="preserve">E127BA0Z1D3FE2</t>
  </si>
  <si>
    <t xml:space="preserve">E127BA0Z1E2BC1</t>
  </si>
  <si>
    <t xml:space="preserve">E127BA0Z1E2CA1</t>
  </si>
  <si>
    <t xml:space="preserve">E127BA0Z1E2EA1</t>
  </si>
  <si>
    <t xml:space="preserve">E127BA0Z1E2FB1</t>
  </si>
  <si>
    <t xml:space="preserve">E127BA0Z212FD1</t>
  </si>
  <si>
    <t xml:space="preserve">E127BA0Z302CA1</t>
  </si>
  <si>
    <t xml:space="preserve">E127BA0Z302FB1</t>
  </si>
  <si>
    <t xml:space="preserve">E127BA0Z302FC1</t>
  </si>
  <si>
    <t xml:space="preserve">E127BA0Z302FD1</t>
  </si>
  <si>
    <t xml:space="preserve">E127BA0Z302FE1</t>
  </si>
  <si>
    <t xml:space="preserve">E127BA0Z312AD1</t>
  </si>
  <si>
    <t xml:space="preserve">E127BA0Z312BB1</t>
  </si>
  <si>
    <t xml:space="preserve">E127BA0Z312BC2</t>
  </si>
  <si>
    <t xml:space="preserve">E127BA0Z312CA2</t>
  </si>
  <si>
    <t xml:space="preserve">E127BA0Z312CA4</t>
  </si>
  <si>
    <t xml:space="preserve">E127BA0Z312FB1</t>
  </si>
  <si>
    <t xml:space="preserve">E127BA0Z312FC2</t>
  </si>
  <si>
    <t xml:space="preserve">E127BA0Z312FD2</t>
  </si>
  <si>
    <t xml:space="preserve">E127BA0Z312FE4</t>
  </si>
  <si>
    <t xml:space="preserve">E127BA0Z322CA1</t>
  </si>
  <si>
    <t xml:space="preserve">E127BA0Z332FB1</t>
  </si>
  <si>
    <t xml:space="preserve">E127BA0Z332FD1</t>
  </si>
  <si>
    <t xml:space="preserve">E127BA0Z332FE1</t>
  </si>
  <si>
    <t xml:space="preserve">E127BA0Z342BC1</t>
  </si>
  <si>
    <t xml:space="preserve">E127BA0Z342FE1</t>
  </si>
  <si>
    <t xml:space="preserve">E127BA0Z352CA1</t>
  </si>
  <si>
    <t xml:space="preserve">E127BA0Z352FC2</t>
  </si>
  <si>
    <t xml:space="preserve">E127BA0Z362CA1</t>
  </si>
  <si>
    <t xml:space="preserve">E127BA0Z362FB1</t>
  </si>
  <si>
    <t xml:space="preserve">E127BA0Z362FC1</t>
  </si>
  <si>
    <t xml:space="preserve">E127BA0Z362FE1</t>
  </si>
  <si>
    <t xml:space="preserve">E127BA0Z372CA1</t>
  </si>
  <si>
    <t xml:space="preserve">E127BA0Z3D3CA1</t>
  </si>
  <si>
    <t xml:space="preserve">E127BA0Z3D3FC1</t>
  </si>
  <si>
    <t xml:space="preserve">E127BA0Z3E2BC2</t>
  </si>
  <si>
    <t xml:space="preserve">E127BA0Z3E2CA1</t>
  </si>
  <si>
    <t xml:space="preserve">E127BA0Z3E2FB1</t>
  </si>
  <si>
    <t xml:space="preserve">E127BA0Z3E2FC1</t>
  </si>
  <si>
    <t xml:space="preserve">E127BA0Z3E2FD1</t>
  </si>
  <si>
    <t xml:space="preserve">E127BA0Z412BC1</t>
  </si>
  <si>
    <t xml:space="preserve">E127BA0Z412CA2</t>
  </si>
  <si>
    <t xml:space="preserve">E127BA0Z412CA4</t>
  </si>
  <si>
    <t xml:space="preserve">E127BA0Z412EA1</t>
  </si>
  <si>
    <t xml:space="preserve">E127BA0Z412FB2</t>
  </si>
  <si>
    <t xml:space="preserve">E127BA0Z412FC1</t>
  </si>
  <si>
    <t xml:space="preserve">E127BA0Z412FD2</t>
  </si>
  <si>
    <t xml:space="preserve">E127BA0Z412FE2</t>
  </si>
  <si>
    <t xml:space="preserve">E127BA0Z422CA1</t>
  </si>
  <si>
    <t xml:space="preserve">E127BA0Z422EA1</t>
  </si>
  <si>
    <t xml:space="preserve">E127BA0Z422FB1</t>
  </si>
  <si>
    <t xml:space="preserve">E127BA0Z422FC1</t>
  </si>
  <si>
    <t xml:space="preserve">E127BA0Z462FE1</t>
  </si>
  <si>
    <t xml:space="preserve">E127BA0Z4D3FE1</t>
  </si>
  <si>
    <t xml:space="preserve">E127BA1H112CA1</t>
  </si>
  <si>
    <t xml:space="preserve">E127BA1H112FC1</t>
  </si>
  <si>
    <t xml:space="preserve">E127BA1T102CA2</t>
  </si>
  <si>
    <t xml:space="preserve">E127BA1T112CA2</t>
  </si>
  <si>
    <t xml:space="preserve">E127BA1T112EA2</t>
  </si>
  <si>
    <t xml:space="preserve">E127BA1T112FB2</t>
  </si>
  <si>
    <t xml:space="preserve">E127BA1T112FC2</t>
  </si>
  <si>
    <t xml:space="preserve">E127BA1T112FD2</t>
  </si>
  <si>
    <t xml:space="preserve">E127BA1T112FE4</t>
  </si>
  <si>
    <t xml:space="preserve">E127BA1T152FE2</t>
  </si>
  <si>
    <t xml:space="preserve">E127BA1T162FB2</t>
  </si>
  <si>
    <t xml:space="preserve">E127BA1T1D3FB2</t>
  </si>
  <si>
    <t xml:space="preserve">E127BA1T1D3FC2</t>
  </si>
  <si>
    <t xml:space="preserve">E127BA1V112EA1</t>
  </si>
  <si>
    <t xml:space="preserve">E127BA1V112FB1</t>
  </si>
  <si>
    <t xml:space="preserve">E127BA1V152FC4</t>
  </si>
  <si>
    <t xml:space="preserve">E127BA1V1D3CA1</t>
  </si>
  <si>
    <t xml:space="preserve">E127BA1V1D3CA3</t>
  </si>
  <si>
    <t xml:space="preserve">E127BA1V1D3EA2</t>
  </si>
  <si>
    <t xml:space="preserve">E127BA1V1D3FB2</t>
  </si>
  <si>
    <t xml:space="preserve">E127BA1V1D3FC1</t>
  </si>
  <si>
    <t xml:space="preserve">E127BA1V312FB2</t>
  </si>
  <si>
    <t xml:space="preserve">E127BA1V352FC1</t>
  </si>
  <si>
    <t xml:space="preserve">E127BA1W112CA1</t>
  </si>
  <si>
    <t xml:space="preserve">E127BA1W112EA1</t>
  </si>
  <si>
    <t xml:space="preserve">E127BA1W152CA1</t>
  </si>
  <si>
    <t xml:space="preserve">E127BA1W152FD2</t>
  </si>
  <si>
    <t xml:space="preserve">E127BA1W1D3BC1</t>
  </si>
  <si>
    <t xml:space="preserve">E127BA1W1D3CA2</t>
  </si>
  <si>
    <t xml:space="preserve">E127BA1W1D3EA1</t>
  </si>
  <si>
    <t xml:space="preserve">E127BA1W1D3FA1</t>
  </si>
  <si>
    <t xml:space="preserve">E127BA1W1D3FB2</t>
  </si>
  <si>
    <t xml:space="preserve">E127BA1W1D3FC1</t>
  </si>
  <si>
    <t xml:space="preserve">E127BA1W1D3FD1</t>
  </si>
  <si>
    <t xml:space="preserve">E127BA1W312FC1</t>
  </si>
  <si>
    <t xml:space="preserve">E127BA1W3D3FE2</t>
  </si>
  <si>
    <t xml:space="preserve">E127BA1W6D3FE1</t>
  </si>
  <si>
    <t xml:space="preserve">E127BA1Z102CA1</t>
  </si>
  <si>
    <t xml:space="preserve">E127BA1Z102EA1</t>
  </si>
  <si>
    <t xml:space="preserve">E127BA1Z102FB1</t>
  </si>
  <si>
    <t xml:space="preserve">E127BA1Z102FB3</t>
  </si>
  <si>
    <t xml:space="preserve">E127BA1Z102FC1</t>
  </si>
  <si>
    <t xml:space="preserve">E127BA1Z102FC3</t>
  </si>
  <si>
    <t xml:space="preserve">E127BA1Z102FD1</t>
  </si>
  <si>
    <t xml:space="preserve">E127BA1Z102FE1</t>
  </si>
  <si>
    <t xml:space="preserve">E127BA1Z102FE3</t>
  </si>
  <si>
    <t xml:space="preserve">E127BA1Z112BC1</t>
  </si>
  <si>
    <t xml:space="preserve">E127BA1Z112CA2</t>
  </si>
  <si>
    <t xml:space="preserve">E127BA1Z112EA2</t>
  </si>
  <si>
    <t xml:space="preserve">E127BA1Z112FB2</t>
  </si>
  <si>
    <t xml:space="preserve">E127BA1Z112FC1</t>
  </si>
  <si>
    <t xml:space="preserve">E127BA1Z112FD2</t>
  </si>
  <si>
    <t xml:space="preserve">E127BA1Z112FE3</t>
  </si>
  <si>
    <t xml:space="preserve">E127BA1Z122FB1</t>
  </si>
  <si>
    <t xml:space="preserve">E127BA1Z142FC1</t>
  </si>
  <si>
    <t xml:space="preserve">E127BA1Z142FE1</t>
  </si>
  <si>
    <t xml:space="preserve">E127BA1Z152FC2</t>
  </si>
  <si>
    <t xml:space="preserve">E127BA1Z152FD1</t>
  </si>
  <si>
    <t xml:space="preserve">E127BA1Z162BC1</t>
  </si>
  <si>
    <t xml:space="preserve">E127BA1Z162CA1</t>
  </si>
  <si>
    <t xml:space="preserve">E127BA1Z1D3CA1</t>
  </si>
  <si>
    <t xml:space="preserve">E127BA1Z1D3FA1</t>
  </si>
  <si>
    <t xml:space="preserve">E127BA1Z1D3FB2</t>
  </si>
  <si>
    <t xml:space="preserve">E127BA1Z1D3FC2</t>
  </si>
  <si>
    <t xml:space="preserve">E127BA1Z1D3FD1</t>
  </si>
  <si>
    <t xml:space="preserve">E127BA1Z1E2FD1</t>
  </si>
  <si>
    <t xml:space="preserve">E127BA1Z1E2FE1</t>
  </si>
  <si>
    <t xml:space="preserve">E127BA1Z302FB1</t>
  </si>
  <si>
    <t xml:space="preserve">E127BA1Z312BC1</t>
  </si>
  <si>
    <t xml:space="preserve">E127BA1Z312CA2</t>
  </si>
  <si>
    <t xml:space="preserve">E127BA1Z312FB2</t>
  </si>
  <si>
    <t xml:space="preserve">E127BA1Z312FC1</t>
  </si>
  <si>
    <t xml:space="preserve">E127BA1Z312FD2</t>
  </si>
  <si>
    <t xml:space="preserve">E127BA1Z352FE1</t>
  </si>
  <si>
    <t xml:space="preserve">E127BA1Z362FE1</t>
  </si>
  <si>
    <t xml:space="preserve">E127BA1Z3E2CA1</t>
  </si>
  <si>
    <t xml:space="preserve">E127BA1Z3E2FB1</t>
  </si>
  <si>
    <t xml:space="preserve">E127BA1Z3E2FC1</t>
  </si>
  <si>
    <t xml:space="preserve">E127BA1Z3E2FD1</t>
  </si>
  <si>
    <t xml:space="preserve">E127BA1Z412FB2</t>
  </si>
  <si>
    <t xml:space="preserve">E127BA1Z412FD2</t>
  </si>
  <si>
    <t xml:space="preserve">E127BA1Z412FE2</t>
  </si>
  <si>
    <t xml:space="preserve">E127BA1Z462FC2</t>
  </si>
  <si>
    <t xml:space="preserve">E127BA2H112CA1</t>
  </si>
  <si>
    <t xml:space="preserve">E127BA2H312FC1</t>
  </si>
  <si>
    <t xml:space="preserve">E127BA2H3D3FE1</t>
  </si>
  <si>
    <t xml:space="preserve">E127BA2T112BC2</t>
  </si>
  <si>
    <t xml:space="preserve">E127BA2T112FE2</t>
  </si>
  <si>
    <t xml:space="preserve">E127BA2T422FE2</t>
  </si>
  <si>
    <t xml:space="preserve">E127BA2V112EA2</t>
  </si>
  <si>
    <t xml:space="preserve">E127BA2V112FC1</t>
  </si>
  <si>
    <t xml:space="preserve">E127BA2V112FE1</t>
  </si>
  <si>
    <t xml:space="preserve">E127BA2V1D3CA1</t>
  </si>
  <si>
    <t xml:space="preserve">E127BA2V1D3FE1</t>
  </si>
  <si>
    <t xml:space="preserve">E127BA2V312CA2</t>
  </si>
  <si>
    <t xml:space="preserve">E127BA2V312FE2</t>
  </si>
  <si>
    <t xml:space="preserve">E127BA2V3D3CA1</t>
  </si>
  <si>
    <t xml:space="preserve">E127BA2V3D3FE1</t>
  </si>
  <si>
    <t xml:space="preserve">E127BA2V612GA1</t>
  </si>
  <si>
    <t xml:space="preserve">E127BA2W112CA1</t>
  </si>
  <si>
    <t xml:space="preserve">E127BA2W112EA1</t>
  </si>
  <si>
    <t xml:space="preserve">E127BA2W112FB2</t>
  </si>
  <si>
    <t xml:space="preserve">E127BA2W112FE1</t>
  </si>
  <si>
    <t xml:space="preserve">E127BA2W1D3CA1</t>
  </si>
  <si>
    <t xml:space="preserve">E127BA2W1D3EA1</t>
  </si>
  <si>
    <t xml:space="preserve">E127BA2W1D3FE1</t>
  </si>
  <si>
    <t xml:space="preserve">E127BA2W312CA2</t>
  </si>
  <si>
    <t xml:space="preserve">E127BA2W312FB2</t>
  </si>
  <si>
    <t xml:space="preserve">E127BA2W312FC1</t>
  </si>
  <si>
    <t xml:space="preserve">E127BA2W312FE2</t>
  </si>
  <si>
    <t xml:space="preserve">E127BA2W3D3CA1</t>
  </si>
  <si>
    <t xml:space="preserve">E127BA2W3D3FE4</t>
  </si>
  <si>
    <t xml:space="preserve">E127BA2W412BC1</t>
  </si>
  <si>
    <t xml:space="preserve">E127BA2W412CA1</t>
  </si>
  <si>
    <t xml:space="preserve">E127BA2W462FB1</t>
  </si>
  <si>
    <t xml:space="preserve">E127BA2W512EA2</t>
  </si>
  <si>
    <t xml:space="preserve">E127BA2W512FB2</t>
  </si>
  <si>
    <t xml:space="preserve">E127BA2W612GA1</t>
  </si>
  <si>
    <t xml:space="preserve">E127BA2Z102CA1</t>
  </si>
  <si>
    <t xml:space="preserve">E127BA2Z102EA1</t>
  </si>
  <si>
    <t xml:space="preserve">E127BA2Z102FB1</t>
  </si>
  <si>
    <t xml:space="preserve">E127BA2Z102FC1</t>
  </si>
  <si>
    <t xml:space="preserve">E127BA2Z102FD1</t>
  </si>
  <si>
    <t xml:space="preserve">E127BA2Z102FE1</t>
  </si>
  <si>
    <t xml:space="preserve">E127BA2Z112BC1</t>
  </si>
  <si>
    <t xml:space="preserve">E127BA2Z112CA2</t>
  </si>
  <si>
    <t xml:space="preserve">E127BA2Z112CA4</t>
  </si>
  <si>
    <t xml:space="preserve">E127BA2Z112EA2</t>
  </si>
  <si>
    <t xml:space="preserve">E127BA2Z112FA2</t>
  </si>
  <si>
    <t xml:space="preserve">E127BA2Z112FB2</t>
  </si>
  <si>
    <t xml:space="preserve">E127BA2Z112FC2</t>
  </si>
  <si>
    <t xml:space="preserve">E127BA2Z112FD1</t>
  </si>
  <si>
    <t xml:space="preserve">E127BA2Z122BC1</t>
  </si>
  <si>
    <t xml:space="preserve">E127BA2Z152FC1</t>
  </si>
  <si>
    <t xml:space="preserve">E127BA2Z1D3FC1</t>
  </si>
  <si>
    <t xml:space="preserve">E127BA2Z1E2CA1</t>
  </si>
  <si>
    <t xml:space="preserve">E127BA2Z1E2FC1</t>
  </si>
  <si>
    <t xml:space="preserve">E127BA2Z1E2FD1</t>
  </si>
  <si>
    <t xml:space="preserve">E127BA2Z312CA1</t>
  </si>
  <si>
    <t xml:space="preserve">E127BA2Z312FB2</t>
  </si>
  <si>
    <t xml:space="preserve">E127BA2Z312FC2</t>
  </si>
  <si>
    <t xml:space="preserve">E127BA2Z352FC1</t>
  </si>
  <si>
    <t xml:space="preserve">E127BA2Z362FB1</t>
  </si>
  <si>
    <t xml:space="preserve">E127BA2Z3D3FC1</t>
  </si>
  <si>
    <t xml:space="preserve">E127BA2Z3E2FB1</t>
  </si>
  <si>
    <t xml:space="preserve">E127BA2Z412CA1</t>
  </si>
  <si>
    <t xml:space="preserve">E127BA2Z412FB1</t>
  </si>
  <si>
    <t xml:space="preserve">E127BA2Z422FB1</t>
  </si>
  <si>
    <t xml:space="preserve">E127BA2Z422FC1</t>
  </si>
  <si>
    <t xml:space="preserve">E127BA2Z512FB2</t>
  </si>
  <si>
    <t xml:space="preserve">E127BA2Z512FC1</t>
  </si>
  <si>
    <t xml:space="preserve">E127BA2Z512FD1</t>
  </si>
  <si>
    <t xml:space="preserve">E127BA2Z512FE2</t>
  </si>
  <si>
    <t xml:space="preserve">E127BA3H112CA1</t>
  </si>
  <si>
    <t xml:space="preserve">E127BA3H112FC1</t>
  </si>
  <si>
    <t xml:space="preserve">E127BA3H112FE1</t>
  </si>
  <si>
    <t xml:space="preserve">E127BA3H312FC1</t>
  </si>
  <si>
    <t xml:space="preserve">E127BA3T352FC2</t>
  </si>
  <si>
    <t xml:space="preserve">E127BA3V112CA1</t>
  </si>
  <si>
    <t xml:space="preserve">E127BA3V112FB1</t>
  </si>
  <si>
    <t xml:space="preserve">E127BA3V112FC1</t>
  </si>
  <si>
    <t xml:space="preserve">E127BA3V1D3FA1</t>
  </si>
  <si>
    <t xml:space="preserve">E127BA3V1D3FC1</t>
  </si>
  <si>
    <t xml:space="preserve">E127BA3V1D3FE1</t>
  </si>
  <si>
    <t xml:space="preserve">E127BA3V312FC1</t>
  </si>
  <si>
    <t xml:space="preserve">E127BA3V3D3CA1</t>
  </si>
  <si>
    <t xml:space="preserve">E127BA3W112CA1</t>
  </si>
  <si>
    <t xml:space="preserve">E127BA3W112CA4</t>
  </si>
  <si>
    <t xml:space="preserve">E127BA3W112FC1</t>
  </si>
  <si>
    <t xml:space="preserve">E127BA3W152BC1</t>
  </si>
  <si>
    <t xml:space="preserve">E127BA3W152CA1</t>
  </si>
  <si>
    <t xml:space="preserve">E127BA3W162CA1</t>
  </si>
  <si>
    <t xml:space="preserve">E127BA3W1D3CA1</t>
  </si>
  <si>
    <t xml:space="preserve">E127BA3W312FE1</t>
  </si>
  <si>
    <t xml:space="preserve">E127BA3W3D3CA2</t>
  </si>
  <si>
    <t xml:space="preserve">E127BA3W412FC1</t>
  </si>
  <si>
    <t xml:space="preserve">E127BA3W6D3FE1</t>
  </si>
  <si>
    <t xml:space="preserve">E127BA3Z102CA1</t>
  </si>
  <si>
    <t xml:space="preserve">E127BA3Z102EA1</t>
  </si>
  <si>
    <t xml:space="preserve">E127BA3Z102FB1</t>
  </si>
  <si>
    <t xml:space="preserve">E127BA3Z102FB4</t>
  </si>
  <si>
    <t xml:space="preserve">E127BA3Z102FC1</t>
  </si>
  <si>
    <t xml:space="preserve">E127BA3Z102FE1</t>
  </si>
  <si>
    <t xml:space="preserve">E127BA3Z112BC1</t>
  </si>
  <si>
    <t xml:space="preserve">E127BA3Z112CA1</t>
  </si>
  <si>
    <t xml:space="preserve">E127BA3Z112CA4</t>
  </si>
  <si>
    <t xml:space="preserve">E127BA3Z112EA2</t>
  </si>
  <si>
    <t xml:space="preserve">E127BA3Z112FB2</t>
  </si>
  <si>
    <t xml:space="preserve">E127BA3Z112FC1</t>
  </si>
  <si>
    <t xml:space="preserve">E127BA3Z112FD1</t>
  </si>
  <si>
    <t xml:space="preserve">E127BA3Z112FE1</t>
  </si>
  <si>
    <t xml:space="preserve">E127BA3Z122FB1</t>
  </si>
  <si>
    <t xml:space="preserve">E127BA3Z122FE1</t>
  </si>
  <si>
    <t xml:space="preserve">E127BA3Z152FB1</t>
  </si>
  <si>
    <t xml:space="preserve">E127BA3Z152FC1</t>
  </si>
  <si>
    <t xml:space="preserve">E127BA3Z162CA1</t>
  </si>
  <si>
    <t xml:space="preserve">E127BA3Z162FC1</t>
  </si>
  <si>
    <t xml:space="preserve">E127BA3Z162FE1</t>
  </si>
  <si>
    <t xml:space="preserve">E127BA3Z1D3FB1</t>
  </si>
  <si>
    <t xml:space="preserve">E127BA3Z1D3FE2</t>
  </si>
  <si>
    <t xml:space="preserve">E127BA3Z302FB1</t>
  </si>
  <si>
    <t xml:space="preserve">E127BA3Z302FE1</t>
  </si>
  <si>
    <t xml:space="preserve">E127BA3Z312CA2</t>
  </si>
  <si>
    <t xml:space="preserve">E127BA3Z312FB1</t>
  </si>
  <si>
    <t xml:space="preserve">E127BA3Z312FC2</t>
  </si>
  <si>
    <t xml:space="preserve">E127BA3Z312FD1</t>
  </si>
  <si>
    <t xml:space="preserve">E127BA3Z352FE1</t>
  </si>
  <si>
    <t xml:space="preserve">E127BA3Z412FC2</t>
  </si>
  <si>
    <t xml:space="preserve">E127BA3Z422CA1</t>
  </si>
  <si>
    <t xml:space="preserve">E127BA3Z422FB1</t>
  </si>
  <si>
    <t xml:space="preserve">E127BA3Z452CA1</t>
  </si>
  <si>
    <t xml:space="preserve">E127BA3Z502EA1</t>
  </si>
  <si>
    <t xml:space="preserve">E127BA3Z512EA1</t>
  </si>
  <si>
    <t xml:space="preserve">E127BA3Z512FB2</t>
  </si>
  <si>
    <t xml:space="preserve">E127BA3Z562FE1</t>
  </si>
  <si>
    <t xml:space="preserve">E127BA3Z562FE4</t>
  </si>
  <si>
    <t xml:space="preserve">E127BA4T303FB2</t>
  </si>
  <si>
    <t xml:space="preserve">E127BA4V1D3FB1</t>
  </si>
  <si>
    <t xml:space="preserve">E127BA4W113FE1</t>
  </si>
  <si>
    <t xml:space="preserve">E127BA4W1D3FA1</t>
  </si>
  <si>
    <t xml:space="preserve">E127BA4Z103FE1</t>
  </si>
  <si>
    <t xml:space="preserve">E127BA4Z113EA1</t>
  </si>
  <si>
    <t xml:space="preserve">E127BA4Z113FB1</t>
  </si>
  <si>
    <t xml:space="preserve">E127BA4Z113FC1</t>
  </si>
  <si>
    <t xml:space="preserve">E127BA4Z113FD1</t>
  </si>
  <si>
    <t xml:space="preserve">E127BA4Z113FE1</t>
  </si>
  <si>
    <t xml:space="preserve">E127BA4Z123EA1</t>
  </si>
  <si>
    <t xml:space="preserve">E127BA4Z133FB1</t>
  </si>
  <si>
    <t xml:space="preserve">E127BA4Z1D3EA1</t>
  </si>
  <si>
    <t xml:space="preserve">E127BA4Z1D3FC1</t>
  </si>
  <si>
    <t xml:space="preserve">E127BA4Z1D3FD1</t>
  </si>
  <si>
    <t xml:space="preserve">E127BA4Z1D3GA1</t>
  </si>
  <si>
    <t xml:space="preserve">E127BA4Z313FD1</t>
  </si>
  <si>
    <t xml:space="preserve">E127BA4Z313FE1</t>
  </si>
  <si>
    <t xml:space="preserve">E127BA5H313FE3</t>
  </si>
  <si>
    <t xml:space="preserve">E127BA5V1D3FA1</t>
  </si>
  <si>
    <t xml:space="preserve">E127BA5V1D3FC1</t>
  </si>
  <si>
    <t xml:space="preserve">E127BA5V1D3FE1</t>
  </si>
  <si>
    <t xml:space="preserve">E127BA5V3D3FE1</t>
  </si>
  <si>
    <t xml:space="preserve">E127BA5W153FE1</t>
  </si>
  <si>
    <t xml:space="preserve">E127BA5W1D3EA1</t>
  </si>
  <si>
    <t xml:space="preserve">E127BA5W1D3FC1</t>
  </si>
  <si>
    <t xml:space="preserve">E127BA5W1D3FD1</t>
  </si>
  <si>
    <t xml:space="preserve">E127BA5W1D3FE2</t>
  </si>
  <si>
    <t xml:space="preserve">E127BA5W313FB1</t>
  </si>
  <si>
    <t xml:space="preserve">E127BA5W313FC1</t>
  </si>
  <si>
    <t xml:space="preserve">E127BA5Z103FA1</t>
  </si>
  <si>
    <t xml:space="preserve">E127BA5Z103FE1</t>
  </si>
  <si>
    <t xml:space="preserve">E127BA5Z113FB1</t>
  </si>
  <si>
    <t xml:space="preserve">E127BA5Z113FC1</t>
  </si>
  <si>
    <t xml:space="preserve">E127BA5Z113FD1</t>
  </si>
  <si>
    <t xml:space="preserve">E127BA5Z113FE4</t>
  </si>
  <si>
    <t xml:space="preserve">E127BA5Z123EA1</t>
  </si>
  <si>
    <t xml:space="preserve">E127BA5Z123FD1</t>
  </si>
  <si>
    <t xml:space="preserve">E127BA5Z153FB1</t>
  </si>
  <si>
    <t xml:space="preserve">E127BA5Z153FE2</t>
  </si>
  <si>
    <t xml:space="preserve">E127BA5Z1D3FB1</t>
  </si>
  <si>
    <t xml:space="preserve">E127BA5Z1D3FC1</t>
  </si>
  <si>
    <t xml:space="preserve">E127BA6V113EA1</t>
  </si>
  <si>
    <t xml:space="preserve">E127BA6V6D3FE1</t>
  </si>
  <si>
    <t xml:space="preserve">E127BA6Z113FC1</t>
  </si>
  <si>
    <t xml:space="preserve">E127BA6Z113FD1</t>
  </si>
  <si>
    <t xml:space="preserve">E127BA6Z123FE1</t>
  </si>
  <si>
    <t xml:space="preserve">E127BA6Z1D3FE1</t>
  </si>
  <si>
    <t xml:space="preserve">E127BA6Z513EA1</t>
  </si>
  <si>
    <t xml:space="preserve">E127BA6Z513FE1</t>
  </si>
  <si>
    <t xml:space="preserve">E127BA7T313FA2</t>
  </si>
  <si>
    <t xml:space="preserve">E127BA7T313FE2</t>
  </si>
  <si>
    <t xml:space="preserve">E127BA7V3D3FE1</t>
  </si>
  <si>
    <t xml:space="preserve">E127BA7V513EA1</t>
  </si>
  <si>
    <t xml:space="preserve">E127BA7V5D3FB1</t>
  </si>
  <si>
    <t xml:space="preserve">E127BA7V5D3FC1</t>
  </si>
  <si>
    <t xml:space="preserve">E127BA7V7D3FE1</t>
  </si>
  <si>
    <t xml:space="preserve">E127BA7W153FE1</t>
  </si>
  <si>
    <t xml:space="preserve">E127BA7W1D3FB1</t>
  </si>
  <si>
    <t xml:space="preserve">E127BA7W1D3FE1</t>
  </si>
  <si>
    <t xml:space="preserve">E127BA7W313FB1</t>
  </si>
  <si>
    <t xml:space="preserve">E127BA7W613FD1</t>
  </si>
  <si>
    <t xml:space="preserve">E127BA7W613FE1</t>
  </si>
  <si>
    <t xml:space="preserve">E127BA7Z103EA1</t>
  </si>
  <si>
    <t xml:space="preserve">E127BA7Z103FC1</t>
  </si>
  <si>
    <t xml:space="preserve">E127BA7Z113EA1</t>
  </si>
  <si>
    <t xml:space="preserve">E127BA7Z113FA1</t>
  </si>
  <si>
    <t xml:space="preserve">E127BA7Z113FB1</t>
  </si>
  <si>
    <t xml:space="preserve">E127BA7Z143FE1</t>
  </si>
  <si>
    <t xml:space="preserve">E127BA7Z153FB1</t>
  </si>
  <si>
    <t xml:space="preserve">E127BA7Z1D3FE1</t>
  </si>
  <si>
    <t xml:space="preserve">E127BA7Z303FB1</t>
  </si>
  <si>
    <t xml:space="preserve">E127BA7Z303FD1</t>
  </si>
  <si>
    <t xml:space="preserve">E127BA7Z313FA1</t>
  </si>
  <si>
    <t xml:space="preserve">E127BA7Z313FC1</t>
  </si>
  <si>
    <t xml:space="preserve">E127BA7Z313FD1</t>
  </si>
  <si>
    <t xml:space="preserve">E127BA7Z313FE1</t>
  </si>
  <si>
    <t xml:space="preserve">E127BA7Z323FA1</t>
  </si>
  <si>
    <t xml:space="preserve">E127BA7Z423FB1</t>
  </si>
  <si>
    <t xml:space="preserve">E127BA7Z423FE1</t>
  </si>
  <si>
    <t xml:space="preserve">E127BA7Z513EA1</t>
  </si>
  <si>
    <t xml:space="preserve">E127BA7Z513FD1</t>
  </si>
  <si>
    <t xml:space="preserve">E127BB0H102CA1</t>
  </si>
  <si>
    <t xml:space="preserve">E127BB0T102BB2</t>
  </si>
  <si>
    <t xml:space="preserve">E127BB0T112GA2</t>
  </si>
  <si>
    <t xml:space="preserve">E127BB0V162FB1</t>
  </si>
  <si>
    <t xml:space="preserve">E127BB0W152FE1</t>
  </si>
  <si>
    <t xml:space="preserve">E127BB0W1D3FA1</t>
  </si>
  <si>
    <t xml:space="preserve">E127BB0W1D3FD1</t>
  </si>
  <si>
    <t xml:space="preserve">E127BB0W1D3FE2</t>
  </si>
  <si>
    <t xml:space="preserve">E127BB0W302FB1</t>
  </si>
  <si>
    <t xml:space="preserve">E127BB0W302FC1</t>
  </si>
  <si>
    <t xml:space="preserve">E127BB0W302FE1</t>
  </si>
  <si>
    <t xml:space="preserve">E127BB0Z102BC3</t>
  </si>
  <si>
    <t xml:space="preserve">E127BB0Z102CA1</t>
  </si>
  <si>
    <t xml:space="preserve">E127BB0Z102FB3</t>
  </si>
  <si>
    <t xml:space="preserve">E127BB0Z102FC1</t>
  </si>
  <si>
    <t xml:space="preserve">E127BB0Z102FD3</t>
  </si>
  <si>
    <t xml:space="preserve">E127BB0Z102FE1</t>
  </si>
  <si>
    <t xml:space="preserve">E127BB0Z112AD1</t>
  </si>
  <si>
    <t xml:space="preserve">E127BB0Z112BC1</t>
  </si>
  <si>
    <t xml:space="preserve">E127BB0Z112CA2</t>
  </si>
  <si>
    <t xml:space="preserve">E127BB0Z112EA2</t>
  </si>
  <si>
    <t xml:space="preserve">E127BB0Z112FB2</t>
  </si>
  <si>
    <t xml:space="preserve">E127BB0Z112FC2</t>
  </si>
  <si>
    <t xml:space="preserve">E127BB0Z112FD2</t>
  </si>
  <si>
    <t xml:space="preserve">E127BB0Z112FE4</t>
  </si>
  <si>
    <t xml:space="preserve">E127BB0Z122FB1</t>
  </si>
  <si>
    <t xml:space="preserve">E127BB0Z122FD1</t>
  </si>
  <si>
    <t xml:space="preserve">E127BB0Z162FE1</t>
  </si>
  <si>
    <t xml:space="preserve">E127BB0Z172FC1</t>
  </si>
  <si>
    <t xml:space="preserve">E127BB0Z1D3EA1</t>
  </si>
  <si>
    <t xml:space="preserve">E127BB0Z1D3FE4</t>
  </si>
  <si>
    <t xml:space="preserve">E127BB0Z312CA1</t>
  </si>
  <si>
    <t xml:space="preserve">E127BB0Z312FD2</t>
  </si>
  <si>
    <t xml:space="preserve">E127BB0Z312FE2</t>
  </si>
  <si>
    <t xml:space="preserve">E127BB0Z332FE1</t>
  </si>
  <si>
    <t xml:space="preserve">E127BB0Z3D3FA1</t>
  </si>
  <si>
    <t xml:space="preserve">E127BB0Z412FE1</t>
  </si>
  <si>
    <t xml:space="preserve">E127BB1T1D3FC2</t>
  </si>
  <si>
    <t xml:space="preserve">E127BB1V1D3FE1</t>
  </si>
  <si>
    <t xml:space="preserve">E127BB1W112FE1</t>
  </si>
  <si>
    <t xml:space="preserve">E127BB1W1D3FC1</t>
  </si>
  <si>
    <t xml:space="preserve">E127BB1W1D3FD1</t>
  </si>
  <si>
    <t xml:space="preserve">E127BB1Z112FB1</t>
  </si>
  <si>
    <t xml:space="preserve">E127BB1Z122FB1</t>
  </si>
  <si>
    <t xml:space="preserve">E127BB1Z152FE1</t>
  </si>
  <si>
    <t xml:space="preserve">E127BB1Z162FE1</t>
  </si>
  <si>
    <t xml:space="preserve">E127BB1Z1D3FB1</t>
  </si>
  <si>
    <t xml:space="preserve">E127BB1Z322BC1</t>
  </si>
  <si>
    <t xml:space="preserve">E127BB1Z412FD1</t>
  </si>
  <si>
    <t xml:space="preserve">E127BB1Z412FE1</t>
  </si>
  <si>
    <t xml:space="preserve">E127BB2Z112FE2</t>
  </si>
  <si>
    <t xml:space="preserve">E127BB2Z312FC1</t>
  </si>
  <si>
    <t xml:space="preserve">E127BB3H102BC1</t>
  </si>
  <si>
    <t xml:space="preserve">E127BB3H102BC3</t>
  </si>
  <si>
    <t xml:space="preserve">E127BB3W1D3FA1</t>
  </si>
  <si>
    <t xml:space="preserve">E127BB3W362FE1</t>
  </si>
  <si>
    <t xml:space="preserve">E127BB3Z152FE2</t>
  </si>
  <si>
    <t xml:space="preserve">E127BB5Z113FE1</t>
  </si>
  <si>
    <t xml:space="preserve">E127BB5Z153FC1</t>
  </si>
  <si>
    <t xml:space="preserve">E127BB7T313FA2</t>
  </si>
  <si>
    <t xml:space="preserve">E127BB7W1D3FB1</t>
  </si>
  <si>
    <t xml:space="preserve">E127BB7W3D3FE1</t>
  </si>
  <si>
    <t xml:space="preserve">E127BB7Z423FE1</t>
  </si>
  <si>
    <t xml:space="preserve">E127CA0H112GA1</t>
  </si>
  <si>
    <t xml:space="preserve">E127CA0H362FB1</t>
  </si>
  <si>
    <t xml:space="preserve">E127CA0T112AD2</t>
  </si>
  <si>
    <t xml:space="preserve">E127CA0T112BC2</t>
  </si>
  <si>
    <t xml:space="preserve">E127CA0T112CA2</t>
  </si>
  <si>
    <t xml:space="preserve">E127CA0T112FE2</t>
  </si>
  <si>
    <t xml:space="preserve">E127CA0T162FB2</t>
  </si>
  <si>
    <t xml:space="preserve">E127CA0T162FE2</t>
  </si>
  <si>
    <t xml:space="preserve">E127CA0T1D3FE2</t>
  </si>
  <si>
    <t xml:space="preserve">E127CA0V112FE2</t>
  </si>
  <si>
    <t xml:space="preserve">E127CA0V162FE1</t>
  </si>
  <si>
    <t xml:space="preserve">E127CA0V1D3CA3</t>
  </si>
  <si>
    <t xml:space="preserve">E127CA0V1D3EA1</t>
  </si>
  <si>
    <t xml:space="preserve">E127CA0V1D3FB1</t>
  </si>
  <si>
    <t xml:space="preserve">E127CA0V1D3FC1</t>
  </si>
  <si>
    <t xml:space="preserve">E127CA0V312FC1</t>
  </si>
  <si>
    <t xml:space="preserve">E127CA0W102BC1</t>
  </si>
  <si>
    <t xml:space="preserve">E127CA0W112AD1</t>
  </si>
  <si>
    <t xml:space="preserve">E127CA0W112CA1</t>
  </si>
  <si>
    <t xml:space="preserve">E127CA0W112FB1</t>
  </si>
  <si>
    <t xml:space="preserve">E127CA0W112FE2</t>
  </si>
  <si>
    <t xml:space="preserve">E127CA0W152CA1</t>
  </si>
  <si>
    <t xml:space="preserve">E127CA0W152FB1</t>
  </si>
  <si>
    <t xml:space="preserve">E127CA0W152FC1</t>
  </si>
  <si>
    <t xml:space="preserve">E127CA0W162FC2</t>
  </si>
  <si>
    <t xml:space="preserve">E127CA0W162FE2</t>
  </si>
  <si>
    <t xml:space="preserve">E127CA0W1D3CA3</t>
  </si>
  <si>
    <t xml:space="preserve">E127CA0W1D3EA2</t>
  </si>
  <si>
    <t xml:space="preserve">E127CA0W1D3FB2</t>
  </si>
  <si>
    <t xml:space="preserve">E127CA0W1D3FC1</t>
  </si>
  <si>
    <t xml:space="preserve">E127CA0W1D3FE4</t>
  </si>
  <si>
    <t xml:space="preserve">E127CA0W312CA1</t>
  </si>
  <si>
    <t xml:space="preserve">E127CA0W312FB1</t>
  </si>
  <si>
    <t xml:space="preserve">E127CA0W3D3CA1</t>
  </si>
  <si>
    <t xml:space="preserve">E127CA0W3D3CA3</t>
  </si>
  <si>
    <t xml:space="preserve">E127CA0W3D3FB1</t>
  </si>
  <si>
    <t xml:space="preserve">E127CA0W3D3FE1</t>
  </si>
  <si>
    <t xml:space="preserve">E127CA0Z102CA1</t>
  </si>
  <si>
    <t xml:space="preserve">E127CA0Z102EA1</t>
  </si>
  <si>
    <t xml:space="preserve">E127CA0Z102FB1</t>
  </si>
  <si>
    <t xml:space="preserve">E127CA0Z102FC1</t>
  </si>
  <si>
    <t xml:space="preserve">E127CA0Z102FD1</t>
  </si>
  <si>
    <t xml:space="preserve">E127CA0Z102FE1</t>
  </si>
  <si>
    <t xml:space="preserve">E127CA0Z112CA2</t>
  </si>
  <si>
    <t xml:space="preserve">E127CA0Z112EA2</t>
  </si>
  <si>
    <t xml:space="preserve">E127CA0Z112FB2</t>
  </si>
  <si>
    <t xml:space="preserve">E127CA0Z112FC2</t>
  </si>
  <si>
    <t xml:space="preserve">E127CA0Z112FD2</t>
  </si>
  <si>
    <t xml:space="preserve">E127CA0Z112FE2</t>
  </si>
  <si>
    <t xml:space="preserve">E127CA0Z122AD2</t>
  </si>
  <si>
    <t xml:space="preserve">E127CA0Z122FC1</t>
  </si>
  <si>
    <t xml:space="preserve">E127CA0Z122FE1</t>
  </si>
  <si>
    <t xml:space="preserve">E127CA0Z142AD1</t>
  </si>
  <si>
    <t xml:space="preserve">E127CA0Z142CA1</t>
  </si>
  <si>
    <t xml:space="preserve">E127CA0Z142FB1</t>
  </si>
  <si>
    <t xml:space="preserve">E127CA0Z142FE1</t>
  </si>
  <si>
    <t xml:space="preserve">E127CA0Z152FE1</t>
  </si>
  <si>
    <t xml:space="preserve">E127CA0Z162CA1</t>
  </si>
  <si>
    <t xml:space="preserve">E127CA0Z162FB2</t>
  </si>
  <si>
    <t xml:space="preserve">E127CA0Z162FC1</t>
  </si>
  <si>
    <t xml:space="preserve">E127CA0Z162FD1</t>
  </si>
  <si>
    <t xml:space="preserve">E127CA0Z162FE2</t>
  </si>
  <si>
    <t xml:space="preserve">E127CA0Z1A2FC1</t>
  </si>
  <si>
    <t xml:space="preserve">E127CA0Z1A2FD1</t>
  </si>
  <si>
    <t xml:space="preserve">E127CA0Z1D3CA1</t>
  </si>
  <si>
    <t xml:space="preserve">E127CA0Z1D3EA1</t>
  </si>
  <si>
    <t xml:space="preserve">E127CA0Z1D3FB1</t>
  </si>
  <si>
    <t xml:space="preserve">E127CA0Z1D3FC1</t>
  </si>
  <si>
    <t xml:space="preserve">E127CA0Z302CA1</t>
  </si>
  <si>
    <t xml:space="preserve">E127CA0Z312CA2</t>
  </si>
  <si>
    <t xml:space="preserve">E127CA0Z312FC1</t>
  </si>
  <si>
    <t xml:space="preserve">E127CA0Z312FD1</t>
  </si>
  <si>
    <t xml:space="preserve">E127CA0Z312FE1</t>
  </si>
  <si>
    <t xml:space="preserve">E127CA0Z332CA1</t>
  </si>
  <si>
    <t xml:space="preserve">E127CA0Z332FC2</t>
  </si>
  <si>
    <t xml:space="preserve">E127CA0Z332FD2</t>
  </si>
  <si>
    <t xml:space="preserve">E127CA0Z332FE2</t>
  </si>
  <si>
    <t xml:space="preserve">E127CA0Z362AD1</t>
  </si>
  <si>
    <t xml:space="preserve">E127CA0Z362CA1</t>
  </si>
  <si>
    <t xml:space="preserve">E127CA0Z362FB1</t>
  </si>
  <si>
    <t xml:space="preserve">E127CA0Z362FC1</t>
  </si>
  <si>
    <t xml:space="preserve">E127CA0Z362FD1</t>
  </si>
  <si>
    <t xml:space="preserve">E127CA0Z362FE1</t>
  </si>
  <si>
    <t xml:space="preserve">E127CA0Z3A2FC1</t>
  </si>
  <si>
    <t xml:space="preserve">E127CA0Z3D3FA1</t>
  </si>
  <si>
    <t xml:space="preserve">E127CA1T112CA2</t>
  </si>
  <si>
    <t xml:space="preserve">E127CA1T362FE2</t>
  </si>
  <si>
    <t xml:space="preserve">E127CA1V112FC1</t>
  </si>
  <si>
    <t xml:space="preserve">E127CA1V112FE1</t>
  </si>
  <si>
    <t xml:space="preserve">E127CA1V1D3FA1</t>
  </si>
  <si>
    <t xml:space="preserve">E127CA1V1D3FC1</t>
  </si>
  <si>
    <t xml:space="preserve">E127CA1V312CA2</t>
  </si>
  <si>
    <t xml:space="preserve">E127CA1W1D3CA2</t>
  </si>
  <si>
    <t xml:space="preserve">E127CA1W1D3FA1</t>
  </si>
  <si>
    <t xml:space="preserve">E127CA1W1D3FB2</t>
  </si>
  <si>
    <t xml:space="preserve">E127CA1W1D3FC2</t>
  </si>
  <si>
    <t xml:space="preserve">E127CA1W312CA2</t>
  </si>
  <si>
    <t xml:space="preserve">E127CA1W7D3FD1</t>
  </si>
  <si>
    <t xml:space="preserve">E127CA1Z102FB1</t>
  </si>
  <si>
    <t xml:space="preserve">E127CA1Z102FE1</t>
  </si>
  <si>
    <t xml:space="preserve">E127CA1Z112CA2</t>
  </si>
  <si>
    <t xml:space="preserve">E127CA1Z112FB1</t>
  </si>
  <si>
    <t xml:space="preserve">E127CA1Z112FE1</t>
  </si>
  <si>
    <t xml:space="preserve">E127CA1Z162FB2</t>
  </si>
  <si>
    <t xml:space="preserve">E127CA1Z1D3CA1</t>
  </si>
  <si>
    <t xml:space="preserve">E127CA1Z1D3FB1</t>
  </si>
  <si>
    <t xml:space="preserve">E127CA1Z312CA1</t>
  </si>
  <si>
    <t xml:space="preserve">E127CA1Z362FC1</t>
  </si>
  <si>
    <t xml:space="preserve">E127CA1Z362FE1</t>
  </si>
  <si>
    <t xml:space="preserve">E127CA2H112CA1</t>
  </si>
  <si>
    <t xml:space="preserve">E127CA2Z102FE3</t>
  </si>
  <si>
    <t xml:space="preserve">E127CA2Z312FE1</t>
  </si>
  <si>
    <t xml:space="preserve">E127CA2Z512FD1</t>
  </si>
  <si>
    <t xml:space="preserve">E127CA2Z512FE1</t>
  </si>
  <si>
    <t xml:space="preserve">E127CA2Z562GA1</t>
  </si>
  <si>
    <t xml:space="preserve">E127CA3H112CA1</t>
  </si>
  <si>
    <t xml:space="preserve">E127CA3T102FC2</t>
  </si>
  <si>
    <t xml:space="preserve">E127CA3T312FB2</t>
  </si>
  <si>
    <t xml:space="preserve">E127CA3V102EA3</t>
  </si>
  <si>
    <t xml:space="preserve">E127CA3V162FC1</t>
  </si>
  <si>
    <t xml:space="preserve">E127CA3V162FD1</t>
  </si>
  <si>
    <t xml:space="preserve">E127CA3W102FE1</t>
  </si>
  <si>
    <t xml:space="preserve">E127CA3W312FB1</t>
  </si>
  <si>
    <t xml:space="preserve">E127CA3W3D3CA2</t>
  </si>
  <si>
    <t xml:space="preserve">E127CA3W5D3FA1</t>
  </si>
  <si>
    <t xml:space="preserve">E127CA3W5D3FE1</t>
  </si>
  <si>
    <t xml:space="preserve">E127CA3Z162FB1</t>
  </si>
  <si>
    <t xml:space="preserve">E127CA3Z162FD1</t>
  </si>
  <si>
    <t xml:space="preserve">E127CA3Z162FE1</t>
  </si>
  <si>
    <t xml:space="preserve">E127CA3Z362FC1</t>
  </si>
  <si>
    <t xml:space="preserve">E127CA3Z362FE1</t>
  </si>
  <si>
    <t xml:space="preserve">E127CA3Z562FB2</t>
  </si>
  <si>
    <t xml:space="preserve">E127CA5W1D3FE2</t>
  </si>
  <si>
    <t xml:space="preserve">E127CA7W3D3GA4</t>
  </si>
  <si>
    <t xml:space="preserve">E127CA7Z113FE1</t>
  </si>
  <si>
    <t xml:space="preserve">E127CB0T1D3FE2</t>
  </si>
  <si>
    <t xml:space="preserve">E127CB0W1D3EA1</t>
  </si>
  <si>
    <t xml:space="preserve">E127CB0W1D3FC2</t>
  </si>
  <si>
    <t xml:space="preserve">E127CB0W1D3FE1</t>
  </si>
  <si>
    <t xml:space="preserve">E127CB0Z102CA1</t>
  </si>
  <si>
    <t xml:space="preserve">E127CB0Z102FD1</t>
  </si>
  <si>
    <t xml:space="preserve">E127CB0Z112EA1</t>
  </si>
  <si>
    <t xml:space="preserve">E127CB0Z112FB2</t>
  </si>
  <si>
    <t xml:space="preserve">E127CB0Z162FC1</t>
  </si>
  <si>
    <t xml:space="preserve">E127CB0Z162FE1</t>
  </si>
  <si>
    <t xml:space="preserve">E127CB0Z412CA1</t>
  </si>
  <si>
    <t xml:space="preserve">E127CB0Z412EA1</t>
  </si>
  <si>
    <t xml:space="preserve">E127CB1W1D3FC1</t>
  </si>
  <si>
    <t xml:space="preserve">E127CB2Z312FC2</t>
  </si>
  <si>
    <t xml:space="preserve">E127CB3W1D3CA1</t>
  </si>
  <si>
    <t xml:space="preserve">E127CB4W163FE1</t>
  </si>
  <si>
    <t xml:space="preserve">E127CB7Z113FA4</t>
  </si>
  <si>
    <t xml:space="preserve">Cortec Landing cell :</t>
  </si>
  <si>
    <t xml:space="preserve">P127BA1Z102FE0</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DI Voltage</t>
  </si>
  <si>
    <t xml:space="preserve">Standard HMI display</t>
  </si>
  <si>
    <t xml:space="preserve">Graphical HMI display (Chinese HMI or with 2 CTs measurement)</t>
  </si>
  <si>
    <t xml:space="preserve">Auxiliary Voltage</t>
  </si>
  <si>
    <r>
      <rPr>
        <sz val="10"/>
        <rFont val="Arial"/>
        <family val="0"/>
      </rPr>
      <t xml:space="preserve">MODBUS / MODBUS (if 2</t>
    </r>
    <r>
      <rPr>
        <vertAlign val="superscript"/>
        <sz val="10"/>
        <rFont val="Arial"/>
        <family val="2"/>
      </rPr>
      <t xml:space="preserve">nd</t>
    </r>
    <r>
      <rPr>
        <sz val="10"/>
        <rFont val="Arial"/>
        <family val="2"/>
      </rPr>
      <t xml:space="preserve"> RS485 available)</t>
    </r>
  </si>
  <si>
    <r>
      <rPr>
        <sz val="10"/>
        <color rgb="FF000000"/>
        <rFont val="Arial"/>
        <family val="2"/>
      </rPr>
      <t xml:space="preserve">KBUS / COURIER / MODBUS -</t>
    </r>
    <r>
      <rPr>
        <sz val="10"/>
        <color rgb="FFFF0000"/>
        <rFont val="Arial"/>
        <family val="2"/>
      </rPr>
      <t xml:space="preserve"> not available</t>
    </r>
  </si>
  <si>
    <t xml:space="preserve">DNP3 / MODBUS (if 2nd RS485 available)</t>
  </si>
  <si>
    <t xml:space="preserve">IEC60870-5-103 / IEC60870-5-103 (if 2nd RS485 available)</t>
  </si>
  <si>
    <t xml:space="preserve">HMI : P125</t>
  </si>
  <si>
    <t xml:space="preserve">Greek : not available</t>
  </si>
  <si>
    <t xml:space="preserve">Turkish</t>
  </si>
  <si>
    <t xml:space="preserve">Chinese</t>
  </si>
  <si>
    <t xml:space="preserve">P125</t>
  </si>
  <si>
    <t xml:space="preserve">Software Version</t>
  </si>
  <si>
    <t xml:space="preserve">Latest software version</t>
  </si>
  <si>
    <t xml:space="preserve">Software version</t>
  </si>
  <si>
    <t xml:space="preserve">Major : P125</t>
  </si>
  <si>
    <t xml:space="preserve">Minor: P125</t>
  </si>
  <si>
    <t xml:space="preserve">Digital Input Voltage</t>
  </si>
  <si>
    <t xml:space="preserve">105 - 145 Vdc (special application)</t>
  </si>
  <si>
    <t xml:space="preserve">110 Vdc - 30% / +20% (special application)</t>
  </si>
  <si>
    <t xml:space="preserve">220 Vdc - 30% / +20% (special application)</t>
  </si>
  <si>
    <t xml:space="preserve">Major</t>
  </si>
  <si>
    <t xml:space="preserve">V14.</t>
  </si>
  <si>
    <t xml:space="preserve">V12.</t>
  </si>
  <si>
    <t xml:space="preserve">V11.</t>
  </si>
  <si>
    <t xml:space="preserve">V10.</t>
  </si>
  <si>
    <t xml:space="preserve">Optional features :</t>
  </si>
  <si>
    <t xml:space="preserve">Additional 5 digital inputs</t>
  </si>
  <si>
    <t xml:space="preserve">IRIG-B inputs + additional 2nd rear port</t>
  </si>
  <si>
    <t xml:space="preserve">IRIG-B inputs + additional 2nd rear port + additional 5 digital inputs</t>
  </si>
  <si>
    <t xml:space="preserve">Measurement CTs</t>
  </si>
  <si>
    <t xml:space="preserve">Measurement CTs + additional 5 digital inputs</t>
  </si>
  <si>
    <t xml:space="preserve">Measurement CTs + IRIG-B input + additional 2nd rear port</t>
  </si>
  <si>
    <t xml:space="preserve">Measurement CTs + IRIG-B input + additional 2nd rear port + additional 5 digital inputs</t>
  </si>
  <si>
    <t xml:space="preserve">Pre-fixed HMI :</t>
  </si>
  <si>
    <t xml:space="preserve">Mounting option :</t>
  </si>
  <si>
    <t xml:space="preserve">None (default)</t>
  </si>
  <si>
    <t xml:space="preserve">Pre-Fixed HMI (no withdrawability)</t>
  </si>
  <si>
    <t xml:space="preserve">Sealed Cover</t>
  </si>
  <si>
    <t xml:space="preserve">Pre-Fixed HMI  + Sealed Cover</t>
  </si>
</sst>
</file>

<file path=xl/styles.xml><?xml version="1.0" encoding="utf-8"?>
<styleSheet xmlns="http://schemas.openxmlformats.org/spreadsheetml/2006/main">
  <numFmts count="8">
    <numFmt numFmtId="164" formatCode="General"/>
    <numFmt numFmtId="165" formatCode="@"/>
    <numFmt numFmtId="166" formatCode="0000"/>
    <numFmt numFmtId="167" formatCode="dd/mm/yy;@"/>
    <numFmt numFmtId="168" formatCode="General"/>
    <numFmt numFmtId="169" formatCode="0"/>
    <numFmt numFmtId="170" formatCode="#,##0"/>
    <numFmt numFmtId="171" formatCode="[$-409]m/d/yyyy"/>
  </numFmts>
  <fonts count="50">
    <font>
      <sz val="10"/>
      <name val="Arial"/>
      <family val="0"/>
    </font>
    <font>
      <sz val="10"/>
      <name val="Arial"/>
      <family val="0"/>
    </font>
    <font>
      <sz val="10"/>
      <name val="Arial"/>
      <family val="0"/>
    </font>
    <font>
      <sz val="10"/>
      <name val="Arial"/>
      <family val="0"/>
    </font>
    <font>
      <sz val="10"/>
      <name val="Arial"/>
      <family val="2"/>
    </font>
    <font>
      <sz val="14"/>
      <color rgb="FF339966"/>
      <name val="SEOptimist"/>
      <family val="3"/>
    </font>
    <font>
      <sz val="18"/>
      <name val="SEOptimistBlack"/>
      <family val="3"/>
    </font>
    <font>
      <sz val="10"/>
      <name val="SEOptimist"/>
      <family val="3"/>
    </font>
    <font>
      <sz val="14"/>
      <name val="SEOptimist"/>
      <family val="3"/>
    </font>
    <font>
      <sz val="10"/>
      <color rgb="FFFF0000"/>
      <name val="Arial"/>
      <family val="2"/>
    </font>
    <font>
      <b val="true"/>
      <sz val="11"/>
      <name val="Arial"/>
      <family val="2"/>
    </font>
    <font>
      <sz val="14"/>
      <color rgb="FFFFFFFF"/>
      <name val="SEOptimist"/>
      <family val="3"/>
    </font>
    <font>
      <sz val="10"/>
      <color rgb="FFFFFFFF"/>
      <name val="SEOptimist"/>
      <family val="3"/>
    </font>
    <font>
      <sz val="11"/>
      <name val="Arial"/>
      <family val="2"/>
    </font>
    <font>
      <sz val="10"/>
      <color rgb="FFC0C0C0"/>
      <name val="Arial"/>
      <family val="2"/>
    </font>
    <font>
      <b val="true"/>
      <sz val="10"/>
      <color rgb="FF008000"/>
      <name val="SEOptimist"/>
      <family val="3"/>
    </font>
    <font>
      <sz val="10"/>
      <color rgb="FF000000"/>
      <name val="Arial"/>
      <family val="2"/>
    </font>
    <font>
      <b val="true"/>
      <sz val="10"/>
      <color rgb="FF008000"/>
      <name val="Arial"/>
      <family val="2"/>
    </font>
    <font>
      <b val="true"/>
      <sz val="10"/>
      <name val="Arial"/>
      <family val="2"/>
    </font>
    <font>
      <vertAlign val="superscript"/>
      <sz val="10"/>
      <color rgb="FF000000"/>
      <name val="Arial"/>
      <family val="2"/>
    </font>
    <font>
      <sz val="11"/>
      <color rgb="FFFF0000"/>
      <name val="Arial"/>
      <family val="2"/>
    </font>
    <font>
      <sz val="11"/>
      <color rgb="FFC0C0C0"/>
      <name val="Arial"/>
      <family val="2"/>
    </font>
    <font>
      <sz val="10"/>
      <color rgb="FF008000"/>
      <name val="Arial"/>
      <family val="2"/>
    </font>
    <font>
      <vertAlign val="superscript"/>
      <sz val="10"/>
      <name val="Arial"/>
      <family val="2"/>
    </font>
    <font>
      <b val="true"/>
      <sz val="14"/>
      <color rgb="FF008000"/>
      <name val="Arial"/>
      <family val="2"/>
    </font>
    <font>
      <b val="true"/>
      <sz val="14"/>
      <color rgb="FF0000FF"/>
      <name val="Arial"/>
      <family val="2"/>
    </font>
    <font>
      <b val="true"/>
      <sz val="14"/>
      <name val="Arial"/>
      <family val="2"/>
    </font>
    <font>
      <b val="true"/>
      <sz val="7.5"/>
      <name val="Arial"/>
      <family val="2"/>
    </font>
    <font>
      <b val="true"/>
      <sz val="7.5"/>
      <color rgb="FFFF0000"/>
      <name val="Arial"/>
      <family val="2"/>
    </font>
    <font>
      <b val="true"/>
      <sz val="14"/>
      <color rgb="FFFF0000"/>
      <name val="Arial"/>
      <family val="2"/>
    </font>
    <font>
      <sz val="8"/>
      <name val="Arial"/>
      <family val="2"/>
    </font>
    <font>
      <sz val="8"/>
      <color rgb="FF008000"/>
      <name val="Arial"/>
      <family val="2"/>
    </font>
    <font>
      <b val="true"/>
      <sz val="13.5"/>
      <name val="Arial"/>
      <family val="2"/>
    </font>
    <font>
      <b val="true"/>
      <sz val="14"/>
      <color rgb="FF000000"/>
      <name val="Arial"/>
      <family val="2"/>
    </font>
    <font>
      <b val="true"/>
      <sz val="12"/>
      <color rgb="FF008000"/>
      <name val="Arial"/>
      <family val="2"/>
    </font>
    <font>
      <sz val="10"/>
      <color rgb="FFFFFFFF"/>
      <name val="Arial"/>
      <family val="2"/>
    </font>
    <font>
      <b val="true"/>
      <sz val="10"/>
      <color rgb="FFFF0000"/>
      <name val="Arial"/>
      <family val="2"/>
    </font>
    <font>
      <i val="true"/>
      <sz val="10"/>
      <color rgb="FFFF0000"/>
      <name val="Arial"/>
      <family val="2"/>
    </font>
    <font>
      <i val="true"/>
      <sz val="10"/>
      <color rgb="FF008000"/>
      <name val="Arial"/>
      <family val="2"/>
    </font>
    <font>
      <sz val="14"/>
      <color rgb="FFFF0000"/>
      <name val="Arial"/>
      <family val="2"/>
    </font>
    <font>
      <b val="true"/>
      <sz val="11"/>
      <color rgb="FFFF0000"/>
      <name val="Arial"/>
      <family val="2"/>
    </font>
    <font>
      <sz val="9"/>
      <color rgb="FF3366FF"/>
      <name val="Arial"/>
      <family val="2"/>
    </font>
    <font>
      <b val="true"/>
      <i val="true"/>
      <sz val="10"/>
      <color rgb="FF800080"/>
      <name val="Arial"/>
      <family val="2"/>
    </font>
    <font>
      <sz val="11"/>
      <color rgb="FF000000"/>
      <name val="Arial"/>
      <family val="2"/>
    </font>
    <font>
      <b val="true"/>
      <sz val="11"/>
      <color rgb="FFFFFFFF"/>
      <name val="Arial"/>
      <family val="2"/>
    </font>
    <font>
      <sz val="10"/>
      <color rgb="FF0000FF"/>
      <name val="Arial"/>
      <family val="2"/>
    </font>
    <font>
      <b val="true"/>
      <sz val="10"/>
      <color rgb="FFFFFF00"/>
      <name val="Arial"/>
      <family val="2"/>
    </font>
    <font>
      <b val="true"/>
      <sz val="8"/>
      <name val="Arial"/>
      <family val="2"/>
    </font>
    <font>
      <sz val="6"/>
      <name val="Arial"/>
      <family val="2"/>
    </font>
    <font>
      <b val="true"/>
      <sz val="10"/>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54">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tru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4" borderId="0" xfId="0" applyFont="true" applyBorder="true" applyAlignment="true" applyProtection="false">
      <alignment horizontal="center" vertical="bottom" textRotation="0" wrapText="false" indent="0" shrinkToFit="false"/>
      <protection locked="true" hidden="false"/>
    </xf>
    <xf numFmtId="166" fontId="20" fillId="5" borderId="0" xfId="0" applyFont="true" applyBorder="true" applyAlignment="true" applyProtection="false">
      <alignment horizontal="center" vertical="bottom" textRotation="0" wrapText="false" indent="0" shrinkToFit="false"/>
      <protection locked="true" hidden="false"/>
    </xf>
    <xf numFmtId="166" fontId="21" fillId="4"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2" fillId="5"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7" fontId="29" fillId="2"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8" fontId="31" fillId="0" borderId="12" xfId="0" applyFont="true" applyBorder="true" applyAlignment="true" applyProtection="false">
      <alignment horizontal="center" vertical="center" textRotation="0" wrapText="false" indent="0" shrinkToFit="false"/>
      <protection locked="true" hidden="false"/>
    </xf>
    <xf numFmtId="168" fontId="31" fillId="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9" fontId="26" fillId="0" borderId="15" xfId="0" applyFont="true" applyBorder="true" applyAlignment="true" applyProtection="false">
      <alignment horizontal="center" vertical="center" textRotation="0" wrapText="false" indent="0" shrinkToFit="false"/>
      <protection locked="true" hidden="false"/>
    </xf>
    <xf numFmtId="169" fontId="33" fillId="0" borderId="15" xfId="0" applyFont="true" applyBorder="true" applyAlignment="true" applyProtection="false">
      <alignment horizontal="center" vertical="center" textRotation="0" wrapText="false" indent="0" shrinkToFit="false"/>
      <protection locked="true" hidden="false"/>
    </xf>
    <xf numFmtId="169" fontId="24" fillId="0" borderId="15" xfId="0" applyFont="true" applyBorder="true" applyAlignment="true" applyProtection="false">
      <alignment horizontal="center" vertical="center" textRotation="0" wrapText="false" indent="0" shrinkToFit="false"/>
      <protection locked="true" hidden="false"/>
    </xf>
    <xf numFmtId="169" fontId="24" fillId="0" borderId="15" xfId="0" applyFont="true" applyBorder="true" applyAlignment="true" applyProtection="false">
      <alignment horizontal="center" vertical="center" textRotation="0" wrapText="false" indent="0" shrinkToFit="false"/>
      <protection locked="true" hidden="false"/>
    </xf>
    <xf numFmtId="169" fontId="24"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9" fontId="24" fillId="0" borderId="17" xfId="0" applyFont="true" applyBorder="true" applyAlignment="true" applyProtection="false">
      <alignment horizontal="left" vertical="center" textRotation="0" wrapText="false" indent="0" shrinkToFit="false"/>
      <protection locked="true" hidden="false"/>
    </xf>
    <xf numFmtId="169" fontId="33" fillId="0" borderId="6" xfId="0" applyFont="true" applyBorder="true" applyAlignment="true" applyProtection="false">
      <alignment horizontal="center" vertical="center" textRotation="0" wrapText="false" indent="0" shrinkToFit="false"/>
      <protection locked="true" hidden="false"/>
    </xf>
    <xf numFmtId="169" fontId="29" fillId="0" borderId="6" xfId="0" applyFont="true" applyBorder="true" applyAlignment="true" applyProtection="false">
      <alignment horizontal="center" vertical="center" textRotation="0" wrapText="false" indent="0" shrinkToFit="false"/>
      <protection locked="true" hidden="false"/>
    </xf>
    <xf numFmtId="169" fontId="33" fillId="0" borderId="18" xfId="0" applyFont="true" applyBorder="true" applyAlignment="true" applyProtection="false">
      <alignment horizontal="center" vertical="center" textRotation="0" wrapText="false" indent="0" shrinkToFit="false"/>
      <protection locked="true" hidden="false"/>
    </xf>
    <xf numFmtId="169" fontId="29"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4" fillId="5" borderId="20" xfId="0" applyFont="true" applyBorder="true" applyAlignment="true" applyProtection="false">
      <alignment horizontal="general" vertical="bottom" textRotation="0" wrapText="false" indent="0" shrinkToFit="false"/>
      <protection locked="true" hidden="false"/>
    </xf>
    <xf numFmtId="164" fontId="4" fillId="4" borderId="20" xfId="0" applyFont="true" applyBorder="true" applyAlignment="false" applyProtection="false">
      <alignment horizontal="general" vertical="bottom" textRotation="0" wrapText="false" indent="0" shrinkToFit="false"/>
      <protection locked="true" hidden="false"/>
    </xf>
    <xf numFmtId="164" fontId="4" fillId="5" borderId="21" xfId="0" applyFont="true" applyBorder="true" applyAlignment="true" applyProtection="false">
      <alignment horizontal="general" vertical="bottom" textRotation="0" wrapText="false" indent="0" shrinkToFit="false"/>
      <protection locked="true" hidden="false"/>
    </xf>
    <xf numFmtId="164" fontId="4" fillId="4" borderId="22" xfId="0" applyFont="true" applyBorder="true" applyAlignment="true" applyProtection="false">
      <alignment horizontal="general"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6" fontId="35" fillId="4" borderId="24" xfId="0" applyFont="true" applyBorder="true" applyAlignment="true" applyProtection="false">
      <alignment horizontal="center" vertical="center" textRotation="0" wrapText="false" indent="0" shrinkToFit="false"/>
      <protection locked="true" hidden="false"/>
    </xf>
    <xf numFmtId="166" fontId="35" fillId="4" borderId="0" xfId="0" applyFont="true" applyBorder="true" applyAlignment="true" applyProtection="false">
      <alignment horizontal="center" vertical="center" textRotation="0" wrapText="false" indent="0" shrinkToFit="false"/>
      <protection locked="true" hidden="false"/>
    </xf>
    <xf numFmtId="166" fontId="29" fillId="4" borderId="25" xfId="0" applyFont="true" applyBorder="true" applyAlignment="true" applyProtection="false">
      <alignment horizontal="center" vertical="center"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4" borderId="26" xfId="0" applyFont="true" applyBorder="true" applyAlignment="true" applyProtection="false">
      <alignment horizontal="center" vertical="bottom" textRotation="0" wrapText="false" indent="0" shrinkToFit="false"/>
      <protection locked="true" hidden="false"/>
    </xf>
    <xf numFmtId="164" fontId="29" fillId="5" borderId="26" xfId="0" applyFont="true" applyBorder="true" applyAlignment="true" applyProtection="false">
      <alignment horizontal="center" vertical="bottom" textRotation="0" wrapText="false" indent="0" shrinkToFit="false"/>
      <protection locked="true" hidden="false"/>
    </xf>
    <xf numFmtId="164" fontId="29" fillId="4" borderId="25" xfId="0" applyFont="true" applyBorder="true" applyAlignment="true" applyProtection="false">
      <alignment horizontal="center" vertical="bottom" textRotation="0" wrapText="false" indent="0" shrinkToFit="false"/>
      <protection locked="true" hidden="false"/>
    </xf>
    <xf numFmtId="164" fontId="29" fillId="5" borderId="25" xfId="0" applyFont="true" applyBorder="true" applyAlignment="true" applyProtection="false">
      <alignment horizontal="center" vertical="bottom" textRotation="0" wrapText="false" indent="0" shrinkToFit="false"/>
      <protection locked="true" hidden="false"/>
    </xf>
    <xf numFmtId="164" fontId="29" fillId="5" borderId="24" xfId="0" applyFont="true" applyBorder="true" applyAlignment="true" applyProtection="false">
      <alignment horizontal="center" vertical="bottom" textRotation="0" wrapText="false" indent="0" shrinkToFit="false"/>
      <protection locked="true" hidden="false"/>
    </xf>
    <xf numFmtId="164" fontId="29" fillId="4" borderId="27"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9" fontId="24" fillId="0" borderId="16" xfId="0" applyFont="true" applyBorder="true" applyAlignment="true" applyProtection="true">
      <alignment horizontal="center" vertical="center" textRotation="0" wrapText="false" indent="0" shrinkToFit="false"/>
      <protection locked="false" hidden="false"/>
    </xf>
    <xf numFmtId="169" fontId="26" fillId="4" borderId="23" xfId="0" applyFont="true" applyBorder="true" applyAlignment="true" applyProtection="false">
      <alignment horizontal="center" vertical="center" textRotation="0" wrapText="false" indent="0" shrinkToFit="false"/>
      <protection locked="true" hidden="false"/>
    </xf>
    <xf numFmtId="168" fontId="26" fillId="2" borderId="16" xfId="0" applyFont="true" applyBorder="true" applyAlignment="true" applyProtection="false">
      <alignment horizontal="center" vertical="center" textRotation="0" wrapText="true" indent="0" shrinkToFit="false"/>
      <protection locked="true" hidden="false"/>
    </xf>
    <xf numFmtId="164" fontId="4" fillId="4" borderId="27" xfId="0" applyFont="true" applyBorder="true" applyAlignment="true" applyProtection="false">
      <alignment horizontal="general" vertical="bottom" textRotation="0" wrapText="false" indent="0" shrinkToFit="false"/>
      <protection locked="true" hidden="false"/>
    </xf>
    <xf numFmtId="169" fontId="29" fillId="5" borderId="17" xfId="0" applyFont="true" applyBorder="true" applyAlignment="true" applyProtection="true">
      <alignment horizontal="center" vertical="center" textRotation="0" wrapText="false" indent="0" shrinkToFit="false"/>
      <protection locked="false" hidden="false"/>
    </xf>
    <xf numFmtId="169" fontId="26" fillId="5" borderId="29"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9" fontId="26" fillId="5" borderId="23" xfId="0" applyFont="true" applyBorder="true" applyAlignment="true" applyProtection="false">
      <alignment horizontal="center" vertical="center" textRotation="0" wrapText="false" indent="0" shrinkToFit="false"/>
      <protection locked="true" hidden="false"/>
    </xf>
    <xf numFmtId="169" fontId="29" fillId="4" borderId="24" xfId="0" applyFont="true" applyBorder="true" applyAlignment="true" applyProtection="true">
      <alignment horizontal="center" vertical="center" textRotation="0" wrapText="false" indent="0" shrinkToFit="false"/>
      <protection locked="false" hidden="false"/>
    </xf>
    <xf numFmtId="169" fontId="26"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false" indent="0" shrinkToFit="false"/>
      <protection locked="true" hidden="false"/>
    </xf>
    <xf numFmtId="164" fontId="4" fillId="4" borderId="25" xfId="0" applyFont="true" applyBorder="true" applyAlignment="true" applyProtection="false">
      <alignment horizontal="general" vertical="bottom" textRotation="0" wrapText="false" indent="0" shrinkToFit="false"/>
      <protection locked="true" hidden="false"/>
    </xf>
    <xf numFmtId="164" fontId="4" fillId="5" borderId="25" xfId="0" applyFont="true" applyBorder="true" applyAlignment="true" applyProtection="false">
      <alignment horizontal="general" vertical="bottom" textRotation="0" wrapText="false" indent="0" shrinkToFit="false"/>
      <protection locked="true" hidden="false"/>
    </xf>
    <xf numFmtId="164" fontId="4" fillId="5" borderId="24" xfId="0" applyFont="true" applyBorder="true" applyAlignment="true" applyProtection="false">
      <alignment horizontal="general" vertical="bottom" textRotation="0" wrapText="false" indent="0" shrinkToFit="false"/>
      <protection locked="true" hidden="false"/>
    </xf>
    <xf numFmtId="169" fontId="26" fillId="4" borderId="5" xfId="0" applyFont="true" applyBorder="true" applyAlignment="true" applyProtection="false">
      <alignment horizontal="center" vertical="center" textRotation="0" wrapText="false" indent="0" shrinkToFit="false"/>
      <protection locked="true" hidden="false"/>
    </xf>
    <xf numFmtId="164" fontId="26" fillId="4" borderId="5" xfId="0" applyFont="true" applyBorder="true" applyAlignment="true" applyProtection="false">
      <alignment horizontal="center" vertical="bottom" textRotation="0" wrapText="false" indent="0" shrinkToFit="false"/>
      <protection locked="true" hidden="false"/>
    </xf>
    <xf numFmtId="164" fontId="29" fillId="4" borderId="5" xfId="0" applyFont="true" applyBorder="true" applyAlignment="true" applyProtection="false">
      <alignment horizontal="center" vertical="bottom" textRotation="0" wrapText="false" indent="0" shrinkToFit="false"/>
      <protection locked="true" hidden="false"/>
    </xf>
    <xf numFmtId="164" fontId="4" fillId="4" borderId="30" xfId="0" applyFont="true" applyBorder="true" applyAlignment="tru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29" fillId="5" borderId="23" xfId="0" applyFont="true" applyBorder="true" applyAlignment="true" applyProtection="false">
      <alignment horizontal="center" vertical="bottom" textRotation="0" wrapText="false" indent="0" shrinkToFit="false"/>
      <protection locked="true" hidden="false"/>
    </xf>
    <xf numFmtId="169" fontId="36" fillId="5" borderId="0" xfId="0" applyFont="true" applyBorder="true" applyAlignment="true" applyProtection="false">
      <alignment horizontal="center" vertical="center" textRotation="0" wrapText="false" indent="0" shrinkToFit="false"/>
      <protection locked="true" hidden="false"/>
    </xf>
    <xf numFmtId="169" fontId="36" fillId="5" borderId="25" xfId="0" applyFont="true" applyBorder="true" applyAlignment="true" applyProtection="false">
      <alignment horizontal="center" vertical="center" textRotation="0" wrapText="false" indent="0" shrinkToFit="false"/>
      <protection locked="true" hidden="false"/>
    </xf>
    <xf numFmtId="164" fontId="26" fillId="6" borderId="7" xfId="0" applyFont="true" applyBorder="true" applyAlignment="true" applyProtection="false">
      <alignment horizontal="left" vertical="bottom" textRotation="0" wrapText="false" indent="0" shrinkToFit="false"/>
      <protection locked="true" hidden="false"/>
    </xf>
    <xf numFmtId="169" fontId="37" fillId="5" borderId="23" xfId="0" applyFont="true" applyBorder="true" applyAlignment="true" applyProtection="false">
      <alignment horizontal="general" vertical="center" textRotation="0" wrapText="true" indent="0" shrinkToFit="false"/>
      <protection locked="true" hidden="false"/>
    </xf>
    <xf numFmtId="169" fontId="37" fillId="5" borderId="5" xfId="0" applyFont="true" applyBorder="true" applyAlignment="true" applyProtection="false">
      <alignment horizontal="general" vertical="center" textRotation="0" wrapText="true" indent="0" shrinkToFit="false"/>
      <protection locked="true" hidden="false"/>
    </xf>
    <xf numFmtId="169" fontId="37" fillId="4" borderId="26" xfId="0" applyFont="true" applyBorder="true" applyAlignment="true" applyProtection="false">
      <alignment horizontal="general" vertical="center" textRotation="0" wrapText="true" indent="0" shrinkToFit="false"/>
      <protection locked="true" hidden="false"/>
    </xf>
    <xf numFmtId="169" fontId="37" fillId="5" borderId="26" xfId="0" applyFont="true" applyBorder="true" applyAlignment="true" applyProtection="false">
      <alignment horizontal="general" vertical="center" textRotation="0" wrapText="true" indent="0" shrinkToFit="false"/>
      <protection locked="true" hidden="false"/>
    </xf>
    <xf numFmtId="169" fontId="37" fillId="5" borderId="0" xfId="0" applyFont="true" applyBorder="true" applyAlignment="true" applyProtection="false">
      <alignment horizontal="general" vertical="center" textRotation="0" wrapText="true" indent="0" shrinkToFit="false"/>
      <protection locked="true" hidden="false"/>
    </xf>
    <xf numFmtId="169" fontId="37" fillId="5" borderId="25" xfId="0" applyFont="true" applyBorder="true" applyAlignment="true" applyProtection="false">
      <alignment horizontal="general" vertical="center" textRotation="0" wrapText="tru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4" fillId="4" borderId="24"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9" fontId="29" fillId="4" borderId="23"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center" vertical="center" textRotation="0" wrapText="true" indent="0" shrinkToFit="false"/>
      <protection locked="true" hidden="false"/>
    </xf>
    <xf numFmtId="169" fontId="26" fillId="5" borderId="24" xfId="0" applyFont="true" applyBorder="true" applyAlignment="true" applyProtection="false">
      <alignment horizontal="center" vertical="center" textRotation="0" wrapText="false" indent="0" shrinkToFit="false"/>
      <protection locked="true" hidden="false"/>
    </xf>
    <xf numFmtId="169" fontId="26" fillId="5" borderId="0" xfId="0" applyFont="true" applyBorder="true" applyAlignment="true" applyProtection="false">
      <alignment horizontal="center" vertical="center" textRotation="0" wrapText="fals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9" fillId="5" borderId="5" xfId="0" applyFont="true" applyBorder="true" applyAlignment="true" applyProtection="false">
      <alignment horizontal="center" vertical="center" textRotation="0" wrapText="false" indent="0" shrinkToFit="false"/>
      <protection locked="true" hidden="false"/>
    </xf>
    <xf numFmtId="164" fontId="29" fillId="5" borderId="5" xfId="0" applyFont="true" applyBorder="true" applyAlignment="true" applyProtection="false">
      <alignment horizontal="center" vertical="center" textRotation="0" wrapText="false" indent="0" shrinkToFit="false"/>
      <protection locked="true" hidden="false"/>
    </xf>
    <xf numFmtId="164" fontId="29" fillId="5" borderId="5" xfId="0" applyFont="true" applyBorder="true" applyAlignment="true" applyProtection="false">
      <alignment horizontal="center" vertical="bottom" textRotation="0" wrapText="false" indent="0" shrinkToFit="false"/>
      <protection locked="true" hidden="false"/>
    </xf>
    <xf numFmtId="164" fontId="26" fillId="5" borderId="5" xfId="0" applyFont="true" applyBorder="true" applyAlignment="true" applyProtection="false">
      <alignment horizontal="center" vertical="bottom" textRotation="0" wrapText="false" indent="0" shrinkToFit="false"/>
      <protection locked="true" hidden="false"/>
    </xf>
    <xf numFmtId="164" fontId="29" fillId="5" borderId="30" xfId="0" applyFont="true" applyBorder="true" applyAlignment="true" applyProtection="false">
      <alignment horizontal="center" vertical="bottom" textRotation="0" wrapText="false" indent="0" shrinkToFit="false"/>
      <protection locked="true" hidden="false"/>
    </xf>
    <xf numFmtId="164" fontId="29" fillId="4" borderId="26"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general" vertical="bottom" textRotation="0" wrapText="true" indent="0" shrinkToFit="false"/>
      <protection locked="true" hidden="false"/>
    </xf>
    <xf numFmtId="169" fontId="26" fillId="4" borderId="24" xfId="0" applyFont="true" applyBorder="true" applyAlignment="true" applyProtection="false">
      <alignment horizontal="center" vertical="center" textRotation="0" wrapText="false" indent="0" shrinkToFit="false"/>
      <protection locked="true" hidden="false"/>
    </xf>
    <xf numFmtId="169" fontId="26" fillId="4" borderId="29" xfId="0" applyFont="true" applyBorder="true" applyAlignment="true" applyProtection="false">
      <alignment horizontal="center" vertical="center" textRotation="0" wrapText="false" indent="0" shrinkToFit="false"/>
      <protection locked="true" hidden="false"/>
    </xf>
    <xf numFmtId="164" fontId="29" fillId="4" borderId="29" xfId="0" applyFont="true" applyBorder="true" applyAlignment="true" applyProtection="false">
      <alignment horizontal="center" vertical="center" textRotation="0" wrapText="false" indent="0" shrinkToFit="false"/>
      <protection locked="true" hidden="false"/>
    </xf>
    <xf numFmtId="164" fontId="29" fillId="4" borderId="29" xfId="0" applyFont="true" applyBorder="true" applyAlignment="true" applyProtection="false">
      <alignment horizontal="center" vertical="bottom" textRotation="0" wrapText="false" indent="0" shrinkToFit="false"/>
      <protection locked="true" hidden="false"/>
    </xf>
    <xf numFmtId="164" fontId="26" fillId="4" borderId="29" xfId="0" applyFont="true" applyBorder="true" applyAlignment="true" applyProtection="false">
      <alignment horizontal="center" vertical="bottom" textRotation="0" wrapText="false" indent="0" shrinkToFit="false"/>
      <protection locked="true" hidden="false"/>
    </xf>
    <xf numFmtId="164" fontId="29" fillId="4" borderId="25" xfId="0" applyFont="true" applyBorder="true" applyAlignment="true" applyProtection="false">
      <alignment horizontal="center" vertical="center" textRotation="0" wrapText="false" indent="0" shrinkToFit="false"/>
      <protection locked="true" hidden="false"/>
    </xf>
    <xf numFmtId="164" fontId="29" fillId="5" borderId="24" xfId="0" applyFont="true" applyBorder="true" applyAlignment="true" applyProtection="false">
      <alignment horizontal="center" vertical="center" textRotation="0" wrapText="false" indent="0" shrinkToFit="false"/>
      <protection locked="true" hidden="false"/>
    </xf>
    <xf numFmtId="164" fontId="29" fillId="5" borderId="25" xfId="0" applyFont="true" applyBorder="true" applyAlignment="true" applyProtection="false">
      <alignment horizontal="center" vertical="center" textRotation="0" wrapText="false" indent="0" shrinkToFit="false"/>
      <protection locked="true" hidden="false"/>
    </xf>
    <xf numFmtId="164" fontId="29" fillId="4" borderId="27" xfId="0" applyFont="true" applyBorder="true" applyAlignment="true" applyProtection="false">
      <alignment horizontal="center" vertical="center" textRotation="0" wrapText="false" indent="0" shrinkToFit="false"/>
      <protection locked="true" hidden="false"/>
    </xf>
    <xf numFmtId="164" fontId="29" fillId="4" borderId="23" xfId="0" applyFont="true" applyBorder="true" applyAlignment="true" applyProtection="false">
      <alignment horizontal="center" vertical="center" textRotation="0" wrapText="false" indent="0" shrinkToFit="false"/>
      <protection locked="true" hidden="false"/>
    </xf>
    <xf numFmtId="164" fontId="29" fillId="4" borderId="5" xfId="0" applyFont="true" applyBorder="true" applyAlignment="true" applyProtection="false">
      <alignment horizontal="center" vertical="center" textRotation="0" wrapText="false" indent="0" shrinkToFit="false"/>
      <protection locked="true" hidden="false"/>
    </xf>
    <xf numFmtId="164" fontId="29" fillId="4" borderId="30" xfId="0" applyFont="true" applyBorder="true" applyAlignment="true" applyProtection="false">
      <alignment horizontal="center" vertical="center" textRotation="0" wrapText="false" indent="0" shrinkToFit="false"/>
      <protection locked="true" hidden="false"/>
    </xf>
    <xf numFmtId="169" fontId="29" fillId="5" borderId="17" xfId="0" applyFont="true" applyBorder="true" applyAlignment="true" applyProtection="false">
      <alignment horizontal="center" vertical="center" textRotation="0" wrapText="false" indent="0" shrinkToFit="false"/>
      <protection locked="true" hidden="false"/>
    </xf>
    <xf numFmtId="169" fontId="29" fillId="5" borderId="29" xfId="0" applyFont="true" applyBorder="true" applyAlignment="true" applyProtection="false">
      <alignment horizontal="center" vertical="center" textRotation="0" wrapText="false" indent="0" shrinkToFit="false"/>
      <protection locked="true" hidden="false"/>
    </xf>
    <xf numFmtId="164" fontId="29" fillId="5" borderId="29" xfId="0" applyFont="true" applyBorder="true" applyAlignment="true" applyProtection="false">
      <alignment horizontal="center" vertical="center" textRotation="0" wrapText="false" indent="0" shrinkToFit="false"/>
      <protection locked="true" hidden="false"/>
    </xf>
    <xf numFmtId="164" fontId="29" fillId="5" borderId="29" xfId="0" applyFont="true" applyBorder="true" applyAlignment="true" applyProtection="false">
      <alignment horizontal="center" vertical="bottom" textRotation="0" wrapText="false" indent="0" shrinkToFit="false"/>
      <protection locked="true" hidden="false"/>
    </xf>
    <xf numFmtId="164" fontId="26" fillId="5" borderId="29"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9" fillId="4" borderId="31" xfId="0" applyFont="true" applyBorder="true" applyAlignment="true" applyProtection="false">
      <alignment horizontal="center" vertical="bottom" textRotation="0" wrapText="false" indent="0" shrinkToFit="false"/>
      <protection locked="true" hidden="false"/>
    </xf>
    <xf numFmtId="164" fontId="29" fillId="4" borderId="32" xfId="0" applyFont="true" applyBorder="true" applyAlignment="true" applyProtection="false">
      <alignment horizontal="center" vertical="center" textRotation="0" wrapText="false" indent="0" shrinkToFit="false"/>
      <protection locked="true" hidden="false"/>
    </xf>
    <xf numFmtId="164" fontId="29" fillId="4" borderId="33" xfId="0" applyFont="true" applyBorder="true" applyAlignment="true" applyProtection="false">
      <alignment horizontal="center" vertical="bottom" textRotation="0" wrapText="false" indent="0" shrinkToFit="false"/>
      <protection locked="true" hidden="false"/>
    </xf>
    <xf numFmtId="164" fontId="29" fillId="4" borderId="9" xfId="0" applyFont="true" applyBorder="true" applyAlignment="true" applyProtection="false">
      <alignment horizontal="center" vertical="bottom" textRotation="0" wrapText="false" indent="0" shrinkToFit="false"/>
      <protection locked="true" hidden="false"/>
    </xf>
    <xf numFmtId="164" fontId="29" fillId="4"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7" borderId="15" xfId="0" applyFont="true" applyBorder="true" applyAlignment="false" applyProtection="false">
      <alignment horizontal="general" vertical="bottom" textRotation="0" wrapText="false" indent="0" shrinkToFit="false"/>
      <protection locked="true" hidden="false"/>
    </xf>
    <xf numFmtId="164" fontId="10" fillId="7" borderId="36"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20" fillId="0" borderId="37" xfId="0" applyFont="true" applyBorder="true" applyAlignment="true" applyProtection="false">
      <alignment horizontal="center" vertical="bottom" textRotation="0" wrapText="false" indent="0" shrinkToFit="false"/>
      <protection locked="true" hidden="false"/>
    </xf>
    <xf numFmtId="164" fontId="13" fillId="7" borderId="37" xfId="0" applyFont="true" applyBorder="true" applyAlignment="true" applyProtection="false">
      <alignment horizontal="center" vertical="bottom" textRotation="0" wrapText="false" indent="0" shrinkToFit="false"/>
      <protection locked="true" hidden="false"/>
    </xf>
    <xf numFmtId="170" fontId="13"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true" applyProtection="false">
      <alignment horizontal="center" vertical="bottom" textRotation="0" wrapText="false" indent="0" shrinkToFit="false"/>
      <protection locked="true" hidden="false"/>
    </xf>
    <xf numFmtId="164" fontId="0" fillId="7" borderId="41" xfId="0" applyFont="false" applyBorder="true" applyAlignment="true" applyProtection="true">
      <alignment horizontal="center" vertical="bottom" textRotation="0" wrapText="false" indent="0" shrinkToFit="false"/>
      <protection locked="false" hidden="false"/>
    </xf>
    <xf numFmtId="168" fontId="40" fillId="2" borderId="42" xfId="0" applyFont="true" applyBorder="true" applyAlignment="true" applyProtection="true">
      <alignment horizontal="center" vertical="bottom" textRotation="0" wrapText="false" indent="0" shrinkToFit="false"/>
      <protection locked="false" hidden="false"/>
    </xf>
    <xf numFmtId="168" fontId="40" fillId="2" borderId="4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40" fillId="2" borderId="43" xfId="0" applyFont="true" applyBorder="true" applyAlignment="true" applyProtection="true">
      <alignment horizontal="center" vertical="bottom" textRotation="0" wrapText="false" indent="0" shrinkToFit="false"/>
      <protection locked="true" hidden="false"/>
    </xf>
    <xf numFmtId="168" fontId="40" fillId="2" borderId="42" xfId="0" applyFont="true" applyBorder="true" applyAlignment="true" applyProtection="true">
      <alignment horizontal="center" vertical="bottom" textRotation="0" wrapText="false" indent="0" shrinkToFit="false"/>
      <protection locked="true" hidden="false"/>
    </xf>
    <xf numFmtId="168" fontId="20" fillId="8" borderId="0" xfId="0" applyFont="true" applyBorder="false" applyAlignment="true" applyProtection="false">
      <alignment horizontal="center" vertical="bottom" textRotation="0" wrapText="false" indent="0" shrinkToFit="false"/>
      <protection locked="true" hidden="false"/>
    </xf>
    <xf numFmtId="164" fontId="20" fillId="8" borderId="0"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true" applyAlignment="false" applyProtection="false">
      <alignment horizontal="general" vertical="bottom" textRotation="0" wrapText="false" indent="0" shrinkToFit="false"/>
      <protection locked="true" hidden="false"/>
    </xf>
    <xf numFmtId="168" fontId="20" fillId="8" borderId="37" xfId="0" applyFont="true" applyBorder="true" applyAlignment="true" applyProtection="false">
      <alignment horizontal="center" vertical="bottom" textRotation="0" wrapText="false" indent="0" shrinkToFit="false"/>
      <protection locked="true" hidden="false"/>
    </xf>
    <xf numFmtId="164" fontId="13" fillId="8" borderId="37"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true">
      <alignment horizontal="center" vertical="bottom" textRotation="0" wrapText="false" indent="0" shrinkToFit="false"/>
      <protection locked="true" hidden="false"/>
    </xf>
    <xf numFmtId="164" fontId="0" fillId="2" borderId="41" xfId="0" applyFont="true" applyBorder="true" applyAlignment="true" applyProtection="true">
      <alignment horizontal="center" vertical="bottom" textRotation="0" wrapText="false" indent="0" shrinkToFit="false"/>
      <protection locked="false" hidden="false"/>
    </xf>
    <xf numFmtId="168" fontId="40" fillId="0" borderId="42" xfId="0" applyFont="true" applyBorder="true" applyAlignment="true" applyProtection="true">
      <alignment horizontal="center" vertical="bottom" textRotation="0" wrapText="false" indent="0" shrinkToFit="false"/>
      <protection locked="false" hidden="false"/>
    </xf>
    <xf numFmtId="168" fontId="40" fillId="0" borderId="43" xfId="0" applyFont="true" applyBorder="true" applyAlignment="true" applyProtection="true">
      <alignment horizontal="center"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0" fillId="7" borderId="41" xfId="0" applyFont="false" applyBorder="true" applyAlignment="true" applyProtection="false">
      <alignment horizontal="center" vertical="bottom" textRotation="0" wrapText="false" indent="0" shrinkToFit="false"/>
      <protection locked="true" hidden="false"/>
    </xf>
    <xf numFmtId="168" fontId="40" fillId="2" borderId="44" xfId="0" applyFont="true" applyBorder="true" applyAlignment="true" applyProtection="true">
      <alignment horizontal="center" vertical="bottom" textRotation="0" wrapText="false" indent="0" shrinkToFit="false"/>
      <protection locked="false" hidden="false"/>
    </xf>
    <xf numFmtId="168" fontId="40" fillId="2" borderId="27"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true" applyProtection="true">
      <alignment horizontal="center" vertical="bottom" textRotation="0" wrapText="false" indent="0" shrinkToFit="false"/>
      <protection locked="true" hidden="false"/>
    </xf>
    <xf numFmtId="168" fontId="40" fillId="2" borderId="44" xfId="0" applyFont="true" applyBorder="true" applyAlignment="true" applyProtection="true">
      <alignment horizontal="center" vertical="bottom" textRotation="0" wrapText="false" indent="0" shrinkToFit="false"/>
      <protection locked="true" hidden="false"/>
    </xf>
    <xf numFmtId="164" fontId="0" fillId="7" borderId="41" xfId="0" applyFont="false" applyBorder="true" applyAlignment="true" applyProtection="true">
      <alignment horizontal="center" vertical="bottom" textRotation="0" wrapText="false" indent="0" shrinkToFit="false"/>
      <protection locked="true" hidden="false"/>
    </xf>
    <xf numFmtId="168" fontId="40" fillId="2" borderId="27" xfId="0" applyFont="true" applyBorder="true" applyAlignment="true" applyProtection="true">
      <alignment horizontal="center" vertical="bottom" textRotation="0" wrapText="false" indent="0" shrinkToFit="false"/>
      <protection locked="false" hidden="false"/>
    </xf>
    <xf numFmtId="164" fontId="0" fillId="0" borderId="41" xfId="0" applyFont="true" applyBorder="true" applyAlignment="true" applyProtection="true">
      <alignment horizontal="center" vertical="bottom" textRotation="0" wrapText="false" indent="0" shrinkToFit="false"/>
      <protection locked="true" hidden="false"/>
    </xf>
    <xf numFmtId="168" fontId="40" fillId="0" borderId="44" xfId="0" applyFont="true" applyBorder="true" applyAlignment="true" applyProtection="true">
      <alignment horizontal="center" vertical="bottom" textRotation="0" wrapText="false" indent="0" shrinkToFit="false"/>
      <protection locked="true" hidden="false"/>
    </xf>
    <xf numFmtId="168" fontId="40" fillId="0" borderId="27" xfId="0" applyFont="true" applyBorder="true" applyAlignment="true" applyProtection="true">
      <alignment horizontal="center" vertical="bottom" textRotation="0" wrapText="false" indent="0" shrinkToFit="false"/>
      <protection locked="true" hidden="false"/>
    </xf>
    <xf numFmtId="164" fontId="13" fillId="9" borderId="37" xfId="0" applyFont="true" applyBorder="true" applyAlignment="true" applyProtection="false">
      <alignment horizontal="center" vertical="bottom" textRotation="0" wrapText="false" indent="0" shrinkToFit="false"/>
      <protection locked="true" hidden="false"/>
    </xf>
    <xf numFmtId="164" fontId="0" fillId="9" borderId="41" xfId="0" applyFont="false" applyBorder="true" applyAlignment="true" applyProtection="false">
      <alignment horizontal="center"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64" fontId="20" fillId="0" borderId="45"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70" fontId="20" fillId="0" borderId="47"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43" fillId="2" borderId="49" xfId="0" applyFont="true" applyBorder="true" applyAlignment="true" applyProtection="true">
      <alignment horizontal="center" vertical="bottom" textRotation="0" wrapText="false" indent="0" shrinkToFit="false"/>
      <protection locked="true" hidden="false"/>
    </xf>
    <xf numFmtId="164" fontId="44" fillId="2" borderId="50" xfId="0" applyFont="true" applyBorder="true" applyAlignment="true" applyProtection="true">
      <alignment horizontal="center" vertical="bottom" textRotation="0" wrapText="false" indent="0" shrinkToFit="false"/>
      <protection locked="true" hidden="false"/>
    </xf>
    <xf numFmtId="168" fontId="40" fillId="2" borderId="51" xfId="0" applyFont="true" applyBorder="true" applyAlignment="true" applyProtection="true">
      <alignment horizontal="center"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71" fontId="36" fillId="0" borderId="52"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true">
      <alignment horizontal="center" vertical="bottom" textRotation="0" wrapText="false" indent="0" shrinkToFit="false"/>
      <protection locked="fals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8" fontId="9" fillId="0" borderId="32" xfId="0" applyFont="true" applyBorder="true" applyAlignment="false" applyProtection="false">
      <alignment horizontal="general" vertical="bottom" textRotation="0" wrapText="false" indent="0" shrinkToFit="false"/>
      <protection locked="true" hidden="false"/>
    </xf>
    <xf numFmtId="168" fontId="9" fillId="0" borderId="2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9" fillId="0" borderId="16" xfId="0" applyFont="true" applyBorder="true" applyAlignment="false" applyProtection="false">
      <alignment horizontal="general" vertical="bottom" textRotation="0" wrapText="false" indent="0" shrinkToFit="false"/>
      <protection locked="true" hidden="false"/>
    </xf>
    <xf numFmtId="168" fontId="9" fillId="0" borderId="16"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8" fontId="9" fillId="0" borderId="24"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8" fontId="9" fillId="0" borderId="52" xfId="0" applyFont="true" applyBorder="true" applyAlignment="false" applyProtection="false">
      <alignment horizontal="general" vertical="bottom" textRotation="0" wrapText="false" indent="0" shrinkToFit="false"/>
      <protection locked="true" hidden="false"/>
    </xf>
    <xf numFmtId="168" fontId="9" fillId="0" borderId="52"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26"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8" fontId="9" fillId="0" borderId="45" xfId="0" applyFont="true" applyBorder="true" applyAlignment="false" applyProtection="false">
      <alignment horizontal="general" vertical="bottom" textRotation="0" wrapText="false" indent="0" shrinkToFit="false"/>
      <protection locked="true" hidden="false"/>
    </xf>
    <xf numFmtId="168" fontId="9" fillId="0" borderId="45"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8" fontId="36" fillId="0" borderId="52" xfId="0" applyFont="true" applyBorder="true" applyAlignment="true" applyProtection="true">
      <alignment horizontal="center" vertical="bottom" textRotation="0" wrapText="false" indent="0" shrinkToFit="false"/>
      <protection locked="false" hidden="false"/>
    </xf>
    <xf numFmtId="164" fontId="45" fillId="4" borderId="17" xfId="0" applyFont="true" applyBorder="true" applyAlignment="true" applyProtection="false">
      <alignment horizontal="left" vertical="bottom" textRotation="0" wrapText="false" indent="0" shrinkToFit="false"/>
      <protection locked="true" hidden="false"/>
    </xf>
    <xf numFmtId="164" fontId="45" fillId="4" borderId="6" xfId="0" applyFont="true" applyBorder="true" applyAlignment="true" applyProtection="false">
      <alignment horizontal="left" vertical="bottom" textRotation="0" wrapText="false" indent="0" shrinkToFit="false"/>
      <protection locked="true" hidden="false"/>
    </xf>
    <xf numFmtId="164" fontId="45" fillId="4" borderId="18" xfId="0" applyFont="true" applyBorder="true" applyAlignment="true" applyProtection="false">
      <alignment horizontal="left"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true" applyProtection="false">
      <alignment horizontal="center" vertical="bottom" textRotation="0" wrapText="false" indent="0" shrinkToFit="false"/>
      <protection locked="true" hidden="false"/>
    </xf>
    <xf numFmtId="168" fontId="9" fillId="0" borderId="18" xfId="0" applyFont="true" applyBorder="true" applyAlignment="true" applyProtection="false">
      <alignment horizontal="center" vertical="bottom" textRotation="0" wrapText="false" indent="0" shrinkToFit="false"/>
      <protection locked="true" hidden="false"/>
    </xf>
    <xf numFmtId="169" fontId="0" fillId="0" borderId="45" xfId="0" applyFont="false" applyBorder="true" applyAlignment="true" applyProtection="false">
      <alignment horizontal="center" vertical="bottom" textRotation="0" wrapText="false" indent="0" shrinkToFit="false"/>
      <protection locked="true" hidden="false"/>
    </xf>
    <xf numFmtId="168" fontId="9"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8" fontId="9" fillId="0" borderId="23"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9" fillId="4" borderId="29" xfId="0" applyFont="true" applyBorder="true" applyAlignment="false" applyProtection="false">
      <alignment horizontal="general" vertical="bottom" textRotation="0" wrapText="false" indent="0" shrinkToFit="false"/>
      <protection locked="true" hidden="false"/>
    </xf>
    <xf numFmtId="164" fontId="9" fillId="4" borderId="29" xfId="0" applyFont="true" applyBorder="true" applyAlignment="true" applyProtection="false">
      <alignment horizontal="center" vertical="bottom" textRotation="0" wrapText="fals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9" fontId="36" fillId="0" borderId="52" xfId="0" applyFont="true" applyBorder="true" applyAlignment="true" applyProtection="true">
      <alignment horizontal="center" vertical="bottom" textRotation="0" wrapText="false" indent="0" shrinkToFit="false"/>
      <protection locked="fals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4" borderId="29" xfId="0" applyFont="true" applyBorder="true" applyAlignment="false" applyProtection="false">
      <alignment horizontal="general" vertical="bottom" textRotation="0" wrapText="false" indent="0" shrinkToFit="false"/>
      <protection locked="true" hidden="false"/>
    </xf>
    <xf numFmtId="164" fontId="16" fillId="4" borderId="53"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53" xfId="0" applyFont="true" applyBorder="true" applyAlignment="true" applyProtection="false">
      <alignment horizontal="center" vertical="bottom" textRotation="0" wrapText="false" indent="0" shrinkToFit="false"/>
      <protection locked="true" hidden="false"/>
    </xf>
    <xf numFmtId="168" fontId="9" fillId="0" borderId="25" xfId="0" applyFont="true" applyBorder="true" applyAlignment="false" applyProtection="false">
      <alignment horizontal="general" vertical="bottom" textRotation="0" wrapText="false" indent="0" shrinkToFit="false"/>
      <protection locked="true" hidden="false"/>
    </xf>
    <xf numFmtId="168" fontId="9" fillId="0" borderId="25"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4" borderId="24"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6" fillId="4" borderId="25"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8" fontId="9" fillId="0" borderId="30" xfId="0" applyFont="true" applyBorder="true" applyAlignment="false" applyProtection="false">
      <alignment horizontal="general" vertical="bottom" textRotation="0" wrapText="false" indent="0" shrinkToFit="false"/>
      <protection locked="true" hidden="false"/>
    </xf>
    <xf numFmtId="168" fontId="9" fillId="0" borderId="23"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true" applyProtection="false">
      <alignment horizontal="center" vertical="bottom" textRotation="0" wrapText="false" indent="0" shrinkToFit="false"/>
      <protection locked="true" hidden="false"/>
    </xf>
    <xf numFmtId="168" fontId="9" fillId="0" borderId="3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8" fontId="9" fillId="9" borderId="16" xfId="0" applyFont="true" applyBorder="true" applyAlignment="true" applyProtection="false">
      <alignment horizontal="center" vertical="bottom" textRotation="0" wrapText="false" indent="0" shrinkToFit="false"/>
      <protection locked="true" hidden="false"/>
    </xf>
    <xf numFmtId="164" fontId="36" fillId="4" borderId="0"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4" fontId="4" fillId="9" borderId="16" xfId="0" applyFont="true" applyBorder="true" applyAlignment="true" applyProtection="false">
      <alignment horizontal="center" vertical="bottom" textRotation="0" wrapText="false" indent="0" shrinkToFit="false"/>
      <protection locked="true" hidden="false"/>
    </xf>
    <xf numFmtId="164" fontId="4" fillId="6" borderId="24" xfId="0" applyFont="true" applyBorder="true" applyAlignment="true" applyProtection="false">
      <alignment horizontal="center" vertical="bottom" textRotation="0" wrapText="false" indent="0" shrinkToFit="false"/>
      <protection locked="true" hidden="false"/>
    </xf>
    <xf numFmtId="168" fontId="4" fillId="6" borderId="26" xfId="0" applyFont="true" applyBorder="true" applyAlignment="false" applyProtection="false">
      <alignment horizontal="general" vertical="bottom" textRotation="0" wrapText="false" indent="0" shrinkToFit="false"/>
      <protection locked="true" hidden="false"/>
    </xf>
    <xf numFmtId="168" fontId="4" fillId="6" borderId="16"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4" fillId="6" borderId="23" xfId="0" applyFont="true" applyBorder="true" applyAlignment="true" applyProtection="false">
      <alignment horizontal="center" vertical="bottom" textRotation="0" wrapText="false" indent="0" shrinkToFit="false"/>
      <protection locked="true" hidden="false"/>
    </xf>
    <xf numFmtId="168" fontId="4" fillId="6" borderId="45" xfId="0" applyFont="true" applyBorder="true" applyAlignment="false" applyProtection="false">
      <alignment horizontal="general" vertical="bottom" textRotation="0" wrapText="false" indent="0" shrinkToFit="false"/>
      <protection locked="true" hidden="false"/>
    </xf>
    <xf numFmtId="168" fontId="9" fillId="0" borderId="53" xfId="0" applyFont="true" applyBorder="true" applyAlignment="true" applyProtection="false">
      <alignment horizontal="center" vertical="bottom" textRotation="0" wrapText="false" indent="0" shrinkToFit="false"/>
      <protection locked="true" hidden="false"/>
    </xf>
    <xf numFmtId="164" fontId="0" fillId="9" borderId="16" xfId="0" applyFont="fals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9" fontId="18" fillId="0" borderId="0" xfId="2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7" fillId="4" borderId="0" xfId="0" applyFont="true" applyBorder="false" applyAlignment="true" applyProtection="false">
      <alignment horizontal="center" vertical="center"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8" fontId="48" fillId="4"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8" fontId="0" fillId="10" borderId="8"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36" fillId="8" borderId="16" xfId="0" applyFont="true" applyBorder="true" applyAlignment="true" applyProtection="true">
      <alignment horizontal="center" vertical="bottom" textRotation="0" wrapText="false" indent="0" shrinkToFit="false"/>
      <protection locked="false" hidden="false"/>
    </xf>
    <xf numFmtId="164" fontId="36" fillId="8" borderId="52"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36" fillId="0" borderId="16" xfId="0" applyFont="true" applyBorder="true" applyAlignment="true" applyProtection="false">
      <alignment horizontal="center" vertical="bottom" textRotation="0" wrapText="false" indent="0" shrinkToFit="false"/>
      <protection locked="true" hidden="false"/>
    </xf>
    <xf numFmtId="171" fontId="49" fillId="0" borderId="29" xfId="0" applyFont="tru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18" fillId="0" borderId="45"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18" fillId="4" borderId="52"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true" applyProtection="false">
      <alignment horizontal="center" vertical="bottom" textRotation="0" wrapText="false" indent="0" shrinkToFit="false"/>
      <protection locked="true" hidden="false"/>
    </xf>
    <xf numFmtId="164" fontId="18" fillId="4" borderId="26" xfId="0" applyFont="true" applyBorder="true" applyAlignment="false" applyProtection="false">
      <alignment horizontal="general" vertical="bottom" textRotation="0" wrapText="false" indent="0" shrinkToFit="false"/>
      <protection locked="true" hidden="false"/>
    </xf>
    <xf numFmtId="164" fontId="18" fillId="4" borderId="4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71" fontId="0" fillId="0" borderId="26"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tru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0" fillId="4" borderId="26" xfId="0" applyFont="false" applyBorder="true" applyAlignment="true" applyProtection="false">
      <alignment horizontal="left" vertical="bottom" textRotation="0" wrapText="true" indent="0" shrinkToFit="false"/>
      <protection locked="true" hidden="false"/>
    </xf>
    <xf numFmtId="164" fontId="0" fillId="4" borderId="45" xfId="0" applyFont="true" applyBorder="true" applyAlignment="true" applyProtection="false">
      <alignment horizontal="left"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4" borderId="52" xfId="0" applyFont="false" applyBorder="true" applyAlignment="true" applyProtection="false">
      <alignment horizontal="left" vertical="bottom" textRotation="0" wrapText="tru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71" fontId="0" fillId="4" borderId="4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7">
    <dxf>
      <font>
        <name val="Arial"/>
        <family val="0"/>
        <color rgb="FFC0C0C0"/>
      </font>
      <fill>
        <patternFill>
          <bgColor rgb="FFC0C0C0"/>
        </patternFill>
      </fill>
    </dxf>
    <dxf>
      <font>
        <name val="Arial"/>
        <family val="0"/>
      </font>
      <border diagonalUp="false" diagonalDown="false">
        <left/>
        <right/>
        <top/>
        <bottom style="thin"/>
        <diagonal/>
      </border>
    </dxf>
    <dxf>
      <font>
        <name val="Arial"/>
        <family val="0"/>
      </font>
      <fill>
        <patternFill>
          <bgColor rgb="FFFF0000"/>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0</xdr:row>
          <xdr:rowOff>123120</xdr:rowOff>
        </xdr:from>
        <xdr:to>
          <xdr:col>13</xdr:col>
          <xdr:colOff>44280</xdr:colOff>
          <xdr:row>13</xdr:row>
          <xdr:rowOff>3168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58320</xdr:rowOff>
        </xdr:from>
        <xdr:to>
          <xdr:col>13</xdr:col>
          <xdr:colOff>44280</xdr:colOff>
          <xdr:row>36</xdr:row>
          <xdr:rowOff>72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70560</xdr:rowOff>
        </xdr:from>
        <xdr:to>
          <xdr:col>13</xdr:col>
          <xdr:colOff>44280</xdr:colOff>
          <xdr:row>48</xdr:row>
          <xdr:rowOff>8892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8840</xdr:colOff>
          <xdr:row>25</xdr:row>
          <xdr:rowOff>82080</xdr:rowOff>
        </xdr:from>
        <xdr:to>
          <xdr:col>13</xdr:col>
          <xdr:colOff>44280</xdr:colOff>
          <xdr:row>28</xdr:row>
          <xdr:rowOff>13860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2</xdr:row>
          <xdr:rowOff>119880</xdr:rowOff>
        </xdr:from>
        <xdr:to>
          <xdr:col>13</xdr:col>
          <xdr:colOff>44280</xdr:colOff>
          <xdr:row>56</xdr:row>
          <xdr:rowOff>1728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400</xdr:colOff>
          <xdr:row>14</xdr:row>
          <xdr:rowOff>87840</xdr:rowOff>
        </xdr:from>
        <xdr:to>
          <xdr:col>13</xdr:col>
          <xdr:colOff>44280</xdr:colOff>
          <xdr:row>16</xdr:row>
          <xdr:rowOff>39960</xdr:rowOff>
        </xdr:to>
        <xdr:sp>
          <xdr:nvSpPr>
            <xdr:cNvPr id="0" name="List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400</xdr:colOff>
          <xdr:row>17</xdr:row>
          <xdr:rowOff>96120</xdr:rowOff>
        </xdr:from>
        <xdr:to>
          <xdr:col>13</xdr:col>
          <xdr:colOff>44280</xdr:colOff>
          <xdr:row>24</xdr:row>
          <xdr:rowOff>10440</xdr:rowOff>
        </xdr:to>
        <xdr:sp>
          <xdr:nvSpPr>
            <xdr:cNvPr id="0" name="List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7</xdr:row>
          <xdr:rowOff>72720</xdr:rowOff>
        </xdr:from>
        <xdr:to>
          <xdr:col>13</xdr:col>
          <xdr:colOff>44280</xdr:colOff>
          <xdr:row>60</xdr:row>
          <xdr:rowOff>127440</xdr:rowOff>
        </xdr:to>
        <xdr:sp>
          <xdr:nvSpPr>
            <xdr:cNvPr id="0" name="List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5</xdr:row>
          <xdr:rowOff>73800</xdr:rowOff>
        </xdr:from>
        <xdr:to>
          <xdr:col>1</xdr:col>
          <xdr:colOff>258840</xdr:colOff>
          <xdr:row>28</xdr:row>
          <xdr:rowOff>127800</xdr:rowOff>
        </xdr:to>
        <xdr:sp>
          <xdr:nvSpPr>
            <xdr:cNvPr id="0" name="List Box 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O2%20Kill%20Forms/P141%20OrderForm_vxx%20O2%20kill%20statu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claimer"/>
      <sheetName val="Cortec"/>
      <sheetName val="Configurator"/>
      <sheetName val="Master Text"/>
      <sheetName val="Change Log"/>
      <sheetName val="BOM"/>
      <sheetName val="O2Kill"/>
      <sheetName val="Tendering"/>
      <sheetName val="Database"/>
      <sheetName val="Date Driver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0.328125" defaultRowHeight="12.55" zeroHeight="false" outlineLevelRow="0" outlineLevelCol="0"/>
  <cols>
    <col collapsed="false" customWidth="true" hidden="false" outlineLevel="0" max="1" min="1" style="0" width="4.1"/>
    <col collapsed="false" customWidth="true" hidden="false" outlineLevel="0" max="10" min="2" style="0" width="11.43"/>
  </cols>
  <sheetData>
    <row r="2" customFormat="false" ht="13.15" hidden="false" customHeight="false" outlineLevel="0" collapsed="false"/>
    <row r="3" customFormat="false" ht="13.15" hidden="false" customHeight="true" outlineLevel="0" collapsed="false">
      <c r="B3" s="1" t="s">
        <v>0</v>
      </c>
      <c r="C3" s="1"/>
      <c r="D3" s="1"/>
      <c r="E3" s="1"/>
      <c r="F3" s="1"/>
      <c r="G3" s="1"/>
      <c r="H3" s="1"/>
      <c r="I3" s="1"/>
      <c r="J3" s="1"/>
    </row>
    <row r="4" customFormat="false" ht="12.55" hidden="false" customHeight="true" outlineLevel="0" collapsed="false">
      <c r="B4" s="2" t="s">
        <v>1</v>
      </c>
      <c r="C4" s="2"/>
      <c r="D4" s="2"/>
      <c r="E4" s="2"/>
      <c r="F4" s="2"/>
      <c r="G4" s="2"/>
      <c r="H4" s="2"/>
      <c r="I4" s="2"/>
      <c r="J4" s="2"/>
    </row>
    <row r="5" customFormat="false" ht="12.55" hidden="false" customHeight="false" outlineLevel="0" collapsed="false">
      <c r="B5" s="2"/>
      <c r="C5" s="2"/>
      <c r="D5" s="2"/>
      <c r="E5" s="2"/>
      <c r="F5" s="2"/>
      <c r="G5" s="2"/>
      <c r="H5" s="2"/>
      <c r="I5" s="2"/>
      <c r="J5" s="2"/>
    </row>
    <row r="6" customFormat="false" ht="12.55" hidden="false" customHeight="true" outlineLevel="0" collapsed="false">
      <c r="B6" s="3" t="s">
        <v>2</v>
      </c>
      <c r="C6" s="3"/>
      <c r="D6" s="3"/>
      <c r="E6" s="3"/>
      <c r="F6" s="3"/>
      <c r="G6" s="3"/>
      <c r="H6" s="3"/>
      <c r="I6" s="3"/>
      <c r="J6" s="3"/>
    </row>
    <row r="7" customFormat="false" ht="12.55" hidden="false" customHeight="false" outlineLevel="0" collapsed="false">
      <c r="B7" s="3"/>
      <c r="C7" s="3"/>
      <c r="D7" s="3"/>
      <c r="E7" s="3"/>
      <c r="F7" s="3"/>
      <c r="G7" s="3"/>
      <c r="H7" s="3"/>
      <c r="I7" s="3"/>
      <c r="J7" s="3"/>
    </row>
    <row r="8" customFormat="false" ht="3.8" hidden="false" customHeight="true" outlineLevel="0" collapsed="false">
      <c r="B8" s="3"/>
      <c r="C8" s="3"/>
      <c r="D8" s="3"/>
      <c r="E8" s="3"/>
      <c r="F8" s="3"/>
      <c r="G8" s="3"/>
      <c r="H8" s="3"/>
      <c r="I8" s="3"/>
      <c r="J8" s="3"/>
    </row>
    <row r="9" customFormat="false" ht="13.15" hidden="false" customHeight="false" outlineLevel="0" collapsed="false"/>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4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70" activeCellId="0" sqref="B70"/>
    </sheetView>
  </sheetViews>
  <sheetFormatPr defaultColWidth="9.0546875" defaultRowHeight="13.15" zeroHeight="false" outlineLevelRow="0" outlineLevelCol="0"/>
  <cols>
    <col collapsed="false" customWidth="true" hidden="false" outlineLevel="0" max="1" min="1" style="384" width="30.55"/>
    <col collapsed="false" customWidth="true" hidden="false" outlineLevel="0" max="2" min="2" style="373" width="75.55"/>
  </cols>
  <sheetData>
    <row r="1" s="384" customFormat="true" ht="13.15" hidden="false" customHeight="false" outlineLevel="0" collapsed="false">
      <c r="A1" s="385" t="n">
        <f aca="true">IF(Configurator!$B$4="",TODAY(),Configurator!$B$4)</f>
        <v>46233</v>
      </c>
      <c r="B1" s="386" t="n">
        <v>40184</v>
      </c>
    </row>
    <row r="2" s="11" customFormat="true" ht="13.15" hidden="false" customHeight="false" outlineLevel="0" collapsed="false">
      <c r="A2" s="387" t="s">
        <v>100</v>
      </c>
      <c r="B2" s="388" t="s">
        <v>2654</v>
      </c>
    </row>
    <row r="3" s="11" customFormat="true" ht="13.15" hidden="false" customHeight="false" outlineLevel="0" collapsed="false">
      <c r="A3" s="389"/>
      <c r="B3" s="390" t="s">
        <v>2655</v>
      </c>
    </row>
    <row r="4" s="11" customFormat="true" ht="13.15" hidden="false" customHeight="false" outlineLevel="0" collapsed="false">
      <c r="A4" s="389"/>
      <c r="B4" s="388" t="n">
        <v>2</v>
      </c>
    </row>
    <row r="5" s="11" customFormat="true" ht="13.15" hidden="false" customHeight="false" outlineLevel="0" collapsed="false">
      <c r="A5" s="389"/>
      <c r="B5" s="390" t="n">
        <v>3</v>
      </c>
    </row>
    <row r="6" s="11" customFormat="true" ht="13.15" hidden="false" customHeight="false" outlineLevel="0" collapsed="false">
      <c r="A6" s="387" t="s">
        <v>94</v>
      </c>
      <c r="B6" s="388" t="s">
        <v>11</v>
      </c>
    </row>
    <row r="7" s="11" customFormat="true" ht="13.15" hidden="false" customHeight="false" outlineLevel="0" collapsed="false">
      <c r="A7" s="389"/>
      <c r="B7" s="390" t="s">
        <v>13</v>
      </c>
    </row>
    <row r="8" s="11" customFormat="true" ht="13.15" hidden="false" customHeight="false" outlineLevel="0" collapsed="false">
      <c r="A8" s="389"/>
      <c r="B8" s="391" t="s">
        <v>15</v>
      </c>
    </row>
    <row r="9" s="11" customFormat="true" ht="13.15" hidden="false" customHeight="false" outlineLevel="0" collapsed="false">
      <c r="A9" s="389"/>
      <c r="B9" s="388" t="s">
        <v>12</v>
      </c>
    </row>
    <row r="10" s="11" customFormat="true" ht="13.15" hidden="false" customHeight="false" outlineLevel="0" collapsed="false">
      <c r="A10" s="389"/>
      <c r="B10" s="390" t="s">
        <v>14</v>
      </c>
    </row>
    <row r="11" s="11" customFormat="true" ht="13.15" hidden="false" customHeight="false" outlineLevel="0" collapsed="false">
      <c r="A11" s="392"/>
      <c r="B11" s="391" t="s">
        <v>16</v>
      </c>
    </row>
    <row r="12" s="11" customFormat="true" ht="13.15" hidden="false" customHeight="false" outlineLevel="0" collapsed="false">
      <c r="A12" s="387" t="s">
        <v>2656</v>
      </c>
      <c r="B12" s="390" t="s">
        <v>31</v>
      </c>
    </row>
    <row r="13" s="11" customFormat="true" ht="13.15" hidden="false" customHeight="false" outlineLevel="0" collapsed="false">
      <c r="A13" s="389"/>
      <c r="B13" s="390" t="s">
        <v>38</v>
      </c>
    </row>
    <row r="14" s="11" customFormat="true" ht="13.15" hidden="false" customHeight="false" outlineLevel="0" collapsed="false">
      <c r="A14" s="389"/>
      <c r="B14" s="393" t="s">
        <v>468</v>
      </c>
    </row>
    <row r="15" s="11" customFormat="true" ht="13.15" hidden="false" customHeight="false" outlineLevel="0" collapsed="false">
      <c r="A15" s="389"/>
      <c r="B15" s="393" t="s">
        <v>468</v>
      </c>
    </row>
    <row r="16" s="11" customFormat="true" ht="13.15" hidden="false" customHeight="false" outlineLevel="0" collapsed="false">
      <c r="A16" s="392"/>
      <c r="B16" s="394" t="s">
        <v>468</v>
      </c>
    </row>
    <row r="17" s="11" customFormat="true" ht="13.15" hidden="false" customHeight="false" outlineLevel="0" collapsed="false">
      <c r="A17" s="395"/>
      <c r="B17" s="396"/>
    </row>
    <row r="18" s="11" customFormat="true" ht="13.15" hidden="false" customHeight="false" outlineLevel="0" collapsed="false">
      <c r="A18" s="397"/>
      <c r="B18" s="393"/>
    </row>
    <row r="19" s="11" customFormat="true" ht="13.15" hidden="false" customHeight="false" outlineLevel="0" collapsed="false">
      <c r="A19" s="397"/>
      <c r="B19" s="393"/>
    </row>
    <row r="20" s="11" customFormat="true" ht="13.15" hidden="false" customHeight="false" outlineLevel="0" collapsed="false">
      <c r="A20" s="397"/>
      <c r="B20" s="393"/>
    </row>
    <row r="21" s="11" customFormat="true" ht="13.15" hidden="false" customHeight="false" outlineLevel="0" collapsed="false">
      <c r="A21" s="398"/>
      <c r="B21" s="394"/>
    </row>
    <row r="22" s="11" customFormat="true" ht="15.65" hidden="false" customHeight="false" outlineLevel="0" collapsed="false">
      <c r="A22" s="387" t="s">
        <v>98</v>
      </c>
      <c r="B22" s="388" t="s">
        <v>2657</v>
      </c>
    </row>
    <row r="23" s="11" customFormat="true" ht="13.15" hidden="false" customHeight="false" outlineLevel="0" collapsed="false">
      <c r="A23" s="389"/>
      <c r="B23" s="399" t="s">
        <v>2658</v>
      </c>
    </row>
    <row r="24" s="11" customFormat="true" ht="13.15" hidden="false" customHeight="false" outlineLevel="0" collapsed="false">
      <c r="A24" s="389"/>
      <c r="B24" s="390" t="s">
        <v>44</v>
      </c>
    </row>
    <row r="25" s="11" customFormat="true" ht="13.15" hidden="false" customHeight="false" outlineLevel="0" collapsed="false">
      <c r="A25" s="389"/>
      <c r="B25" s="390" t="s">
        <v>2659</v>
      </c>
    </row>
    <row r="26" s="11" customFormat="true" ht="13.15" hidden="false" customHeight="false" outlineLevel="0" collapsed="false">
      <c r="A26" s="389"/>
      <c r="B26" s="390" t="s">
        <v>2660</v>
      </c>
    </row>
    <row r="27" s="11" customFormat="true" ht="13.15" hidden="false" customHeight="false" outlineLevel="0" collapsed="false">
      <c r="A27" s="389"/>
      <c r="B27" s="388" t="n">
        <v>1</v>
      </c>
    </row>
    <row r="28" s="11" customFormat="true" ht="13.15" hidden="false" customHeight="false" outlineLevel="0" collapsed="false">
      <c r="A28" s="389"/>
      <c r="B28" s="399" t="s">
        <v>661</v>
      </c>
    </row>
    <row r="29" s="11" customFormat="true" ht="13.15" hidden="false" customHeight="false" outlineLevel="0" collapsed="false">
      <c r="A29" s="389"/>
      <c r="B29" s="390" t="n">
        <v>3</v>
      </c>
    </row>
    <row r="30" s="11" customFormat="true" ht="12.05" hidden="false" customHeight="true" outlineLevel="0" collapsed="false">
      <c r="A30" s="389"/>
      <c r="B30" s="390" t="n">
        <v>4</v>
      </c>
    </row>
    <row r="31" s="11" customFormat="true" ht="13.15" hidden="false" customHeight="false" outlineLevel="0" collapsed="false">
      <c r="A31" s="389"/>
      <c r="B31" s="390" t="n">
        <v>5</v>
      </c>
    </row>
    <row r="32" s="11" customFormat="true" ht="13.15" hidden="false" customHeight="false" outlineLevel="0" collapsed="false">
      <c r="A32" s="387" t="s">
        <v>2661</v>
      </c>
      <c r="B32" s="388" t="s">
        <v>51</v>
      </c>
    </row>
    <row r="33" s="11" customFormat="true" ht="13.15" hidden="false" customHeight="false" outlineLevel="0" collapsed="false">
      <c r="A33" s="389"/>
      <c r="B33" s="390" t="s">
        <v>52</v>
      </c>
    </row>
    <row r="34" s="11" customFormat="true" ht="13.15" hidden="false" customHeight="false" outlineLevel="0" collapsed="false">
      <c r="A34" s="389"/>
      <c r="B34" s="390" t="s">
        <v>53</v>
      </c>
    </row>
    <row r="35" s="11" customFormat="true" ht="13.15" hidden="false" customHeight="false" outlineLevel="0" collapsed="false">
      <c r="A35" s="389"/>
      <c r="B35" s="390" t="s">
        <v>54</v>
      </c>
    </row>
    <row r="36" s="11" customFormat="true" ht="13.15" hidden="false" customHeight="false" outlineLevel="0" collapsed="false">
      <c r="A36" s="389"/>
      <c r="B36" s="390" t="s">
        <v>55</v>
      </c>
    </row>
    <row r="37" s="11" customFormat="true" ht="13.15" hidden="false" customHeight="false" outlineLevel="0" collapsed="false">
      <c r="A37" s="389"/>
      <c r="B37" s="390" t="s">
        <v>56</v>
      </c>
    </row>
    <row r="38" s="11" customFormat="true" ht="13.15" hidden="false" customHeight="false" outlineLevel="0" collapsed="false">
      <c r="A38" s="389"/>
      <c r="B38" s="390" t="s">
        <v>57</v>
      </c>
    </row>
    <row r="39" s="11" customFormat="true" ht="13.15" hidden="false" customHeight="false" outlineLevel="0" collapsed="false">
      <c r="A39" s="389"/>
      <c r="B39" s="400" t="s">
        <v>58</v>
      </c>
    </row>
    <row r="40" s="11" customFormat="true" ht="13.15" hidden="false" customHeight="false" outlineLevel="0" collapsed="false">
      <c r="A40" s="389"/>
      <c r="B40" s="400" t="s">
        <v>59</v>
      </c>
    </row>
    <row r="41" s="11" customFormat="true" ht="13.15" hidden="false" customHeight="false" outlineLevel="0" collapsed="false">
      <c r="A41" s="389"/>
      <c r="B41" s="400" t="s">
        <v>60</v>
      </c>
    </row>
    <row r="42" s="11" customFormat="true" ht="13.15" hidden="false" customHeight="false" outlineLevel="0" collapsed="false">
      <c r="A42" s="389"/>
      <c r="B42" s="400" t="s">
        <v>61</v>
      </c>
    </row>
    <row r="43" s="11" customFormat="true" ht="13.15" hidden="false" customHeight="false" outlineLevel="0" collapsed="false">
      <c r="A43" s="389"/>
      <c r="B43" s="400" t="s">
        <v>2662</v>
      </c>
    </row>
    <row r="44" s="11" customFormat="true" ht="13.15" hidden="false" customHeight="false" outlineLevel="0" collapsed="false">
      <c r="A44" s="389"/>
      <c r="B44" s="400" t="s">
        <v>2663</v>
      </c>
    </row>
    <row r="45" s="11" customFormat="true" ht="13.15" hidden="false" customHeight="false" outlineLevel="0" collapsed="false">
      <c r="A45" s="389"/>
      <c r="B45" s="401" t="s">
        <v>2664</v>
      </c>
    </row>
    <row r="46" s="11" customFormat="true" ht="13.15" hidden="false" customHeight="false" outlineLevel="0" collapsed="false">
      <c r="A46" s="387" t="s">
        <v>2665</v>
      </c>
      <c r="B46" s="388" t="n">
        <v>0</v>
      </c>
    </row>
    <row r="47" s="11" customFormat="true" ht="13.15" hidden="false" customHeight="false" outlineLevel="0" collapsed="false">
      <c r="A47" s="389"/>
      <c r="B47" s="390" t="n">
        <v>1</v>
      </c>
    </row>
    <row r="48" s="11" customFormat="true" ht="13.15" hidden="false" customHeight="false" outlineLevel="0" collapsed="false">
      <c r="A48" s="389"/>
      <c r="B48" s="390" t="n">
        <v>2</v>
      </c>
    </row>
    <row r="49" s="11" customFormat="true" ht="13.15" hidden="false" customHeight="false" outlineLevel="0" collapsed="false">
      <c r="A49" s="389"/>
      <c r="B49" s="390" t="n">
        <v>3</v>
      </c>
    </row>
    <row r="50" s="11" customFormat="true" ht="13.15" hidden="false" customHeight="false" outlineLevel="0" collapsed="false">
      <c r="A50" s="389"/>
      <c r="B50" s="390" t="n">
        <v>4</v>
      </c>
    </row>
    <row r="51" s="11" customFormat="true" ht="13.15" hidden="false" customHeight="false" outlineLevel="0" collapsed="false">
      <c r="A51" s="389"/>
      <c r="B51" s="390" t="n">
        <v>5</v>
      </c>
    </row>
    <row r="52" s="11" customFormat="true" ht="13.15" hidden="false" customHeight="false" outlineLevel="0" collapsed="false">
      <c r="A52" s="389"/>
      <c r="B52" s="390" t="n">
        <v>6</v>
      </c>
    </row>
    <row r="53" s="11" customFormat="true" ht="13.15" hidden="false" customHeight="false" outlineLevel="0" collapsed="false">
      <c r="A53" s="389"/>
      <c r="B53" s="390" t="n">
        <v>7</v>
      </c>
    </row>
    <row r="54" s="11" customFormat="true" ht="13.15" hidden="false" customHeight="false" outlineLevel="0" collapsed="false">
      <c r="A54" s="389"/>
      <c r="B54" s="390" t="n">
        <v>8</v>
      </c>
    </row>
    <row r="55" s="11" customFormat="true" ht="13.15" hidden="false" customHeight="false" outlineLevel="0" collapsed="false">
      <c r="A55" s="389"/>
      <c r="B55" s="390" t="s">
        <v>12</v>
      </c>
    </row>
    <row r="56" s="11" customFormat="true" ht="13.15" hidden="false" customHeight="false" outlineLevel="0" collapsed="false">
      <c r="A56" s="389"/>
      <c r="B56" s="390" t="s">
        <v>14</v>
      </c>
    </row>
    <row r="57" s="11" customFormat="true" ht="13.15" hidden="false" customHeight="false" outlineLevel="0" collapsed="false">
      <c r="A57" s="389"/>
      <c r="B57" s="390" t="s">
        <v>661</v>
      </c>
    </row>
    <row r="58" s="11" customFormat="true" ht="13.15" hidden="false" customHeight="false" outlineLevel="0" collapsed="false">
      <c r="A58" s="389"/>
      <c r="B58" s="390" t="s">
        <v>64</v>
      </c>
    </row>
    <row r="59" s="11" customFormat="true" ht="13.15" hidden="false" customHeight="false" outlineLevel="0" collapsed="false">
      <c r="A59" s="392"/>
      <c r="B59" s="391" t="s">
        <v>66</v>
      </c>
    </row>
    <row r="60" s="11" customFormat="true" ht="13.15" hidden="false" customHeight="false" outlineLevel="0" collapsed="false">
      <c r="A60" s="387" t="s">
        <v>2666</v>
      </c>
      <c r="B60" s="388" t="s">
        <v>2667</v>
      </c>
    </row>
    <row r="61" s="11" customFormat="true" ht="13.15" hidden="false" customHeight="false" outlineLevel="0" collapsed="false">
      <c r="A61" s="389"/>
      <c r="B61" s="391" t="s">
        <v>2668</v>
      </c>
    </row>
    <row r="62" s="11" customFormat="true" ht="13.15" hidden="false" customHeight="false" outlineLevel="0" collapsed="false">
      <c r="A62" s="389" t="s">
        <v>2669</v>
      </c>
      <c r="B62" s="388" t="s">
        <v>16</v>
      </c>
    </row>
    <row r="63" s="11" customFormat="true" ht="13.15" hidden="false" customHeight="false" outlineLevel="0" collapsed="false">
      <c r="A63" s="389"/>
      <c r="B63" s="390" t="s">
        <v>14</v>
      </c>
    </row>
    <row r="64" s="11" customFormat="true" ht="13.15" hidden="false" customHeight="false" outlineLevel="0" collapsed="false">
      <c r="A64" s="389"/>
      <c r="B64" s="402" t="s">
        <v>12</v>
      </c>
    </row>
    <row r="65" s="11" customFormat="true" ht="13.15" hidden="false" customHeight="false" outlineLevel="0" collapsed="false">
      <c r="A65" s="389" t="s">
        <v>2670</v>
      </c>
      <c r="B65" s="388" t="s">
        <v>12</v>
      </c>
    </row>
    <row r="66" s="11" customFormat="true" ht="13.15" hidden="false" customHeight="false" outlineLevel="0" collapsed="false">
      <c r="A66" s="389"/>
      <c r="B66" s="390" t="s">
        <v>16</v>
      </c>
    </row>
    <row r="67" s="11" customFormat="true" ht="13.15" hidden="false" customHeight="false" outlineLevel="0" collapsed="false">
      <c r="A67" s="389"/>
      <c r="B67" s="390" t="s">
        <v>14</v>
      </c>
    </row>
    <row r="68" s="11" customFormat="true" ht="13.15" hidden="false" customHeight="false" outlineLevel="0" collapsed="false">
      <c r="A68" s="389"/>
      <c r="B68" s="403" t="s">
        <v>12</v>
      </c>
    </row>
    <row r="69" s="11" customFormat="true" ht="13.15" hidden="false" customHeight="false" outlineLevel="0" collapsed="false">
      <c r="A69" s="392"/>
      <c r="B69" s="404" t="s">
        <v>66</v>
      </c>
    </row>
    <row r="70" s="11" customFormat="true" ht="13.15" hidden="false" customHeight="false" outlineLevel="0" collapsed="false">
      <c r="A70" s="387" t="s">
        <v>2671</v>
      </c>
      <c r="B70" s="405" t="s">
        <v>32</v>
      </c>
    </row>
    <row r="71" s="11" customFormat="true" ht="13.15" hidden="false" customHeight="false" outlineLevel="0" collapsed="false">
      <c r="A71" s="389"/>
      <c r="B71" s="406" t="s">
        <v>2672</v>
      </c>
    </row>
    <row r="72" s="11" customFormat="true" ht="12.7" hidden="false" customHeight="true" outlineLevel="0" collapsed="false">
      <c r="A72" s="389"/>
      <c r="B72" s="406" t="s">
        <v>2673</v>
      </c>
    </row>
    <row r="73" s="11" customFormat="true" ht="12.7" hidden="false" customHeight="true" outlineLevel="0" collapsed="false">
      <c r="A73" s="389"/>
      <c r="B73" s="406" t="s">
        <v>2674</v>
      </c>
    </row>
    <row r="74" s="11" customFormat="true" ht="12.7" hidden="false" customHeight="true" outlineLevel="0" collapsed="false">
      <c r="A74" s="389"/>
      <c r="B74" s="406" t="s">
        <v>39</v>
      </c>
    </row>
    <row r="75" s="11" customFormat="true" ht="12.7" hidden="false" customHeight="true" outlineLevel="0" collapsed="false">
      <c r="A75" s="389"/>
      <c r="B75" s="407"/>
    </row>
    <row r="76" s="11" customFormat="true" ht="12.7" hidden="false" customHeight="true" outlineLevel="0" collapsed="false">
      <c r="A76" s="389"/>
      <c r="B76" s="407"/>
    </row>
    <row r="77" s="11" customFormat="true" ht="12.7" hidden="false" customHeight="true" outlineLevel="0" collapsed="false">
      <c r="A77" s="389"/>
      <c r="B77" s="408" t="s">
        <v>468</v>
      </c>
    </row>
    <row r="78" customFormat="false" ht="13.15" hidden="false" customHeight="false" outlineLevel="0" collapsed="false">
      <c r="A78" s="389"/>
      <c r="B78" s="409" t="s">
        <v>33</v>
      </c>
    </row>
    <row r="79" customFormat="false" ht="13.15" hidden="false" customHeight="false" outlineLevel="0" collapsed="false">
      <c r="A79" s="389"/>
      <c r="B79" s="409" t="s">
        <v>495</v>
      </c>
    </row>
    <row r="80" customFormat="false" ht="13.15" hidden="false" customHeight="false" outlineLevel="0" collapsed="false">
      <c r="A80" s="389"/>
      <c r="B80" s="409" t="s">
        <v>35</v>
      </c>
    </row>
    <row r="81" customFormat="false" ht="13.15" hidden="false" customHeight="false" outlineLevel="0" collapsed="false">
      <c r="A81" s="389"/>
      <c r="B81" s="409" t="s">
        <v>37</v>
      </c>
    </row>
    <row r="82" customFormat="false" ht="13.15" hidden="false" customHeight="false" outlineLevel="0" collapsed="false">
      <c r="A82" s="389"/>
      <c r="B82" s="409" t="s">
        <v>40</v>
      </c>
    </row>
    <row r="83" customFormat="false" ht="13.15" hidden="false" customHeight="false" outlineLevel="0" collapsed="false">
      <c r="A83" s="389"/>
      <c r="B83" s="409" t="s">
        <v>661</v>
      </c>
    </row>
    <row r="84" customFormat="false" ht="13.15" hidden="false" customHeight="false" outlineLevel="0" collapsed="false">
      <c r="A84" s="389"/>
      <c r="B84" s="409" t="s">
        <v>661</v>
      </c>
    </row>
    <row r="85" customFormat="false" ht="13.15" hidden="false" customHeight="false" outlineLevel="0" collapsed="false">
      <c r="A85" s="392"/>
      <c r="B85" s="410" t="s">
        <v>661</v>
      </c>
    </row>
    <row r="86" s="11" customFormat="true" ht="13.15" hidden="false" customHeight="false" outlineLevel="0" collapsed="false">
      <c r="A86" s="395"/>
      <c r="B86" s="411"/>
    </row>
    <row r="87" s="11" customFormat="true" ht="13.15" hidden="false" customHeight="false" outlineLevel="0" collapsed="false">
      <c r="A87" s="397"/>
      <c r="B87" s="407"/>
    </row>
    <row r="88" s="11" customFormat="true" ht="12.7" hidden="false" customHeight="true" outlineLevel="0" collapsed="false">
      <c r="A88" s="397"/>
      <c r="B88" s="407"/>
    </row>
    <row r="89" s="11" customFormat="true" ht="12.7" hidden="false" customHeight="true" outlineLevel="0" collapsed="false">
      <c r="A89" s="397"/>
      <c r="B89" s="407"/>
    </row>
    <row r="90" s="11" customFormat="true" ht="12.7" hidden="false" customHeight="true" outlineLevel="0" collapsed="false">
      <c r="A90" s="397"/>
      <c r="B90" s="407"/>
    </row>
    <row r="91" s="11" customFormat="true" ht="12.7" hidden="false" customHeight="true" outlineLevel="0" collapsed="false">
      <c r="A91" s="397"/>
      <c r="B91" s="407"/>
    </row>
    <row r="92" s="11" customFormat="true" ht="12.7" hidden="false" customHeight="true" outlineLevel="0" collapsed="false">
      <c r="A92" s="397"/>
      <c r="B92" s="407"/>
    </row>
    <row r="93" s="11" customFormat="true" ht="12.7" hidden="false" customHeight="true" outlineLevel="0" collapsed="false">
      <c r="A93" s="397"/>
      <c r="B93" s="408"/>
    </row>
    <row r="94" customFormat="false" ht="13.15" hidden="false" customHeight="false" outlineLevel="0" collapsed="false">
      <c r="A94" s="397"/>
      <c r="B94" s="412"/>
    </row>
    <row r="95" customFormat="false" ht="13.15" hidden="false" customHeight="false" outlineLevel="0" collapsed="false">
      <c r="A95" s="397"/>
      <c r="B95" s="412"/>
    </row>
    <row r="96" customFormat="false" ht="13.15" hidden="false" customHeight="false" outlineLevel="0" collapsed="false">
      <c r="A96" s="397"/>
      <c r="B96" s="412"/>
    </row>
    <row r="97" customFormat="false" ht="13.15" hidden="false" customHeight="false" outlineLevel="0" collapsed="false">
      <c r="A97" s="397"/>
      <c r="B97" s="412"/>
    </row>
    <row r="98" customFormat="false" ht="13.15" hidden="false" customHeight="false" outlineLevel="0" collapsed="false">
      <c r="A98" s="397"/>
      <c r="B98" s="412"/>
    </row>
    <row r="99" customFormat="false" ht="13.15" hidden="false" customHeight="false" outlineLevel="0" collapsed="false">
      <c r="A99" s="397"/>
      <c r="B99" s="412"/>
    </row>
    <row r="100" customFormat="false" ht="13.15" hidden="false" customHeight="false" outlineLevel="0" collapsed="false">
      <c r="A100" s="397"/>
      <c r="B100" s="412"/>
    </row>
    <row r="101" customFormat="false" ht="13.15" hidden="false" customHeight="false" outlineLevel="0" collapsed="false">
      <c r="A101" s="398"/>
      <c r="B101" s="283"/>
    </row>
    <row r="102" s="11" customFormat="true" ht="13.15" hidden="false" customHeight="false" outlineLevel="0" collapsed="false">
      <c r="A102" s="387" t="s">
        <v>2675</v>
      </c>
      <c r="B102" s="388" t="s">
        <v>2676</v>
      </c>
    </row>
    <row r="103" s="11" customFormat="true" ht="13.15" hidden="false" customHeight="false" outlineLevel="0" collapsed="false">
      <c r="A103" s="389"/>
      <c r="B103" s="390" t="s">
        <v>2677</v>
      </c>
    </row>
    <row r="104" s="11" customFormat="true" ht="13.15" hidden="false" customHeight="false" outlineLevel="0" collapsed="false">
      <c r="A104" s="389"/>
      <c r="B104" s="390" t="s">
        <v>2678</v>
      </c>
    </row>
    <row r="105" s="11" customFormat="true" ht="13.15" hidden="false" customHeight="false" outlineLevel="0" collapsed="false">
      <c r="A105" s="392"/>
      <c r="B105" s="402" t="s">
        <v>2679</v>
      </c>
    </row>
    <row r="106" s="11" customFormat="true" ht="13.15" hidden="false" customHeight="false" outlineLevel="0" collapsed="false">
      <c r="A106" s="395"/>
      <c r="B106" s="396"/>
    </row>
    <row r="107" s="11" customFormat="true" ht="13.15" hidden="false" customHeight="false" outlineLevel="0" collapsed="false">
      <c r="A107" s="397"/>
      <c r="B107" s="394"/>
    </row>
    <row r="108" s="11" customFormat="true" ht="13.15" hidden="false" customHeight="false" outlineLevel="0" collapsed="false">
      <c r="A108" s="397"/>
      <c r="B108" s="396"/>
    </row>
    <row r="109" s="11" customFormat="true" ht="13.15" hidden="false" customHeight="false" outlineLevel="0" collapsed="false">
      <c r="A109" s="397"/>
      <c r="B109" s="413"/>
    </row>
    <row r="110" s="11" customFormat="true" ht="13.15" hidden="false" customHeight="false" outlineLevel="0" collapsed="false">
      <c r="A110" s="397"/>
      <c r="B110" s="396"/>
    </row>
    <row r="111" s="11" customFormat="true" ht="13.15" hidden="false" customHeight="false" outlineLevel="0" collapsed="false">
      <c r="A111" s="398"/>
      <c r="B111" s="413"/>
    </row>
    <row r="112" customFormat="false" ht="13.15" hidden="false" customHeight="false" outlineLevel="0" collapsed="false">
      <c r="A112" s="387" t="s">
        <v>17</v>
      </c>
      <c r="B112" s="414" t="s">
        <v>17</v>
      </c>
    </row>
    <row r="113" customFormat="false" ht="13.15" hidden="false" customHeight="false" outlineLevel="0" collapsed="false">
      <c r="A113" s="389"/>
      <c r="B113" s="415" t="s">
        <v>18</v>
      </c>
    </row>
    <row r="114" customFormat="false" ht="13.15" hidden="false" customHeight="false" outlineLevel="0" collapsed="false">
      <c r="A114" s="389"/>
      <c r="B114" s="416" t="s">
        <v>19</v>
      </c>
    </row>
    <row r="115" customFormat="false" ht="13.15" hidden="false" customHeight="false" outlineLevel="0" collapsed="false">
      <c r="A115" s="389"/>
      <c r="B115" s="388" t="s">
        <v>12</v>
      </c>
    </row>
    <row r="116" customFormat="false" ht="13.15" hidden="false" customHeight="false" outlineLevel="0" collapsed="false">
      <c r="A116" s="392"/>
      <c r="B116" s="391" t="s">
        <v>14</v>
      </c>
    </row>
    <row r="117" customFormat="false" ht="13.15" hidden="false" customHeight="false" outlineLevel="0" collapsed="false">
      <c r="A117" s="387" t="s">
        <v>2680</v>
      </c>
      <c r="B117" s="390" t="s">
        <v>2680</v>
      </c>
    </row>
    <row r="118" customFormat="false" ht="13.15" hidden="false" customHeight="false" outlineLevel="0" collapsed="false">
      <c r="A118" s="389"/>
      <c r="B118" s="388" t="s">
        <v>21</v>
      </c>
    </row>
    <row r="119" customFormat="false" ht="13.15" hidden="false" customHeight="false" outlineLevel="0" collapsed="false">
      <c r="A119" s="389"/>
      <c r="B119" s="390" t="s">
        <v>2681</v>
      </c>
    </row>
    <row r="120" customFormat="false" ht="13.15" hidden="false" customHeight="false" outlineLevel="0" collapsed="false">
      <c r="A120" s="389"/>
      <c r="B120" s="390" t="s">
        <v>2682</v>
      </c>
    </row>
    <row r="121" customFormat="false" ht="13.15" hidden="false" customHeight="false" outlineLevel="0" collapsed="false">
      <c r="A121" s="389"/>
      <c r="B121" s="390" t="s">
        <v>2683</v>
      </c>
    </row>
    <row r="122" customFormat="false" ht="13.15" hidden="false" customHeight="false" outlineLevel="0" collapsed="false">
      <c r="A122" s="389"/>
      <c r="B122" s="417" t="s">
        <v>2684</v>
      </c>
    </row>
    <row r="123" customFormat="false" ht="13.15" hidden="false" customHeight="false" outlineLevel="0" collapsed="false">
      <c r="A123" s="389"/>
      <c r="B123" s="417" t="s">
        <v>2685</v>
      </c>
    </row>
    <row r="124" customFormat="false" ht="13.15" hidden="false" customHeight="false" outlineLevel="0" collapsed="false">
      <c r="A124" s="389"/>
      <c r="B124" s="417" t="s">
        <v>2686</v>
      </c>
    </row>
    <row r="125" customFormat="false" ht="13.15" hidden="false" customHeight="false" outlineLevel="0" collapsed="false">
      <c r="A125" s="389"/>
      <c r="B125" s="417" t="s">
        <v>2687</v>
      </c>
    </row>
    <row r="126" customFormat="false" ht="13.15" hidden="false" customHeight="false" outlineLevel="0" collapsed="false">
      <c r="A126" s="389"/>
      <c r="B126" s="418" t="n">
        <v>0</v>
      </c>
    </row>
    <row r="127" customFormat="false" ht="13.15" hidden="false" customHeight="false" outlineLevel="0" collapsed="false">
      <c r="A127" s="389"/>
      <c r="B127" s="417" t="n">
        <v>1</v>
      </c>
    </row>
    <row r="128" customFormat="false" ht="13.15" hidden="false" customHeight="false" outlineLevel="0" collapsed="false">
      <c r="A128" s="389"/>
      <c r="B128" s="417" t="n">
        <v>2</v>
      </c>
    </row>
    <row r="129" customFormat="false" ht="13.15" hidden="false" customHeight="false" outlineLevel="0" collapsed="false">
      <c r="A129" s="392"/>
      <c r="B129" s="417" t="n">
        <v>3</v>
      </c>
    </row>
    <row r="130" customFormat="false" ht="13.15" hidden="false" customHeight="false" outlineLevel="0" collapsed="false">
      <c r="A130" s="389"/>
      <c r="B130" s="417" t="n">
        <v>4</v>
      </c>
    </row>
    <row r="131" customFormat="false" ht="13.15" hidden="false" customHeight="false" outlineLevel="0" collapsed="false">
      <c r="A131" s="389"/>
      <c r="B131" s="417" t="n">
        <v>5</v>
      </c>
    </row>
    <row r="132" customFormat="false" ht="13.15" hidden="false" customHeight="false" outlineLevel="0" collapsed="false">
      <c r="A132" s="389"/>
      <c r="B132" s="417" t="n">
        <v>6</v>
      </c>
    </row>
    <row r="133" customFormat="false" ht="13.15" hidden="false" customHeight="false" outlineLevel="0" collapsed="false">
      <c r="A133" s="389"/>
      <c r="B133" s="417" t="n">
        <v>7</v>
      </c>
    </row>
    <row r="134" customFormat="false" ht="13.15" hidden="false" customHeight="false" outlineLevel="0" collapsed="false">
      <c r="A134" s="387" t="s">
        <v>2688</v>
      </c>
      <c r="B134" s="414" t="s">
        <v>2689</v>
      </c>
    </row>
    <row r="135" customFormat="false" ht="13.15" hidden="false" customHeight="false" outlineLevel="0" collapsed="false">
      <c r="A135" s="389"/>
      <c r="B135" s="388" t="s">
        <v>2690</v>
      </c>
    </row>
    <row r="136" customFormat="false" ht="13.15" hidden="false" customHeight="false" outlineLevel="0" collapsed="false">
      <c r="A136" s="389"/>
      <c r="B136" s="390" t="s">
        <v>2691</v>
      </c>
    </row>
    <row r="137" customFormat="false" ht="13.15" hidden="false" customHeight="false" outlineLevel="0" collapsed="false">
      <c r="A137" s="389"/>
      <c r="B137" s="390" t="s">
        <v>2692</v>
      </c>
    </row>
    <row r="138" customFormat="false" ht="13.15" hidden="false" customHeight="false" outlineLevel="0" collapsed="false">
      <c r="A138" s="389"/>
      <c r="B138" s="391" t="s">
        <v>2693</v>
      </c>
    </row>
    <row r="139" customFormat="false" ht="13.15" hidden="false" customHeight="false" outlineLevel="0" collapsed="false">
      <c r="A139" s="389"/>
      <c r="B139" s="388" t="n">
        <v>0</v>
      </c>
    </row>
    <row r="140" customFormat="false" ht="13.15" hidden="false" customHeight="false" outlineLevel="0" collapsed="false">
      <c r="A140" s="389"/>
      <c r="B140" s="390" t="n">
        <v>1</v>
      </c>
    </row>
    <row r="141" customFormat="false" ht="13.15" hidden="false" customHeight="false" outlineLevel="0" collapsed="false">
      <c r="A141" s="389"/>
      <c r="B141" s="390" t="n">
        <v>2</v>
      </c>
    </row>
    <row r="142" customFormat="false" ht="13.15" hidden="false" customHeight="false" outlineLevel="0" collapsed="false">
      <c r="A142" s="392"/>
      <c r="B142" s="391" t="n">
        <v>3</v>
      </c>
    </row>
  </sheetData>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55" zeroHeight="false" outlineLevelRow="0" outlineLevelCol="0"/>
  <cols>
    <col collapsed="false" customWidth="true" hidden="false" outlineLevel="0" max="1" min="1" style="0" width="48.66"/>
    <col collapsed="false" customWidth="true" hidden="false" outlineLevel="0" max="2" min="2" style="0" width="43.33"/>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2.32"/>
    <col collapsed="false" customWidth="true" hidden="false" outlineLevel="0" max="8" min="8" style="0" width="1.66"/>
    <col collapsed="false" customWidth="true" hidden="false" outlineLevel="0" max="9" min="9" style="0" width="2.32"/>
    <col collapsed="false" customWidth="true" hidden="false" outlineLevel="0" max="10" min="10" style="0" width="1.66"/>
    <col collapsed="false" customWidth="true" hidden="false" outlineLevel="0" max="11" min="11" style="0" width="2.32"/>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5" min="15" style="0" width="2.32"/>
    <col collapsed="false" customWidth="true" hidden="false" outlineLevel="0" max="16" min="16" style="0" width="1.66"/>
    <col collapsed="false" customWidth="true" hidden="false" outlineLevel="0" max="17" min="17" style="0" width="2.32"/>
    <col collapsed="false" customWidth="true" hidden="false" outlineLevel="0" max="18" min="18" style="0" width="1.66"/>
    <col collapsed="false" customWidth="true" hidden="false" outlineLevel="0" max="19" min="19" style="0" width="2.32"/>
    <col collapsed="false" customWidth="true" hidden="false" outlineLevel="0" max="20" min="20" style="0" width="1.66"/>
    <col collapsed="false" customWidth="true" hidden="false" outlineLevel="0" max="21" min="21" style="0" width="2.32"/>
    <col collapsed="false" customWidth="true" hidden="false" outlineLevel="0" max="22" min="22" style="0" width="1.66"/>
    <col collapsed="false" customWidth="true" hidden="false" outlineLevel="0" max="23" min="23" style="0" width="3.32"/>
  </cols>
  <sheetData>
    <row r="1" customFormat="false" ht="23.8" hidden="false" customHeight="false" outlineLevel="0" collapsed="false">
      <c r="A1" s="4" t="s">
        <v>3</v>
      </c>
      <c r="B1" s="5"/>
      <c r="C1" s="6" t="s">
        <v>4</v>
      </c>
      <c r="D1" s="7"/>
      <c r="E1" s="8"/>
      <c r="F1" s="8"/>
      <c r="G1" s="8"/>
      <c r="H1" s="8"/>
      <c r="I1" s="8"/>
      <c r="J1" s="8"/>
      <c r="K1" s="8"/>
      <c r="L1" s="8"/>
      <c r="M1" s="8"/>
      <c r="N1" s="8"/>
      <c r="O1" s="8"/>
      <c r="P1" s="8"/>
      <c r="Q1" s="8"/>
      <c r="R1" s="8"/>
      <c r="S1" s="9"/>
      <c r="T1" s="8"/>
      <c r="U1" s="9"/>
      <c r="V1" s="8"/>
      <c r="W1" s="10"/>
      <c r="X1" s="11"/>
    </row>
    <row r="2" customFormat="false" ht="18.2" hidden="false" customHeight="false" outlineLevel="0" collapsed="false">
      <c r="A2" s="5"/>
      <c r="B2" s="5"/>
      <c r="C2" s="12" t="s">
        <v>5</v>
      </c>
      <c r="D2" s="7"/>
      <c r="E2" s="8"/>
      <c r="F2" s="8"/>
      <c r="G2" s="8"/>
      <c r="H2" s="8"/>
      <c r="I2" s="8"/>
      <c r="J2" s="8"/>
      <c r="K2" s="8"/>
      <c r="L2" s="8"/>
      <c r="M2" s="8"/>
      <c r="N2" s="8"/>
      <c r="O2" s="13"/>
      <c r="P2" s="8"/>
      <c r="Q2" s="8"/>
      <c r="R2" s="8"/>
      <c r="S2" s="9"/>
      <c r="T2" s="8"/>
      <c r="U2" s="9"/>
      <c r="V2" s="8"/>
      <c r="W2" s="10"/>
      <c r="X2" s="14"/>
      <c r="Y2" s="11"/>
    </row>
    <row r="3" customFormat="false" ht="12.55" hidden="false" customHeight="false" outlineLevel="0" collapsed="false">
      <c r="X3" s="14"/>
      <c r="Y3" s="11"/>
    </row>
    <row r="4" customFormat="false" ht="14.4" hidden="false" customHeight="false" outlineLevel="0" collapsed="false">
      <c r="A4" s="15"/>
      <c r="B4" s="16"/>
      <c r="C4" s="17"/>
      <c r="D4" s="16"/>
      <c r="E4" s="17"/>
      <c r="F4" s="16"/>
      <c r="G4" s="17"/>
      <c r="H4" s="16"/>
      <c r="I4" s="17"/>
      <c r="J4" s="16"/>
      <c r="K4" s="17"/>
      <c r="L4" s="16"/>
      <c r="M4" s="14"/>
      <c r="N4" s="16"/>
      <c r="O4" s="14"/>
      <c r="P4" s="14"/>
      <c r="Q4" s="14"/>
      <c r="R4" s="16"/>
      <c r="S4" s="14"/>
      <c r="T4" s="16"/>
      <c r="U4" s="14"/>
      <c r="V4" s="16"/>
      <c r="W4" s="14"/>
      <c r="X4" s="14"/>
      <c r="Y4" s="11"/>
    </row>
    <row r="5" customFormat="false" ht="15.05" hidden="false" customHeight="false" outlineLevel="0" collapsed="false">
      <c r="A5" s="15"/>
      <c r="B5" s="14"/>
      <c r="C5" s="17"/>
      <c r="D5" s="14"/>
      <c r="E5" s="17"/>
      <c r="F5" s="14"/>
      <c r="G5" s="17"/>
      <c r="H5" s="14"/>
      <c r="I5" s="17"/>
      <c r="J5" s="14"/>
      <c r="K5" s="17"/>
      <c r="L5" s="14"/>
      <c r="M5" s="14"/>
      <c r="N5" s="14"/>
      <c r="O5" s="14"/>
      <c r="P5" s="14"/>
      <c r="Q5" s="14"/>
      <c r="R5" s="14"/>
      <c r="S5" s="14"/>
      <c r="T5" s="14"/>
      <c r="U5" s="14"/>
      <c r="V5" s="14"/>
      <c r="W5" s="14"/>
      <c r="X5" s="14"/>
      <c r="Y5" s="11"/>
    </row>
    <row r="6" customFormat="false" ht="18.8" hidden="false" customHeight="true" outlineLevel="0" collapsed="false">
      <c r="A6" s="18" t="s">
        <v>6</v>
      </c>
      <c r="B6" s="19" t="s">
        <v>7</v>
      </c>
      <c r="C6" s="19" t="n">
        <v>7</v>
      </c>
      <c r="D6" s="19"/>
      <c r="E6" s="20"/>
      <c r="F6" s="20"/>
      <c r="G6" s="20"/>
      <c r="H6" s="20"/>
      <c r="I6" s="20"/>
      <c r="J6" s="20"/>
      <c r="K6" s="20"/>
      <c r="L6" s="20"/>
      <c r="M6" s="20"/>
      <c r="N6" s="20"/>
      <c r="O6" s="20"/>
      <c r="P6" s="20"/>
      <c r="Q6" s="20"/>
      <c r="R6" s="20"/>
      <c r="S6" s="20"/>
      <c r="T6" s="20"/>
      <c r="U6" s="20"/>
      <c r="V6" s="20"/>
      <c r="W6" s="20"/>
      <c r="X6" s="21"/>
      <c r="Y6" s="11"/>
    </row>
    <row r="7" customFormat="false" ht="14.4" hidden="false" customHeight="false" outlineLevel="0" collapsed="false">
      <c r="A7" s="22"/>
      <c r="B7" s="17"/>
      <c r="C7" s="23"/>
      <c r="D7" s="24"/>
      <c r="E7" s="25"/>
      <c r="F7" s="26"/>
      <c r="G7" s="27"/>
      <c r="H7" s="24"/>
      <c r="I7" s="28"/>
      <c r="J7" s="29"/>
      <c r="K7" s="27"/>
      <c r="L7" s="24"/>
      <c r="M7" s="29"/>
      <c r="N7" s="29"/>
      <c r="O7" s="24"/>
      <c r="P7" s="24"/>
      <c r="Q7" s="29"/>
      <c r="R7" s="29"/>
      <c r="S7" s="30"/>
      <c r="T7" s="30"/>
      <c r="U7" s="29"/>
      <c r="V7" s="29"/>
      <c r="W7" s="24"/>
      <c r="X7" s="14"/>
      <c r="Y7" s="11"/>
    </row>
    <row r="8" customFormat="false" ht="13.8" hidden="false" customHeight="false" outlineLevel="0" collapsed="false">
      <c r="A8" s="31" t="s">
        <v>8</v>
      </c>
      <c r="B8" s="32"/>
      <c r="C8" s="23"/>
      <c r="D8" s="33"/>
      <c r="E8" s="25"/>
      <c r="F8" s="26"/>
      <c r="G8" s="34"/>
      <c r="H8" s="24"/>
      <c r="I8" s="28"/>
      <c r="J8" s="29"/>
      <c r="K8" s="27"/>
      <c r="L8" s="24"/>
      <c r="M8" s="29"/>
      <c r="N8" s="29"/>
      <c r="O8" s="24"/>
      <c r="P8" s="24"/>
      <c r="Q8" s="29"/>
      <c r="R8" s="29"/>
      <c r="S8" s="30"/>
      <c r="T8" s="30"/>
      <c r="U8" s="29"/>
      <c r="V8" s="29"/>
      <c r="W8" s="24"/>
      <c r="X8" s="14"/>
      <c r="Y8" s="11"/>
    </row>
    <row r="9" customFormat="false" ht="31.5" hidden="false" customHeight="true" outlineLevel="0" collapsed="false">
      <c r="A9" s="35" t="s">
        <v>9</v>
      </c>
      <c r="B9" s="36"/>
      <c r="C9" s="37" t="n">
        <v>7</v>
      </c>
      <c r="D9" s="37"/>
      <c r="E9" s="25"/>
      <c r="F9" s="26"/>
      <c r="G9" s="34"/>
      <c r="H9" s="24"/>
      <c r="I9" s="28"/>
      <c r="J9" s="29"/>
      <c r="K9" s="27"/>
      <c r="L9" s="24"/>
      <c r="M9" s="29"/>
      <c r="N9" s="29"/>
      <c r="O9" s="24"/>
      <c r="P9" s="24"/>
      <c r="Q9" s="29"/>
      <c r="R9" s="29"/>
      <c r="S9" s="30"/>
      <c r="T9" s="30"/>
      <c r="U9" s="29"/>
      <c r="V9" s="29"/>
      <c r="W9" s="24"/>
      <c r="X9" s="14"/>
      <c r="Y9" s="11"/>
    </row>
    <row r="10" customFormat="false" ht="13.8" hidden="false" customHeight="false" outlineLevel="0" collapsed="false">
      <c r="A10" s="38" t="s">
        <v>10</v>
      </c>
      <c r="B10" s="32"/>
      <c r="C10" s="39"/>
      <c r="D10" s="32"/>
      <c r="E10" s="25"/>
      <c r="F10" s="26"/>
      <c r="G10" s="34"/>
      <c r="H10" s="24"/>
      <c r="I10" s="28"/>
      <c r="J10" s="29"/>
      <c r="K10" s="27"/>
      <c r="L10" s="24"/>
      <c r="M10" s="29"/>
      <c r="N10" s="29"/>
      <c r="O10" s="24"/>
      <c r="P10" s="24"/>
      <c r="Q10" s="29"/>
      <c r="R10" s="29"/>
      <c r="S10" s="30"/>
      <c r="T10" s="30"/>
      <c r="U10" s="29"/>
      <c r="V10" s="29"/>
      <c r="W10" s="24"/>
      <c r="X10" s="14"/>
      <c r="Y10" s="11"/>
    </row>
    <row r="11" customFormat="false" ht="13.15" hidden="false" customHeight="false" outlineLevel="0" collapsed="false">
      <c r="A11" s="40" t="s">
        <v>11</v>
      </c>
      <c r="B11" s="36"/>
      <c r="C11" s="41"/>
      <c r="D11" s="36"/>
      <c r="E11" s="42" t="s">
        <v>12</v>
      </c>
      <c r="F11" s="42"/>
      <c r="G11" s="34"/>
      <c r="H11" s="24"/>
      <c r="I11" s="28"/>
      <c r="J11" s="29"/>
      <c r="K11" s="27"/>
      <c r="L11" s="24"/>
      <c r="M11" s="29"/>
      <c r="N11" s="29"/>
      <c r="O11" s="24"/>
      <c r="P11" s="24"/>
      <c r="Q11" s="29"/>
      <c r="R11" s="29"/>
      <c r="S11" s="30"/>
      <c r="T11" s="30"/>
      <c r="U11" s="29"/>
      <c r="V11" s="29"/>
      <c r="W11" s="24"/>
      <c r="X11" s="14"/>
      <c r="Y11" s="11"/>
    </row>
    <row r="12" customFormat="false" ht="13.15" hidden="false" customHeight="false" outlineLevel="0" collapsed="false">
      <c r="A12" s="43" t="s">
        <v>13</v>
      </c>
      <c r="B12" s="44"/>
      <c r="C12" s="45"/>
      <c r="D12" s="44"/>
      <c r="E12" s="46" t="s">
        <v>14</v>
      </c>
      <c r="F12" s="46"/>
      <c r="G12" s="34"/>
      <c r="H12" s="24"/>
      <c r="I12" s="28"/>
      <c r="J12" s="29"/>
      <c r="K12" s="27"/>
      <c r="L12" s="24"/>
      <c r="M12" s="29"/>
      <c r="N12" s="29"/>
      <c r="O12" s="24"/>
      <c r="P12" s="24"/>
      <c r="Q12" s="29"/>
      <c r="R12" s="29"/>
      <c r="S12" s="30"/>
      <c r="T12" s="30"/>
      <c r="U12" s="29"/>
      <c r="V12" s="29"/>
      <c r="W12" s="24"/>
      <c r="X12" s="14"/>
      <c r="Y12" s="11"/>
    </row>
    <row r="13" customFormat="false" ht="13.15" hidden="false" customHeight="false" outlineLevel="0" collapsed="false">
      <c r="A13" s="43" t="s">
        <v>15</v>
      </c>
      <c r="B13" s="44"/>
      <c r="C13" s="45"/>
      <c r="D13" s="44"/>
      <c r="E13" s="46" t="s">
        <v>16</v>
      </c>
      <c r="F13" s="46"/>
      <c r="G13" s="34"/>
      <c r="H13" s="24"/>
      <c r="I13" s="28"/>
      <c r="J13" s="29"/>
      <c r="K13" s="27"/>
      <c r="L13" s="24"/>
      <c r="M13" s="29"/>
      <c r="N13" s="29"/>
      <c r="O13" s="24"/>
      <c r="P13" s="24"/>
      <c r="Q13" s="29"/>
      <c r="R13" s="29"/>
      <c r="S13" s="30"/>
      <c r="T13" s="30"/>
      <c r="U13" s="29"/>
      <c r="V13" s="29"/>
      <c r="W13" s="24"/>
      <c r="X13" s="14"/>
      <c r="Y13" s="11"/>
    </row>
    <row r="14" customFormat="false" ht="13.8" hidden="false" customHeight="false" outlineLevel="0" collapsed="false">
      <c r="A14" s="38" t="s">
        <v>17</v>
      </c>
      <c r="B14" s="32"/>
      <c r="C14" s="39"/>
      <c r="D14" s="32"/>
      <c r="E14" s="39"/>
      <c r="F14" s="32"/>
      <c r="G14" s="34"/>
      <c r="H14" s="24"/>
      <c r="I14" s="28"/>
      <c r="J14" s="29"/>
      <c r="K14" s="27"/>
      <c r="L14" s="24"/>
      <c r="M14" s="29"/>
      <c r="N14" s="29"/>
      <c r="O14" s="24"/>
      <c r="P14" s="24"/>
      <c r="Q14" s="29"/>
      <c r="R14" s="29"/>
      <c r="S14" s="30"/>
      <c r="T14" s="30"/>
      <c r="U14" s="29"/>
      <c r="V14" s="29"/>
      <c r="W14" s="24"/>
      <c r="X14" s="14"/>
      <c r="Y14" s="11"/>
    </row>
    <row r="15" customFormat="false" ht="13.15" hidden="false" customHeight="false" outlineLevel="0" collapsed="false">
      <c r="A15" s="40" t="s">
        <v>18</v>
      </c>
      <c r="B15" s="36"/>
      <c r="C15" s="41"/>
      <c r="D15" s="36"/>
      <c r="E15" s="41"/>
      <c r="F15" s="36"/>
      <c r="G15" s="42" t="s">
        <v>12</v>
      </c>
      <c r="H15" s="42"/>
      <c r="I15" s="28"/>
      <c r="J15" s="29"/>
      <c r="K15" s="27"/>
      <c r="L15" s="24"/>
      <c r="M15" s="29"/>
      <c r="N15" s="29"/>
      <c r="O15" s="24"/>
      <c r="P15" s="24"/>
      <c r="Q15" s="29"/>
      <c r="R15" s="29"/>
      <c r="S15" s="30"/>
      <c r="T15" s="30"/>
      <c r="U15" s="29"/>
      <c r="V15" s="29"/>
      <c r="W15" s="24"/>
      <c r="X15" s="14"/>
      <c r="Y15" s="11"/>
    </row>
    <row r="16" customFormat="false" ht="13.15" hidden="false" customHeight="false" outlineLevel="0" collapsed="false">
      <c r="A16" s="43" t="s">
        <v>19</v>
      </c>
      <c r="B16" s="44"/>
      <c r="C16" s="45"/>
      <c r="D16" s="44"/>
      <c r="E16" s="45"/>
      <c r="F16" s="44"/>
      <c r="G16" s="46" t="s">
        <v>14</v>
      </c>
      <c r="H16" s="46"/>
      <c r="I16" s="28"/>
      <c r="J16" s="29"/>
      <c r="K16" s="27"/>
      <c r="L16" s="24"/>
      <c r="M16" s="29"/>
      <c r="N16" s="29"/>
      <c r="O16" s="24"/>
      <c r="P16" s="24"/>
      <c r="Q16" s="29"/>
      <c r="R16" s="29"/>
      <c r="S16" s="30"/>
      <c r="T16" s="30"/>
      <c r="U16" s="29"/>
      <c r="V16" s="29"/>
      <c r="W16" s="24"/>
      <c r="X16" s="14"/>
      <c r="Y16" s="11"/>
    </row>
    <row r="17" customFormat="false" ht="13.8" hidden="false" customHeight="false" outlineLevel="0" collapsed="false">
      <c r="A17" s="38" t="s">
        <v>20</v>
      </c>
      <c r="B17" s="32"/>
      <c r="C17" s="39"/>
      <c r="D17" s="32"/>
      <c r="E17" s="39"/>
      <c r="F17" s="32"/>
      <c r="G17" s="47"/>
      <c r="H17" s="48"/>
      <c r="I17" s="28"/>
      <c r="J17" s="29"/>
      <c r="K17" s="27"/>
      <c r="L17" s="24"/>
      <c r="M17" s="29"/>
      <c r="N17" s="29"/>
      <c r="O17" s="24"/>
      <c r="P17" s="24"/>
      <c r="Q17" s="29"/>
      <c r="R17" s="29"/>
      <c r="S17" s="30"/>
      <c r="T17" s="30"/>
      <c r="U17" s="29"/>
      <c r="V17" s="29"/>
      <c r="W17" s="24"/>
      <c r="X17" s="14"/>
      <c r="Y17" s="11"/>
    </row>
    <row r="18" customFormat="false" ht="13.15" hidden="false" customHeight="false" outlineLevel="0" collapsed="false">
      <c r="A18" s="49" t="s">
        <v>21</v>
      </c>
      <c r="B18" s="36"/>
      <c r="C18" s="36"/>
      <c r="D18" s="36"/>
      <c r="E18" s="36"/>
      <c r="F18" s="36"/>
      <c r="G18" s="36"/>
      <c r="H18" s="50"/>
      <c r="I18" s="42" t="n">
        <v>0</v>
      </c>
      <c r="J18" s="42"/>
      <c r="K18" s="27"/>
      <c r="L18" s="24"/>
      <c r="M18" s="29"/>
      <c r="N18" s="29"/>
      <c r="O18" s="24"/>
      <c r="P18" s="24"/>
      <c r="Q18" s="29"/>
      <c r="R18" s="29"/>
      <c r="S18" s="30"/>
      <c r="T18" s="30"/>
      <c r="U18" s="29"/>
      <c r="V18" s="29"/>
      <c r="W18" s="24"/>
      <c r="X18" s="14"/>
      <c r="Y18" s="11"/>
    </row>
    <row r="19" customFormat="false" ht="15.65" hidden="false" customHeight="false" outlineLevel="0" collapsed="false">
      <c r="A19" s="51" t="s">
        <v>22</v>
      </c>
      <c r="B19" s="44"/>
      <c r="C19" s="45"/>
      <c r="D19" s="44"/>
      <c r="E19" s="45"/>
      <c r="F19" s="44"/>
      <c r="G19" s="45"/>
      <c r="H19" s="52"/>
      <c r="I19" s="46" t="n">
        <v>1</v>
      </c>
      <c r="J19" s="46"/>
      <c r="K19" s="27"/>
      <c r="L19" s="24"/>
      <c r="M19" s="29"/>
      <c r="N19" s="29"/>
      <c r="O19" s="24"/>
      <c r="P19" s="24"/>
      <c r="Q19" s="29"/>
      <c r="R19" s="29"/>
      <c r="S19" s="30"/>
      <c r="T19" s="30"/>
      <c r="U19" s="29"/>
      <c r="V19" s="29"/>
      <c r="W19" s="24"/>
      <c r="X19" s="14"/>
      <c r="Y19" s="11"/>
    </row>
    <row r="20" customFormat="false" ht="15.65" hidden="false" customHeight="false" outlineLevel="0" collapsed="false">
      <c r="A20" s="51" t="s">
        <v>23</v>
      </c>
      <c r="B20" s="44"/>
      <c r="C20" s="45"/>
      <c r="D20" s="44"/>
      <c r="E20" s="45"/>
      <c r="F20" s="44"/>
      <c r="G20" s="45"/>
      <c r="H20" s="52"/>
      <c r="I20" s="46" t="n">
        <v>2</v>
      </c>
      <c r="J20" s="46"/>
      <c r="K20" s="27"/>
      <c r="L20" s="24"/>
      <c r="M20" s="29"/>
      <c r="N20" s="29"/>
      <c r="O20" s="24"/>
      <c r="P20" s="24"/>
      <c r="Q20" s="29"/>
      <c r="R20" s="29"/>
      <c r="S20" s="30"/>
      <c r="T20" s="30"/>
      <c r="U20" s="29"/>
      <c r="V20" s="29"/>
      <c r="W20" s="24"/>
      <c r="X20" s="14"/>
      <c r="Y20" s="11"/>
    </row>
    <row r="21" s="11" customFormat="true" ht="15.65" hidden="false" customHeight="false" outlineLevel="0" collapsed="false">
      <c r="A21" s="51" t="s">
        <v>24</v>
      </c>
      <c r="B21" s="44"/>
      <c r="C21" s="44"/>
      <c r="D21" s="44"/>
      <c r="E21" s="44"/>
      <c r="F21" s="44"/>
      <c r="G21" s="44"/>
      <c r="H21" s="52"/>
      <c r="I21" s="46" t="n">
        <v>3</v>
      </c>
      <c r="J21" s="46"/>
      <c r="K21" s="27"/>
      <c r="L21" s="24"/>
      <c r="M21" s="29"/>
      <c r="N21" s="29"/>
      <c r="O21" s="24"/>
      <c r="P21" s="24"/>
      <c r="Q21" s="29"/>
      <c r="R21" s="29"/>
      <c r="S21" s="30"/>
      <c r="T21" s="30"/>
      <c r="U21" s="29"/>
      <c r="V21" s="29"/>
      <c r="W21" s="24"/>
      <c r="X21" s="14"/>
    </row>
    <row r="22" customFormat="false" ht="15.65" hidden="false" customHeight="false" outlineLevel="0" collapsed="false">
      <c r="A22" s="51" t="s">
        <v>25</v>
      </c>
      <c r="B22" s="44"/>
      <c r="C22" s="44"/>
      <c r="D22" s="44"/>
      <c r="E22" s="44"/>
      <c r="F22" s="44"/>
      <c r="G22" s="44"/>
      <c r="H22" s="52"/>
      <c r="I22" s="46" t="n">
        <v>4</v>
      </c>
      <c r="J22" s="46"/>
      <c r="K22" s="27"/>
      <c r="L22" s="24"/>
      <c r="M22" s="29"/>
      <c r="N22" s="29"/>
      <c r="O22" s="24"/>
      <c r="P22" s="24"/>
      <c r="Q22" s="29"/>
      <c r="R22" s="29"/>
      <c r="S22" s="30"/>
      <c r="T22" s="30"/>
      <c r="U22" s="29"/>
      <c r="V22" s="29"/>
      <c r="W22" s="24"/>
      <c r="X22" s="14"/>
      <c r="Y22" s="11"/>
    </row>
    <row r="23" customFormat="false" ht="15.65" hidden="false" customHeight="false" outlineLevel="0" collapsed="false">
      <c r="A23" s="51" t="s">
        <v>26</v>
      </c>
      <c r="B23" s="44"/>
      <c r="C23" s="45"/>
      <c r="D23" s="44"/>
      <c r="E23" s="45"/>
      <c r="F23" s="44"/>
      <c r="G23" s="45"/>
      <c r="H23" s="52"/>
      <c r="I23" s="46" t="n">
        <v>5</v>
      </c>
      <c r="J23" s="46"/>
      <c r="K23" s="27"/>
      <c r="L23" s="24"/>
      <c r="M23" s="29"/>
      <c r="N23" s="29"/>
      <c r="O23" s="24"/>
      <c r="P23" s="24"/>
      <c r="Q23" s="29"/>
      <c r="R23" s="29"/>
      <c r="S23" s="30"/>
      <c r="T23" s="30"/>
      <c r="U23" s="29"/>
      <c r="V23" s="29"/>
      <c r="W23" s="24"/>
      <c r="X23" s="14"/>
      <c r="Y23" s="11"/>
    </row>
    <row r="24" customFormat="false" ht="15.65" hidden="false" customHeight="false" outlineLevel="0" collapsed="false">
      <c r="A24" s="51" t="s">
        <v>27</v>
      </c>
      <c r="B24" s="44"/>
      <c r="C24" s="45"/>
      <c r="D24" s="44"/>
      <c r="E24" s="45"/>
      <c r="F24" s="44"/>
      <c r="G24" s="45"/>
      <c r="H24" s="52"/>
      <c r="I24" s="46" t="n">
        <v>6</v>
      </c>
      <c r="J24" s="46"/>
      <c r="K24" s="27"/>
      <c r="L24" s="24"/>
      <c r="M24" s="29"/>
      <c r="N24" s="29"/>
      <c r="O24" s="24"/>
      <c r="P24" s="24"/>
      <c r="Q24" s="29"/>
      <c r="R24" s="29"/>
      <c r="S24" s="30"/>
      <c r="T24" s="30"/>
      <c r="U24" s="29"/>
      <c r="V24" s="29"/>
      <c r="W24" s="24"/>
      <c r="X24" s="14"/>
      <c r="Y24" s="11"/>
    </row>
    <row r="25" customFormat="false" ht="15.65" hidden="false" customHeight="false" outlineLevel="0" collapsed="false">
      <c r="A25" s="51" t="s">
        <v>28</v>
      </c>
      <c r="B25" s="53"/>
      <c r="C25" s="44"/>
      <c r="D25" s="44"/>
      <c r="E25" s="44"/>
      <c r="F25" s="44"/>
      <c r="G25" s="44"/>
      <c r="H25" s="52"/>
      <c r="I25" s="46" t="n">
        <v>7</v>
      </c>
      <c r="J25" s="46"/>
      <c r="K25" s="27"/>
      <c r="L25" s="24"/>
      <c r="M25" s="29"/>
      <c r="N25" s="29"/>
      <c r="O25" s="24"/>
      <c r="P25" s="24"/>
      <c r="Q25" s="29"/>
      <c r="R25" s="29"/>
      <c r="S25" s="30"/>
      <c r="T25" s="30"/>
      <c r="U25" s="29"/>
      <c r="V25" s="29"/>
      <c r="W25" s="24"/>
      <c r="X25" s="14"/>
      <c r="Y25" s="11"/>
    </row>
    <row r="26" customFormat="false" ht="13.8" hidden="false" customHeight="false" outlineLevel="0" collapsed="false">
      <c r="A26" s="38" t="s">
        <v>29</v>
      </c>
      <c r="B26" s="31" t="s">
        <v>30</v>
      </c>
      <c r="C26" s="39"/>
      <c r="D26" s="32"/>
      <c r="E26" s="39"/>
      <c r="F26" s="32"/>
      <c r="G26" s="39"/>
      <c r="H26" s="14"/>
      <c r="I26" s="17"/>
      <c r="J26" s="14"/>
      <c r="K26" s="27"/>
      <c r="L26" s="24"/>
      <c r="M26" s="29"/>
      <c r="N26" s="29"/>
      <c r="O26" s="24"/>
      <c r="P26" s="24"/>
      <c r="Q26" s="29"/>
      <c r="R26" s="29"/>
      <c r="S26" s="30"/>
      <c r="T26" s="30"/>
      <c r="U26" s="29"/>
      <c r="V26" s="29"/>
      <c r="W26" s="24"/>
      <c r="X26" s="14"/>
      <c r="Y26" s="11"/>
    </row>
    <row r="27" customFormat="false" ht="13.15" hidden="false" customHeight="true" outlineLevel="0" collapsed="false">
      <c r="A27" s="54" t="s">
        <v>31</v>
      </c>
      <c r="B27" s="43" t="s">
        <v>32</v>
      </c>
      <c r="C27" s="43"/>
      <c r="D27" s="43"/>
      <c r="E27" s="43"/>
      <c r="F27" s="44"/>
      <c r="G27" s="45"/>
      <c r="H27" s="52"/>
      <c r="I27" s="55"/>
      <c r="J27" s="52"/>
      <c r="K27" s="56" t="s">
        <v>33</v>
      </c>
      <c r="L27" s="56"/>
      <c r="M27" s="29"/>
      <c r="N27" s="29"/>
      <c r="O27" s="24"/>
      <c r="P27" s="24"/>
      <c r="Q27" s="29"/>
      <c r="R27" s="29"/>
      <c r="S27" s="30"/>
      <c r="T27" s="30"/>
      <c r="U27" s="29"/>
      <c r="V27" s="29"/>
      <c r="W27" s="24"/>
      <c r="X27" s="14"/>
      <c r="Y27" s="11"/>
    </row>
    <row r="28" customFormat="false" ht="13.15" hidden="false" customHeight="false" outlineLevel="0" collapsed="false">
      <c r="A28" s="43" t="s">
        <v>31</v>
      </c>
      <c r="B28" s="43" t="s">
        <v>34</v>
      </c>
      <c r="C28" s="45"/>
      <c r="D28" s="44"/>
      <c r="E28" s="45"/>
      <c r="F28" s="44"/>
      <c r="G28" s="45"/>
      <c r="H28" s="52"/>
      <c r="I28" s="55"/>
      <c r="J28" s="52"/>
      <c r="K28" s="46" t="s">
        <v>35</v>
      </c>
      <c r="L28" s="46"/>
      <c r="M28" s="29"/>
      <c r="N28" s="29"/>
      <c r="O28" s="24"/>
      <c r="P28" s="24"/>
      <c r="Q28" s="29"/>
      <c r="R28" s="29"/>
      <c r="S28" s="30"/>
      <c r="T28" s="30"/>
      <c r="U28" s="29"/>
      <c r="V28" s="29"/>
      <c r="W28" s="24"/>
      <c r="X28" s="14"/>
      <c r="Y28" s="11"/>
    </row>
    <row r="29" customFormat="false" ht="13.15" hidden="false" customHeight="false" outlineLevel="0" collapsed="false">
      <c r="A29" s="43" t="s">
        <v>31</v>
      </c>
      <c r="B29" s="43" t="s">
        <v>36</v>
      </c>
      <c r="C29" s="45"/>
      <c r="D29" s="44"/>
      <c r="E29" s="45"/>
      <c r="F29" s="44"/>
      <c r="G29" s="45"/>
      <c r="H29" s="52"/>
      <c r="I29" s="55"/>
      <c r="J29" s="52"/>
      <c r="K29" s="46" t="s">
        <v>37</v>
      </c>
      <c r="L29" s="46"/>
      <c r="M29" s="29"/>
      <c r="N29" s="29"/>
      <c r="O29" s="24"/>
      <c r="P29" s="24"/>
      <c r="Q29" s="29"/>
      <c r="R29" s="29"/>
      <c r="S29" s="30"/>
      <c r="T29" s="30"/>
      <c r="U29" s="29"/>
      <c r="V29" s="29"/>
      <c r="W29" s="24"/>
      <c r="X29" s="14"/>
      <c r="Y29" s="11"/>
    </row>
    <row r="30" customFormat="false" ht="13.15" hidden="false" customHeight="false" outlineLevel="0" collapsed="false">
      <c r="A30" s="43" t="s">
        <v>38</v>
      </c>
      <c r="B30" s="43" t="s">
        <v>39</v>
      </c>
      <c r="C30" s="45"/>
      <c r="D30" s="44"/>
      <c r="E30" s="45"/>
      <c r="F30" s="44"/>
      <c r="G30" s="45"/>
      <c r="H30" s="52"/>
      <c r="I30" s="55"/>
      <c r="J30" s="52"/>
      <c r="K30" s="46" t="s">
        <v>40</v>
      </c>
      <c r="L30" s="46"/>
      <c r="M30" s="29"/>
      <c r="N30" s="29"/>
      <c r="O30" s="24"/>
      <c r="P30" s="24"/>
      <c r="Q30" s="29"/>
      <c r="R30" s="29"/>
      <c r="S30" s="30"/>
      <c r="T30" s="30"/>
      <c r="U30" s="29"/>
      <c r="V30" s="29"/>
      <c r="W30" s="24"/>
      <c r="X30" s="14"/>
      <c r="Y30" s="11"/>
    </row>
    <row r="31" customFormat="false" ht="13.8" hidden="false" customHeight="false" outlineLevel="0" collapsed="false">
      <c r="A31" s="38" t="s">
        <v>41</v>
      </c>
      <c r="B31" s="32"/>
      <c r="C31" s="39"/>
      <c r="D31" s="32"/>
      <c r="E31" s="39"/>
      <c r="F31" s="32"/>
      <c r="G31" s="39"/>
      <c r="H31" s="14"/>
      <c r="I31" s="17"/>
      <c r="J31" s="14"/>
      <c r="K31" s="17"/>
      <c r="L31" s="14"/>
      <c r="M31" s="29"/>
      <c r="N31" s="29"/>
      <c r="O31" s="24"/>
      <c r="P31" s="24"/>
      <c r="Q31" s="29"/>
      <c r="R31" s="29"/>
      <c r="S31" s="30"/>
      <c r="T31" s="30"/>
      <c r="U31" s="29"/>
      <c r="V31" s="29"/>
      <c r="W31" s="24"/>
      <c r="X31" s="14"/>
      <c r="Y31" s="11"/>
    </row>
    <row r="32" customFormat="false" ht="14.4" hidden="false" customHeight="false" outlineLevel="0" collapsed="false">
      <c r="A32" s="49" t="s">
        <v>42</v>
      </c>
      <c r="B32" s="41"/>
      <c r="C32" s="57"/>
      <c r="D32" s="57"/>
      <c r="E32" s="57"/>
      <c r="F32" s="57"/>
      <c r="G32" s="57"/>
      <c r="H32" s="58"/>
      <c r="I32" s="58"/>
      <c r="J32" s="58"/>
      <c r="K32" s="58"/>
      <c r="L32" s="58"/>
      <c r="M32" s="42" t="n">
        <v>1</v>
      </c>
      <c r="N32" s="42"/>
      <c r="O32" s="24"/>
      <c r="P32" s="59"/>
      <c r="Q32" s="29"/>
      <c r="R32" s="60"/>
      <c r="S32" s="30"/>
      <c r="T32" s="61"/>
      <c r="U32" s="29"/>
      <c r="V32" s="60"/>
      <c r="W32" s="24"/>
      <c r="X32" s="14"/>
      <c r="Y32" s="11"/>
    </row>
    <row r="33" customFormat="false" ht="15.65" hidden="false" customHeight="false" outlineLevel="0" collapsed="false">
      <c r="A33" s="53" t="s">
        <v>43</v>
      </c>
      <c r="B33" s="44"/>
      <c r="C33" s="45"/>
      <c r="D33" s="44"/>
      <c r="E33" s="45"/>
      <c r="F33" s="44"/>
      <c r="G33" s="45"/>
      <c r="H33" s="52"/>
      <c r="I33" s="55"/>
      <c r="J33" s="52"/>
      <c r="K33" s="55"/>
      <c r="L33" s="52"/>
      <c r="M33" s="46" t="n">
        <v>2</v>
      </c>
      <c r="N33" s="46"/>
      <c r="O33" s="24"/>
      <c r="P33" s="24"/>
      <c r="Q33" s="29"/>
      <c r="R33" s="29"/>
      <c r="S33" s="30"/>
      <c r="T33" s="30"/>
      <c r="U33" s="29"/>
      <c r="V33" s="29"/>
      <c r="W33" s="24"/>
      <c r="X33" s="14"/>
      <c r="Y33" s="11"/>
    </row>
    <row r="34" customFormat="false" ht="13.15" hidden="false" customHeight="false" outlineLevel="0" collapsed="false">
      <c r="A34" s="53" t="s">
        <v>44</v>
      </c>
      <c r="B34" s="44"/>
      <c r="C34" s="45"/>
      <c r="D34" s="44"/>
      <c r="E34" s="45"/>
      <c r="F34" s="44"/>
      <c r="G34" s="45"/>
      <c r="H34" s="52"/>
      <c r="I34" s="55"/>
      <c r="J34" s="52"/>
      <c r="K34" s="55"/>
      <c r="L34" s="52"/>
      <c r="M34" s="46" t="n">
        <v>3</v>
      </c>
      <c r="N34" s="46"/>
      <c r="O34" s="24"/>
      <c r="P34" s="24"/>
      <c r="Q34" s="29"/>
      <c r="R34" s="29"/>
      <c r="S34" s="30"/>
      <c r="T34" s="30"/>
      <c r="U34" s="29"/>
      <c r="V34" s="29"/>
      <c r="W34" s="24"/>
      <c r="X34" s="14"/>
      <c r="Y34" s="11"/>
    </row>
    <row r="35" customFormat="false" ht="15.65" hidden="false" customHeight="false" outlineLevel="0" collapsed="false">
      <c r="A35" s="53" t="s">
        <v>45</v>
      </c>
      <c r="B35" s="44"/>
      <c r="C35" s="45"/>
      <c r="D35" s="44"/>
      <c r="E35" s="45"/>
      <c r="F35" s="44"/>
      <c r="G35" s="45"/>
      <c r="H35" s="52"/>
      <c r="I35" s="55"/>
      <c r="J35" s="52"/>
      <c r="K35" s="55"/>
      <c r="L35" s="52"/>
      <c r="M35" s="46" t="n">
        <v>4</v>
      </c>
      <c r="N35" s="46"/>
      <c r="O35" s="24"/>
      <c r="P35" s="24"/>
      <c r="Q35" s="29"/>
      <c r="R35" s="29"/>
      <c r="S35" s="30"/>
      <c r="T35" s="30"/>
      <c r="U35" s="29"/>
      <c r="V35" s="29"/>
      <c r="W35" s="24"/>
      <c r="X35" s="14"/>
      <c r="Y35" s="11"/>
    </row>
    <row r="36" customFormat="false" ht="15.65" hidden="false" customHeight="false" outlineLevel="0" collapsed="false">
      <c r="A36" s="53" t="s">
        <v>46</v>
      </c>
      <c r="B36" s="44"/>
      <c r="C36" s="45"/>
      <c r="D36" s="44"/>
      <c r="E36" s="45"/>
      <c r="F36" s="44"/>
      <c r="G36" s="45"/>
      <c r="H36" s="52"/>
      <c r="I36" s="55"/>
      <c r="J36" s="52"/>
      <c r="K36" s="55"/>
      <c r="L36" s="52"/>
      <c r="M36" s="46" t="n">
        <v>5</v>
      </c>
      <c r="N36" s="46"/>
      <c r="O36" s="24"/>
      <c r="P36" s="24"/>
      <c r="Q36" s="29"/>
      <c r="R36" s="29"/>
      <c r="S36" s="30"/>
      <c r="T36" s="30"/>
      <c r="U36" s="29"/>
      <c r="V36" s="29"/>
      <c r="W36" s="24"/>
      <c r="X36" s="14"/>
      <c r="Y36" s="11"/>
    </row>
    <row r="37" customFormat="false" ht="15.65" hidden="false" customHeight="false" outlineLevel="0" collapsed="false">
      <c r="A37" s="53" t="s">
        <v>47</v>
      </c>
      <c r="B37" s="44"/>
      <c r="C37" s="45" t="s">
        <v>48</v>
      </c>
      <c r="D37" s="44"/>
      <c r="E37" s="45"/>
      <c r="F37" s="44"/>
      <c r="G37" s="45"/>
      <c r="H37" s="52"/>
      <c r="I37" s="55"/>
      <c r="J37" s="52"/>
      <c r="K37" s="55"/>
      <c r="L37" s="52"/>
      <c r="M37" s="46" t="n">
        <v>6</v>
      </c>
      <c r="N37" s="46"/>
      <c r="O37" s="24"/>
      <c r="P37" s="24"/>
      <c r="Q37" s="29"/>
      <c r="R37" s="29"/>
      <c r="S37" s="30"/>
      <c r="T37" s="30"/>
      <c r="U37" s="29"/>
      <c r="V37" s="29"/>
      <c r="W37" s="24"/>
      <c r="X37" s="14"/>
      <c r="Y37" s="11"/>
    </row>
    <row r="38" customFormat="false" ht="15.65" hidden="false" customHeight="false" outlineLevel="0" collapsed="false">
      <c r="A38" s="53" t="s">
        <v>49</v>
      </c>
      <c r="B38" s="44"/>
      <c r="C38" s="45" t="s">
        <v>48</v>
      </c>
      <c r="D38" s="44"/>
      <c r="E38" s="45"/>
      <c r="F38" s="44"/>
      <c r="G38" s="45"/>
      <c r="H38" s="52"/>
      <c r="I38" s="55"/>
      <c r="J38" s="52"/>
      <c r="K38" s="55"/>
      <c r="L38" s="52"/>
      <c r="M38" s="46" t="n">
        <v>7</v>
      </c>
      <c r="N38" s="46"/>
      <c r="O38" s="24"/>
      <c r="P38" s="24"/>
      <c r="Q38" s="29"/>
      <c r="R38" s="29"/>
      <c r="S38" s="30"/>
      <c r="T38" s="30"/>
      <c r="U38" s="29"/>
      <c r="V38" s="29"/>
      <c r="W38" s="24"/>
      <c r="X38" s="14"/>
      <c r="Y38" s="11"/>
    </row>
    <row r="39" customFormat="false" ht="13.8" hidden="false" customHeight="false" outlineLevel="0" collapsed="false">
      <c r="A39" s="62" t="s">
        <v>50</v>
      </c>
      <c r="B39" s="36"/>
      <c r="C39" s="41"/>
      <c r="D39" s="36"/>
      <c r="E39" s="41"/>
      <c r="F39" s="36"/>
      <c r="G39" s="41"/>
      <c r="H39" s="50"/>
      <c r="I39" s="63"/>
      <c r="J39" s="50"/>
      <c r="K39" s="63"/>
      <c r="L39" s="50"/>
      <c r="M39" s="50"/>
      <c r="N39" s="52"/>
      <c r="O39" s="24"/>
      <c r="P39" s="24"/>
      <c r="Q39" s="29"/>
      <c r="R39" s="29"/>
      <c r="S39" s="30"/>
      <c r="T39" s="30"/>
      <c r="U39" s="29"/>
      <c r="V39" s="29"/>
      <c r="W39" s="24"/>
      <c r="X39" s="14"/>
      <c r="Y39" s="11"/>
    </row>
    <row r="40" customFormat="false" ht="13.15" hidden="false" customHeight="false" outlineLevel="0" collapsed="false">
      <c r="A40" s="49" t="s">
        <v>51</v>
      </c>
      <c r="B40" s="36"/>
      <c r="C40" s="41"/>
      <c r="D40" s="36"/>
      <c r="E40" s="41"/>
      <c r="F40" s="36"/>
      <c r="G40" s="41"/>
      <c r="H40" s="50"/>
      <c r="I40" s="63"/>
      <c r="J40" s="50"/>
      <c r="K40" s="63"/>
      <c r="L40" s="50"/>
      <c r="M40" s="50"/>
      <c r="N40" s="64"/>
      <c r="O40" s="42" t="n">
        <v>0</v>
      </c>
      <c r="P40" s="42"/>
      <c r="Q40" s="29"/>
      <c r="R40" s="29"/>
      <c r="S40" s="30"/>
      <c r="T40" s="30"/>
      <c r="U40" s="29"/>
      <c r="V40" s="29"/>
      <c r="W40" s="24"/>
      <c r="X40" s="14"/>
      <c r="Y40" s="11"/>
    </row>
    <row r="41" customFormat="false" ht="13.15" hidden="false" customHeight="false" outlineLevel="0" collapsed="false">
      <c r="A41" s="44" t="s">
        <v>52</v>
      </c>
      <c r="B41" s="44"/>
      <c r="C41" s="45"/>
      <c r="D41" s="44"/>
      <c r="E41" s="45"/>
      <c r="F41" s="44"/>
      <c r="G41" s="45"/>
      <c r="H41" s="52"/>
      <c r="I41" s="55"/>
      <c r="J41" s="52"/>
      <c r="K41" s="55"/>
      <c r="L41" s="52"/>
      <c r="M41" s="52"/>
      <c r="N41" s="65"/>
      <c r="O41" s="46" t="n">
        <v>1</v>
      </c>
      <c r="P41" s="46"/>
      <c r="Q41" s="29"/>
      <c r="R41" s="29"/>
      <c r="S41" s="30"/>
      <c r="T41" s="30"/>
      <c r="U41" s="29"/>
      <c r="V41" s="29"/>
      <c r="W41" s="24"/>
      <c r="X41" s="14"/>
      <c r="Y41" s="11"/>
    </row>
    <row r="42" customFormat="false" ht="13.15" hidden="false" customHeight="false" outlineLevel="0" collapsed="false">
      <c r="A42" s="44" t="s">
        <v>53</v>
      </c>
      <c r="B42" s="44"/>
      <c r="C42" s="45"/>
      <c r="D42" s="44"/>
      <c r="E42" s="45"/>
      <c r="F42" s="44"/>
      <c r="G42" s="45"/>
      <c r="H42" s="52"/>
      <c r="I42" s="55"/>
      <c r="J42" s="52"/>
      <c r="K42" s="55"/>
      <c r="L42" s="52"/>
      <c r="M42" s="52"/>
      <c r="N42" s="65"/>
      <c r="O42" s="46" t="n">
        <v>2</v>
      </c>
      <c r="P42" s="46"/>
      <c r="Q42" s="29"/>
      <c r="R42" s="29"/>
      <c r="S42" s="30"/>
      <c r="T42" s="30"/>
      <c r="U42" s="29"/>
      <c r="V42" s="29"/>
      <c r="W42" s="24"/>
      <c r="X42" s="14"/>
      <c r="Y42" s="11"/>
    </row>
    <row r="43" customFormat="false" ht="13.15" hidden="false" customHeight="false" outlineLevel="0" collapsed="false">
      <c r="A43" s="44" t="s">
        <v>54</v>
      </c>
      <c r="B43" s="44"/>
      <c r="C43" s="45"/>
      <c r="D43" s="44"/>
      <c r="E43" s="45"/>
      <c r="F43" s="44"/>
      <c r="G43" s="45"/>
      <c r="H43" s="52"/>
      <c r="I43" s="55"/>
      <c r="J43" s="52"/>
      <c r="K43" s="55"/>
      <c r="L43" s="52"/>
      <c r="M43" s="52"/>
      <c r="N43" s="65"/>
      <c r="O43" s="46" t="n">
        <v>3</v>
      </c>
      <c r="P43" s="46"/>
      <c r="Q43" s="29"/>
      <c r="R43" s="29"/>
      <c r="S43" s="30"/>
      <c r="T43" s="30"/>
      <c r="U43" s="29"/>
      <c r="V43" s="29"/>
      <c r="W43" s="24"/>
      <c r="X43" s="14"/>
      <c r="Y43" s="11"/>
    </row>
    <row r="44" customFormat="false" ht="13.15" hidden="false" customHeight="false" outlineLevel="0" collapsed="false">
      <c r="A44" s="44" t="s">
        <v>55</v>
      </c>
      <c r="B44" s="44"/>
      <c r="C44" s="45"/>
      <c r="D44" s="44"/>
      <c r="E44" s="45"/>
      <c r="F44" s="44"/>
      <c r="G44" s="45"/>
      <c r="H44" s="52"/>
      <c r="I44" s="55"/>
      <c r="J44" s="52"/>
      <c r="K44" s="55"/>
      <c r="L44" s="52"/>
      <c r="M44" s="52"/>
      <c r="N44" s="65"/>
      <c r="O44" s="46" t="n">
        <v>4</v>
      </c>
      <c r="P44" s="46"/>
      <c r="Q44" s="29"/>
      <c r="R44" s="29"/>
      <c r="S44" s="30"/>
      <c r="T44" s="30"/>
      <c r="U44" s="29"/>
      <c r="V44" s="29"/>
      <c r="W44" s="24"/>
      <c r="X44" s="14"/>
      <c r="Y44" s="11"/>
    </row>
    <row r="45" customFormat="false" ht="13.15" hidden="false" customHeight="false" outlineLevel="0" collapsed="false">
      <c r="A45" s="44" t="s">
        <v>56</v>
      </c>
      <c r="B45" s="44"/>
      <c r="C45" s="45"/>
      <c r="D45" s="44"/>
      <c r="E45" s="45"/>
      <c r="F45" s="44"/>
      <c r="G45" s="45"/>
      <c r="H45" s="52"/>
      <c r="I45" s="55"/>
      <c r="J45" s="52"/>
      <c r="K45" s="55"/>
      <c r="L45" s="52"/>
      <c r="M45" s="52"/>
      <c r="N45" s="65"/>
      <c r="O45" s="46" t="n">
        <v>5</v>
      </c>
      <c r="P45" s="46"/>
      <c r="Q45" s="29"/>
      <c r="R45" s="29"/>
      <c r="S45" s="30"/>
      <c r="T45" s="30"/>
      <c r="U45" s="29"/>
      <c r="V45" s="29"/>
      <c r="W45" s="24"/>
      <c r="X45" s="14"/>
      <c r="Y45" s="11"/>
    </row>
    <row r="46" customFormat="false" ht="13.15" hidden="false" customHeight="false" outlineLevel="0" collapsed="false">
      <c r="A46" s="44" t="s">
        <v>57</v>
      </c>
      <c r="B46" s="44"/>
      <c r="C46" s="45"/>
      <c r="D46" s="44"/>
      <c r="E46" s="45"/>
      <c r="F46" s="44"/>
      <c r="G46" s="45"/>
      <c r="H46" s="52"/>
      <c r="I46" s="55"/>
      <c r="J46" s="52"/>
      <c r="K46" s="55"/>
      <c r="L46" s="52"/>
      <c r="M46" s="52"/>
      <c r="N46" s="65"/>
      <c r="O46" s="46" t="n">
        <v>6</v>
      </c>
      <c r="P46" s="46"/>
      <c r="Q46" s="29"/>
      <c r="R46" s="29"/>
      <c r="S46" s="30"/>
      <c r="T46" s="30"/>
      <c r="U46" s="29"/>
      <c r="V46" s="29"/>
      <c r="W46" s="24"/>
      <c r="X46" s="14"/>
      <c r="Y46" s="11"/>
    </row>
    <row r="47" customFormat="false" ht="13.15" hidden="false" customHeight="false" outlineLevel="0" collapsed="false">
      <c r="A47" s="44" t="s">
        <v>58</v>
      </c>
      <c r="B47" s="44"/>
      <c r="C47" s="45"/>
      <c r="D47" s="44"/>
      <c r="E47" s="45"/>
      <c r="F47" s="44"/>
      <c r="G47" s="45"/>
      <c r="H47" s="52"/>
      <c r="I47" s="55"/>
      <c r="J47" s="52"/>
      <c r="K47" s="55"/>
      <c r="L47" s="52"/>
      <c r="M47" s="52"/>
      <c r="N47" s="65"/>
      <c r="O47" s="46" t="n">
        <v>7</v>
      </c>
      <c r="P47" s="46"/>
      <c r="Q47" s="29"/>
      <c r="R47" s="29"/>
      <c r="S47" s="30"/>
      <c r="T47" s="30"/>
      <c r="U47" s="29"/>
      <c r="V47" s="29"/>
      <c r="W47" s="24"/>
      <c r="X47" s="14"/>
      <c r="Y47" s="11"/>
    </row>
    <row r="48" customFormat="false" ht="13.15" hidden="false" customHeight="false" outlineLevel="0" collapsed="false">
      <c r="A48" s="44" t="s">
        <v>59</v>
      </c>
      <c r="B48" s="44"/>
      <c r="C48" s="45"/>
      <c r="D48" s="44"/>
      <c r="E48" s="45"/>
      <c r="F48" s="44"/>
      <c r="G48" s="45"/>
      <c r="H48" s="52"/>
      <c r="I48" s="55"/>
      <c r="J48" s="52"/>
      <c r="K48" s="55"/>
      <c r="L48" s="52"/>
      <c r="M48" s="52"/>
      <c r="N48" s="65"/>
      <c r="O48" s="46" t="n">
        <v>8</v>
      </c>
      <c r="P48" s="46"/>
      <c r="Q48" s="29"/>
      <c r="R48" s="29"/>
      <c r="S48" s="30"/>
      <c r="T48" s="30"/>
      <c r="U48" s="29"/>
      <c r="V48" s="29"/>
      <c r="W48" s="24"/>
      <c r="X48" s="14"/>
      <c r="Y48" s="11"/>
    </row>
    <row r="49" customFormat="false" ht="13.15" hidden="false" customHeight="false" outlineLevel="0" collapsed="false">
      <c r="A49" s="44" t="s">
        <v>60</v>
      </c>
      <c r="B49" s="44"/>
      <c r="C49" s="45"/>
      <c r="D49" s="44"/>
      <c r="E49" s="45"/>
      <c r="F49" s="44"/>
      <c r="G49" s="45"/>
      <c r="H49" s="52"/>
      <c r="I49" s="55"/>
      <c r="J49" s="52"/>
      <c r="K49" s="55"/>
      <c r="L49" s="52"/>
      <c r="M49" s="52"/>
      <c r="N49" s="65"/>
      <c r="O49" s="46" t="s">
        <v>12</v>
      </c>
      <c r="P49" s="46"/>
      <c r="Q49" s="29"/>
      <c r="R49" s="29"/>
      <c r="S49" s="30"/>
      <c r="T49" s="30"/>
      <c r="U49" s="29"/>
      <c r="V49" s="29"/>
      <c r="W49" s="24"/>
      <c r="X49" s="14"/>
      <c r="Y49" s="11"/>
    </row>
    <row r="50" customFormat="false" ht="13.15" hidden="false" customHeight="false" outlineLevel="0" collapsed="false">
      <c r="A50" s="44" t="s">
        <v>61</v>
      </c>
      <c r="B50" s="44"/>
      <c r="C50" s="45"/>
      <c r="D50" s="44"/>
      <c r="E50" s="45"/>
      <c r="F50" s="44"/>
      <c r="G50" s="45"/>
      <c r="H50" s="52"/>
      <c r="I50" s="55"/>
      <c r="J50" s="52"/>
      <c r="K50" s="55"/>
      <c r="L50" s="52"/>
      <c r="M50" s="52"/>
      <c r="N50" s="65"/>
      <c r="O50" s="46" t="s">
        <v>14</v>
      </c>
      <c r="P50" s="46"/>
      <c r="Q50" s="29"/>
      <c r="R50" s="29"/>
      <c r="S50" s="30"/>
      <c r="T50" s="30"/>
      <c r="U50" s="29"/>
      <c r="V50" s="29"/>
      <c r="W50" s="24"/>
      <c r="X50" s="14"/>
      <c r="Y50" s="11"/>
    </row>
    <row r="51" customFormat="false" ht="15.65" hidden="false" customHeight="false" outlineLevel="0" collapsed="false">
      <c r="A51" s="53" t="s">
        <v>62</v>
      </c>
      <c r="B51" s="44"/>
      <c r="C51" s="45"/>
      <c r="D51" s="44"/>
      <c r="E51" s="45"/>
      <c r="F51" s="44"/>
      <c r="G51" s="45"/>
      <c r="H51" s="52"/>
      <c r="I51" s="55"/>
      <c r="J51" s="52"/>
      <c r="K51" s="55"/>
      <c r="L51" s="52"/>
      <c r="M51" s="52"/>
      <c r="N51" s="65"/>
      <c r="O51" s="46" t="s">
        <v>16</v>
      </c>
      <c r="P51" s="46"/>
      <c r="Q51" s="29"/>
      <c r="R51" s="29"/>
      <c r="S51" s="30"/>
      <c r="T51" s="30"/>
      <c r="U51" s="29"/>
      <c r="V51" s="29"/>
      <c r="W51" s="24"/>
      <c r="X51" s="14"/>
      <c r="Y51" s="11"/>
    </row>
    <row r="52" s="68" customFormat="true" ht="15.65" hidden="false" customHeight="false" outlineLevel="0" collapsed="false">
      <c r="A52" s="53" t="s">
        <v>63</v>
      </c>
      <c r="B52" s="44"/>
      <c r="C52" s="45"/>
      <c r="D52" s="44"/>
      <c r="E52" s="45"/>
      <c r="F52" s="44"/>
      <c r="G52" s="45"/>
      <c r="H52" s="52"/>
      <c r="I52" s="55"/>
      <c r="J52" s="52"/>
      <c r="K52" s="55"/>
      <c r="L52" s="52"/>
      <c r="M52" s="52"/>
      <c r="N52" s="65"/>
      <c r="O52" s="46" t="s">
        <v>64</v>
      </c>
      <c r="P52" s="46"/>
      <c r="Q52" s="29"/>
      <c r="R52" s="29"/>
      <c r="S52" s="30"/>
      <c r="T52" s="30"/>
      <c r="U52" s="29"/>
      <c r="V52" s="29"/>
      <c r="W52" s="24"/>
      <c r="X52" s="66"/>
      <c r="Y52" s="67"/>
    </row>
    <row r="53" s="68" customFormat="true" ht="15.65" hidden="false" customHeight="false" outlineLevel="0" collapsed="false">
      <c r="A53" s="53" t="s">
        <v>65</v>
      </c>
      <c r="B53" s="44"/>
      <c r="C53" s="45"/>
      <c r="D53" s="44"/>
      <c r="E53" s="45"/>
      <c r="F53" s="44"/>
      <c r="G53" s="45"/>
      <c r="H53" s="52"/>
      <c r="I53" s="55"/>
      <c r="J53" s="52"/>
      <c r="K53" s="55"/>
      <c r="L53" s="52"/>
      <c r="M53" s="52"/>
      <c r="N53" s="65"/>
      <c r="O53" s="46" t="s">
        <v>66</v>
      </c>
      <c r="P53" s="46"/>
      <c r="Q53" s="29"/>
      <c r="R53" s="29"/>
      <c r="S53" s="30"/>
      <c r="T53" s="30"/>
      <c r="U53" s="29"/>
      <c r="V53" s="29"/>
      <c r="W53" s="24"/>
      <c r="X53" s="66"/>
      <c r="Y53" s="67"/>
    </row>
    <row r="54" s="68" customFormat="true" ht="15.05" hidden="false" customHeight="false" outlineLevel="0" collapsed="false">
      <c r="A54" s="38" t="s">
        <v>67</v>
      </c>
      <c r="B54" s="32"/>
      <c r="C54" s="39"/>
      <c r="D54" s="39"/>
      <c r="E54" s="39"/>
      <c r="F54" s="39"/>
      <c r="G54" s="39"/>
      <c r="H54" s="17"/>
      <c r="I54" s="17"/>
      <c r="J54" s="17"/>
      <c r="K54" s="17"/>
      <c r="L54" s="17"/>
      <c r="M54" s="14"/>
      <c r="N54" s="14"/>
      <c r="O54" s="14"/>
      <c r="P54" s="69"/>
      <c r="Q54" s="70"/>
      <c r="R54" s="71"/>
      <c r="S54" s="72"/>
      <c r="T54" s="72"/>
      <c r="U54" s="71"/>
      <c r="V54" s="71"/>
      <c r="W54" s="73"/>
      <c r="X54" s="66"/>
      <c r="Y54" s="67"/>
    </row>
    <row r="55" customFormat="false" ht="14.4" hidden="false" customHeight="false" outlineLevel="0" collapsed="false">
      <c r="A55" s="40" t="s">
        <v>68</v>
      </c>
      <c r="B55" s="36"/>
      <c r="C55" s="41"/>
      <c r="D55" s="41"/>
      <c r="E55" s="41"/>
      <c r="F55" s="41"/>
      <c r="G55" s="41"/>
      <c r="H55" s="63"/>
      <c r="I55" s="63"/>
      <c r="J55" s="63"/>
      <c r="K55" s="63"/>
      <c r="L55" s="63"/>
      <c r="M55" s="50"/>
      <c r="N55" s="50"/>
      <c r="O55" s="74"/>
      <c r="P55" s="74"/>
      <c r="Q55" s="42" t="n">
        <v>2</v>
      </c>
      <c r="R55" s="42"/>
      <c r="S55" s="72"/>
      <c r="T55" s="72"/>
      <c r="U55" s="71"/>
      <c r="V55" s="71"/>
      <c r="W55" s="73"/>
      <c r="X55" s="14"/>
      <c r="Y55" s="11"/>
    </row>
    <row r="56" customFormat="false" ht="14.4" hidden="false" customHeight="false" outlineLevel="0" collapsed="false">
      <c r="A56" s="43" t="s">
        <v>69</v>
      </c>
      <c r="B56" s="44"/>
      <c r="C56" s="45"/>
      <c r="D56" s="45"/>
      <c r="E56" s="45"/>
      <c r="F56" s="45"/>
      <c r="G56" s="45"/>
      <c r="H56" s="55"/>
      <c r="I56" s="55"/>
      <c r="J56" s="55"/>
      <c r="K56" s="55"/>
      <c r="L56" s="55"/>
      <c r="M56" s="52"/>
      <c r="N56" s="52"/>
      <c r="O56" s="75"/>
      <c r="P56" s="75"/>
      <c r="Q56" s="46" t="n">
        <v>3</v>
      </c>
      <c r="R56" s="46"/>
      <c r="S56" s="72"/>
      <c r="T56" s="72"/>
      <c r="U56" s="71"/>
      <c r="V56" s="71"/>
      <c r="W56" s="73"/>
      <c r="X56" s="14"/>
      <c r="Y56" s="11"/>
    </row>
    <row r="57" customFormat="false" ht="13.8" hidden="false" customHeight="false" outlineLevel="0" collapsed="false">
      <c r="A57" s="76" t="s">
        <v>70</v>
      </c>
      <c r="B57" s="44"/>
      <c r="C57" s="45"/>
      <c r="D57" s="44"/>
      <c r="E57" s="45"/>
      <c r="F57" s="44"/>
      <c r="G57" s="45"/>
      <c r="H57" s="52"/>
      <c r="I57" s="55"/>
      <c r="J57" s="52"/>
      <c r="K57" s="55"/>
      <c r="L57" s="52"/>
      <c r="M57" s="52"/>
      <c r="N57" s="52"/>
      <c r="O57" s="52"/>
      <c r="P57" s="52"/>
      <c r="Q57" s="77"/>
      <c r="R57" s="78"/>
      <c r="S57" s="30"/>
      <c r="T57" s="30"/>
      <c r="U57" s="29"/>
      <c r="V57" s="29"/>
      <c r="W57" s="24"/>
      <c r="X57" s="14"/>
      <c r="Y57" s="11"/>
    </row>
    <row r="58" customFormat="false" ht="13.15" hidden="false" customHeight="false" outlineLevel="0" collapsed="false">
      <c r="A58" s="40" t="s">
        <v>71</v>
      </c>
      <c r="B58" s="36"/>
      <c r="C58" s="41"/>
      <c r="D58" s="36"/>
      <c r="E58" s="41"/>
      <c r="F58" s="36"/>
      <c r="G58" s="41"/>
      <c r="H58" s="50"/>
      <c r="I58" s="63"/>
      <c r="J58" s="50"/>
      <c r="K58" s="63"/>
      <c r="L58" s="50"/>
      <c r="M58" s="50"/>
      <c r="N58" s="50"/>
      <c r="O58" s="50"/>
      <c r="P58" s="50"/>
      <c r="Q58" s="50"/>
      <c r="R58" s="50"/>
      <c r="S58" s="42" t="s">
        <v>72</v>
      </c>
      <c r="T58" s="42"/>
      <c r="U58" s="29"/>
      <c r="V58" s="29"/>
      <c r="W58" s="24"/>
      <c r="X58" s="14"/>
      <c r="Y58" s="11"/>
    </row>
    <row r="59" customFormat="false" ht="13.8" hidden="false" customHeight="false" outlineLevel="0" collapsed="false">
      <c r="A59" s="38" t="s">
        <v>73</v>
      </c>
      <c r="B59" s="32"/>
      <c r="C59" s="39"/>
      <c r="D59" s="32"/>
      <c r="E59" s="39"/>
      <c r="F59" s="32"/>
      <c r="G59" s="39"/>
      <c r="H59" s="14"/>
      <c r="I59" s="17"/>
      <c r="J59" s="14"/>
      <c r="K59" s="17"/>
      <c r="L59" s="14"/>
      <c r="M59" s="14"/>
      <c r="N59" s="14"/>
      <c r="O59" s="14"/>
      <c r="P59" s="14"/>
      <c r="Q59" s="14"/>
      <c r="R59" s="14"/>
      <c r="S59" s="14"/>
      <c r="T59" s="14"/>
      <c r="U59" s="29"/>
      <c r="V59" s="29"/>
      <c r="W59" s="24"/>
      <c r="X59" s="14"/>
      <c r="Y59" s="11"/>
    </row>
    <row r="60" customFormat="false" ht="13.15" hidden="false" customHeight="false" outlineLevel="0" collapsed="false">
      <c r="A60" s="40" t="s">
        <v>71</v>
      </c>
      <c r="B60" s="36"/>
      <c r="C60" s="41"/>
      <c r="D60" s="36"/>
      <c r="E60" s="41"/>
      <c r="F60" s="36"/>
      <c r="G60" s="41"/>
      <c r="H60" s="50"/>
      <c r="I60" s="63"/>
      <c r="J60" s="50"/>
      <c r="K60" s="63"/>
      <c r="L60" s="50"/>
      <c r="M60" s="50"/>
      <c r="N60" s="50"/>
      <c r="O60" s="50"/>
      <c r="P60" s="50"/>
      <c r="Q60" s="50"/>
      <c r="R60" s="50"/>
      <c r="S60" s="50"/>
      <c r="T60" s="50"/>
      <c r="U60" s="42" t="s">
        <v>72</v>
      </c>
      <c r="V60" s="42"/>
      <c r="W60" s="24"/>
      <c r="X60" s="14"/>
      <c r="Y60" s="11"/>
    </row>
    <row r="61" customFormat="false" ht="13.8" hidden="false" customHeight="false" outlineLevel="0" collapsed="false">
      <c r="A61" s="38" t="s">
        <v>74</v>
      </c>
      <c r="B61" s="32"/>
      <c r="C61" s="39"/>
      <c r="D61" s="32"/>
      <c r="E61" s="39"/>
      <c r="F61" s="32"/>
      <c r="G61" s="39"/>
      <c r="H61" s="14"/>
      <c r="I61" s="17"/>
      <c r="J61" s="14"/>
      <c r="K61" s="17"/>
      <c r="L61" s="14"/>
      <c r="M61" s="14"/>
      <c r="N61" s="14"/>
      <c r="O61" s="14"/>
      <c r="P61" s="14"/>
      <c r="Q61" s="14"/>
      <c r="R61" s="14"/>
      <c r="S61" s="14"/>
      <c r="T61" s="14"/>
      <c r="U61" s="14"/>
      <c r="V61" s="14"/>
      <c r="W61" s="24"/>
      <c r="X61" s="14"/>
      <c r="Y61" s="11"/>
    </row>
    <row r="62" customFormat="false" ht="15.65" hidden="false" customHeight="false" outlineLevel="0" collapsed="false">
      <c r="A62" s="35" t="s">
        <v>75</v>
      </c>
      <c r="B62" s="36"/>
      <c r="C62" s="41"/>
      <c r="D62" s="36"/>
      <c r="E62" s="41"/>
      <c r="F62" s="36"/>
      <c r="G62" s="41"/>
      <c r="H62" s="50"/>
      <c r="I62" s="63"/>
      <c r="J62" s="50"/>
      <c r="K62" s="63"/>
      <c r="L62" s="50"/>
      <c r="M62" s="50"/>
      <c r="N62" s="50"/>
      <c r="O62" s="50"/>
      <c r="P62" s="50"/>
      <c r="Q62" s="50"/>
      <c r="R62" s="50"/>
      <c r="S62" s="50"/>
      <c r="T62" s="50"/>
      <c r="U62" s="50"/>
      <c r="V62" s="50"/>
      <c r="W62" s="42" t="n">
        <v>0</v>
      </c>
      <c r="X62" s="14"/>
      <c r="Y62" s="11"/>
    </row>
    <row r="63" customFormat="false" ht="13.15" hidden="false" customHeight="false" outlineLevel="0" collapsed="false">
      <c r="A63" s="43" t="s">
        <v>76</v>
      </c>
      <c r="B63" s="44"/>
      <c r="C63" s="45"/>
      <c r="D63" s="44"/>
      <c r="E63" s="45"/>
      <c r="F63" s="44"/>
      <c r="G63" s="45"/>
      <c r="H63" s="52"/>
      <c r="I63" s="55"/>
      <c r="J63" s="52"/>
      <c r="K63" s="55"/>
      <c r="L63" s="52"/>
      <c r="M63" s="52"/>
      <c r="N63" s="52"/>
      <c r="O63" s="52"/>
      <c r="P63" s="52"/>
      <c r="Q63" s="52"/>
      <c r="R63" s="52"/>
      <c r="S63" s="52"/>
      <c r="T63" s="52"/>
      <c r="U63" s="52"/>
      <c r="V63" s="52"/>
      <c r="W63" s="46" t="n">
        <v>1</v>
      </c>
      <c r="X63" s="14"/>
      <c r="Y63" s="11"/>
    </row>
    <row r="64" customFormat="false" ht="15.65" hidden="false" customHeight="false" outlineLevel="0" collapsed="false">
      <c r="A64" s="79" t="s">
        <v>77</v>
      </c>
      <c r="B64" s="44"/>
      <c r="C64" s="45"/>
      <c r="D64" s="44"/>
      <c r="E64" s="45"/>
      <c r="F64" s="44"/>
      <c r="G64" s="45"/>
      <c r="H64" s="52"/>
      <c r="I64" s="55"/>
      <c r="J64" s="52"/>
      <c r="K64" s="55"/>
      <c r="L64" s="52"/>
      <c r="M64" s="52"/>
      <c r="N64" s="52"/>
      <c r="O64" s="52"/>
      <c r="P64" s="52"/>
      <c r="Q64" s="52"/>
      <c r="R64" s="52"/>
      <c r="S64" s="52"/>
      <c r="T64" s="52"/>
      <c r="U64" s="52"/>
      <c r="V64" s="52"/>
      <c r="W64" s="46" t="n">
        <v>2</v>
      </c>
      <c r="X64" s="14"/>
      <c r="Y64" s="11"/>
    </row>
    <row r="65" customFormat="false" ht="13.15" hidden="false" customHeight="false" outlineLevel="0" collapsed="false">
      <c r="A65" s="43" t="s">
        <v>78</v>
      </c>
      <c r="B65" s="44"/>
      <c r="C65" s="45"/>
      <c r="D65" s="44"/>
      <c r="E65" s="45"/>
      <c r="F65" s="44"/>
      <c r="G65" s="45"/>
      <c r="H65" s="52"/>
      <c r="I65" s="55"/>
      <c r="J65" s="52"/>
      <c r="K65" s="55"/>
      <c r="L65" s="52"/>
      <c r="M65" s="52"/>
      <c r="N65" s="52"/>
      <c r="O65" s="52"/>
      <c r="P65" s="52"/>
      <c r="Q65" s="52"/>
      <c r="R65" s="52"/>
      <c r="S65" s="52"/>
      <c r="T65" s="52"/>
      <c r="U65" s="52"/>
      <c r="V65" s="52"/>
      <c r="W65" s="46" t="n">
        <v>3</v>
      </c>
      <c r="X65" s="14"/>
      <c r="Y65" s="11"/>
    </row>
    <row r="66" customFormat="false" ht="12.55" hidden="false" customHeight="false" outlineLevel="0" collapsed="false">
      <c r="A66" s="80"/>
      <c r="B66" s="32"/>
      <c r="C66" s="39"/>
      <c r="D66" s="32"/>
      <c r="E66" s="39"/>
      <c r="F66" s="32"/>
      <c r="G66" s="39"/>
      <c r="H66" s="14"/>
      <c r="I66" s="17"/>
      <c r="J66" s="14"/>
      <c r="K66" s="17"/>
      <c r="L66" s="14"/>
      <c r="M66" s="14"/>
      <c r="N66" s="14"/>
      <c r="O66" s="14"/>
      <c r="P66" s="14"/>
      <c r="Q66" s="14"/>
      <c r="R66" s="14"/>
      <c r="S66" s="14"/>
      <c r="T66" s="14"/>
      <c r="U66" s="14"/>
      <c r="V66" s="14"/>
      <c r="W66" s="14"/>
      <c r="X66" s="14"/>
      <c r="Y66" s="11"/>
    </row>
    <row r="67" customFormat="false" ht="13.15" hidden="false" customHeight="false" outlineLevel="0" collapsed="false">
      <c r="A67" s="81" t="s">
        <v>79</v>
      </c>
      <c r="B67" s="32"/>
      <c r="C67" s="39"/>
      <c r="D67" s="32"/>
      <c r="E67" s="39"/>
      <c r="F67" s="32"/>
      <c r="G67" s="39"/>
      <c r="H67" s="14"/>
      <c r="I67" s="17"/>
      <c r="J67" s="14"/>
      <c r="K67" s="17"/>
      <c r="L67" s="14"/>
      <c r="M67" s="14"/>
      <c r="N67" s="14"/>
      <c r="O67" s="14"/>
      <c r="P67" s="14"/>
      <c r="Q67" s="14"/>
      <c r="R67" s="14"/>
      <c r="S67" s="14"/>
      <c r="T67" s="14"/>
      <c r="U67" s="14"/>
      <c r="V67" s="14"/>
      <c r="W67" s="14"/>
      <c r="X67" s="14"/>
      <c r="Y67" s="11"/>
    </row>
    <row r="68" customFormat="false" ht="15.05" hidden="false" customHeight="false" outlineLevel="0" collapsed="false">
      <c r="A68" s="82" t="s">
        <v>80</v>
      </c>
      <c r="B68" s="32"/>
      <c r="C68" s="39"/>
      <c r="D68" s="32"/>
      <c r="E68" s="39"/>
      <c r="F68" s="32"/>
      <c r="G68" s="39"/>
      <c r="H68" s="14"/>
      <c r="I68" s="17"/>
      <c r="J68" s="14"/>
      <c r="K68" s="17"/>
      <c r="L68" s="14"/>
      <c r="M68" s="14"/>
      <c r="N68" s="14"/>
      <c r="O68" s="14"/>
      <c r="P68" s="14"/>
      <c r="Q68" s="14"/>
      <c r="R68" s="14"/>
      <c r="S68" s="14"/>
      <c r="T68" s="14"/>
      <c r="U68" s="14"/>
      <c r="V68" s="14"/>
      <c r="W68" s="14"/>
      <c r="X68" s="14"/>
      <c r="Y68" s="11"/>
    </row>
    <row r="69" customFormat="false" ht="15.05" hidden="false" customHeight="false" outlineLevel="0" collapsed="false">
      <c r="A69" s="82" t="s">
        <v>81</v>
      </c>
      <c r="B69" s="32"/>
      <c r="C69" s="39"/>
      <c r="D69" s="32"/>
      <c r="E69" s="39"/>
      <c r="F69" s="32"/>
      <c r="G69" s="39"/>
      <c r="H69" s="14"/>
      <c r="I69" s="17"/>
      <c r="J69" s="14"/>
      <c r="K69" s="17"/>
      <c r="L69" s="14"/>
      <c r="M69" s="14"/>
      <c r="N69" s="14"/>
      <c r="O69" s="14"/>
      <c r="P69" s="14"/>
      <c r="Q69" s="14"/>
      <c r="R69" s="14"/>
      <c r="S69" s="14"/>
      <c r="T69" s="14"/>
      <c r="U69" s="14"/>
      <c r="V69" s="14"/>
      <c r="W69" s="14"/>
      <c r="X69" s="14"/>
      <c r="Y69" s="11"/>
    </row>
    <row r="70" customFormat="false" ht="15.05" hidden="false" customHeight="false" outlineLevel="0" collapsed="false">
      <c r="A70" s="82" t="s">
        <v>82</v>
      </c>
      <c r="B70" s="32"/>
      <c r="C70" s="39"/>
      <c r="D70" s="32"/>
      <c r="E70" s="39"/>
      <c r="F70" s="32"/>
      <c r="G70" s="39"/>
      <c r="H70" s="14"/>
      <c r="I70" s="17"/>
      <c r="J70" s="14"/>
      <c r="K70" s="17"/>
      <c r="L70" s="14"/>
      <c r="M70" s="14"/>
      <c r="N70" s="14"/>
      <c r="O70" s="14"/>
      <c r="P70" s="14"/>
      <c r="Q70" s="14"/>
      <c r="R70" s="14"/>
      <c r="S70" s="14"/>
      <c r="T70" s="14"/>
      <c r="U70" s="14"/>
      <c r="V70" s="14"/>
      <c r="W70" s="14"/>
      <c r="X70" s="14"/>
      <c r="Y70" s="11"/>
    </row>
    <row r="71" customFormat="false" ht="15.05" hidden="false" customHeight="false" outlineLevel="0" collapsed="false">
      <c r="A71" s="82" t="s">
        <v>83</v>
      </c>
      <c r="B71" s="32"/>
      <c r="C71" s="39"/>
      <c r="D71" s="32"/>
      <c r="E71" s="39"/>
      <c r="F71" s="32"/>
      <c r="G71" s="39"/>
      <c r="H71" s="14"/>
      <c r="I71" s="17"/>
      <c r="J71" s="14"/>
      <c r="K71" s="17"/>
      <c r="L71" s="14"/>
      <c r="M71" s="14"/>
      <c r="N71" s="14"/>
      <c r="O71" s="14"/>
      <c r="P71" s="14"/>
      <c r="Q71" s="14"/>
      <c r="R71" s="14"/>
      <c r="S71" s="14"/>
      <c r="T71" s="14"/>
      <c r="U71" s="14"/>
      <c r="V71" s="14"/>
      <c r="W71" s="14"/>
      <c r="X71" s="14"/>
      <c r="Y71" s="11"/>
    </row>
    <row r="72" customFormat="false" ht="15.05" hidden="false" customHeight="false" outlineLevel="0" collapsed="false">
      <c r="A72" s="82" t="s">
        <v>84</v>
      </c>
      <c r="B72" s="32"/>
      <c r="C72" s="39"/>
      <c r="D72" s="32"/>
      <c r="E72" s="39"/>
      <c r="F72" s="32"/>
      <c r="G72" s="39"/>
      <c r="H72" s="14"/>
      <c r="I72" s="17"/>
      <c r="J72" s="14"/>
      <c r="K72" s="17"/>
      <c r="L72" s="14"/>
      <c r="M72" s="14"/>
      <c r="N72" s="14"/>
      <c r="O72" s="14"/>
      <c r="P72" s="14"/>
      <c r="Q72" s="14"/>
      <c r="R72" s="14"/>
      <c r="S72" s="14"/>
      <c r="T72" s="14"/>
      <c r="U72" s="14"/>
      <c r="V72" s="14"/>
      <c r="W72" s="14"/>
      <c r="X72" s="14"/>
      <c r="Y72" s="11"/>
    </row>
    <row r="73" customFormat="false" ht="15.05" hidden="false" customHeight="false" outlineLevel="0" collapsed="false">
      <c r="A73" s="82" t="s">
        <v>85</v>
      </c>
      <c r="B73" s="32"/>
      <c r="C73" s="39"/>
      <c r="D73" s="32"/>
      <c r="E73" s="39"/>
      <c r="F73" s="32"/>
      <c r="G73" s="39"/>
      <c r="H73" s="14"/>
      <c r="I73" s="17"/>
      <c r="J73" s="14"/>
      <c r="K73" s="17"/>
      <c r="L73" s="14"/>
      <c r="M73" s="14"/>
      <c r="N73" s="14"/>
      <c r="O73" s="14"/>
      <c r="P73" s="14"/>
      <c r="Q73" s="14"/>
      <c r="R73" s="14"/>
      <c r="S73" s="14"/>
      <c r="T73" s="14"/>
      <c r="U73" s="14"/>
      <c r="V73" s="14"/>
      <c r="W73" s="14"/>
      <c r="X73" s="14"/>
      <c r="Y73" s="11"/>
    </row>
    <row r="74" customFormat="false" ht="15.05" hidden="false" customHeight="false" outlineLevel="0" collapsed="false">
      <c r="A74" s="82" t="s">
        <v>86</v>
      </c>
      <c r="B74" s="32"/>
      <c r="C74" s="39"/>
      <c r="D74" s="32"/>
      <c r="E74" s="39"/>
      <c r="F74" s="32"/>
      <c r="G74" s="39"/>
      <c r="H74" s="14"/>
      <c r="I74" s="17"/>
      <c r="J74" s="14"/>
      <c r="K74" s="17"/>
      <c r="L74" s="14"/>
      <c r="M74" s="14"/>
      <c r="N74" s="14"/>
      <c r="O74" s="14"/>
      <c r="P74" s="14"/>
      <c r="Q74" s="14"/>
      <c r="R74" s="14"/>
      <c r="S74" s="14"/>
      <c r="T74" s="14"/>
      <c r="U74" s="14"/>
      <c r="V74" s="14"/>
      <c r="W74" s="14"/>
      <c r="X74" s="11"/>
      <c r="Y74" s="11"/>
    </row>
    <row r="75" customFormat="false" ht="15.05" hidden="false" customHeight="false" outlineLevel="0" collapsed="false">
      <c r="A75" s="82" t="s">
        <v>87</v>
      </c>
      <c r="B75" s="32"/>
      <c r="C75" s="39"/>
      <c r="D75" s="32"/>
      <c r="E75" s="39"/>
      <c r="F75" s="32"/>
      <c r="G75" s="39"/>
      <c r="H75" s="14"/>
      <c r="I75" s="17"/>
      <c r="J75" s="14"/>
      <c r="K75" s="17"/>
      <c r="L75" s="14"/>
      <c r="M75" s="14"/>
      <c r="N75" s="14"/>
      <c r="O75" s="14"/>
      <c r="P75" s="14"/>
      <c r="Q75" s="14"/>
      <c r="R75" s="14"/>
      <c r="S75" s="14"/>
      <c r="T75" s="14"/>
      <c r="U75" s="14"/>
      <c r="V75" s="14"/>
      <c r="W75" s="14"/>
      <c r="X75" s="11"/>
      <c r="Y75" s="11"/>
    </row>
    <row r="76" customFormat="false" ht="15.05" hidden="false" customHeight="false" outlineLevel="0" collapsed="false">
      <c r="A76" s="82" t="s">
        <v>88</v>
      </c>
      <c r="B76" s="83"/>
      <c r="C76" s="83"/>
      <c r="D76" s="83"/>
      <c r="E76" s="83"/>
      <c r="F76" s="83"/>
      <c r="G76" s="83"/>
      <c r="H76" s="11"/>
      <c r="I76" s="11"/>
      <c r="J76" s="11"/>
      <c r="K76" s="11"/>
      <c r="L76" s="11"/>
      <c r="M76" s="11"/>
      <c r="N76" s="11"/>
      <c r="O76" s="11"/>
      <c r="P76" s="11"/>
      <c r="Q76" s="11"/>
      <c r="R76" s="11"/>
      <c r="S76" s="11"/>
      <c r="T76" s="11"/>
      <c r="U76" s="11"/>
      <c r="V76" s="11"/>
      <c r="W76" s="11"/>
      <c r="X76" s="11"/>
      <c r="Y76" s="11"/>
    </row>
    <row r="77" customFormat="false" ht="12.55" hidden="false" customHeight="fals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row>
    <row r="78" customFormat="false" ht="12.55" hidden="false" customHeight="false" outlineLevel="0" collapsed="false">
      <c r="A78" s="11"/>
      <c r="B78" s="11"/>
      <c r="C78" s="11"/>
      <c r="D78" s="11"/>
      <c r="E78" s="11"/>
      <c r="F78" s="11"/>
      <c r="G78" s="11"/>
      <c r="H78" s="11"/>
      <c r="I78" s="11"/>
      <c r="J78" s="11"/>
      <c r="K78" s="11"/>
      <c r="L78" s="11"/>
      <c r="M78" s="11"/>
      <c r="N78" s="11"/>
      <c r="O78" s="11"/>
      <c r="P78" s="11"/>
      <c r="Q78" s="11"/>
      <c r="R78" s="11"/>
      <c r="S78" s="11"/>
      <c r="T78" s="11"/>
      <c r="U78" s="11"/>
      <c r="V78" s="11"/>
      <c r="W78" s="11"/>
    </row>
    <row r="79" customFormat="false" ht="12.55" hidden="false" customHeight="false" outlineLevel="0" collapsed="false">
      <c r="A79" s="11"/>
      <c r="B79" s="11"/>
      <c r="C79" s="11"/>
      <c r="D79" s="11"/>
      <c r="E79" s="11"/>
      <c r="F79" s="11"/>
      <c r="G79" s="11"/>
      <c r="H79" s="11"/>
      <c r="I79" s="11"/>
      <c r="J79" s="11"/>
      <c r="K79" s="11"/>
      <c r="L79" s="11"/>
      <c r="M79" s="11"/>
      <c r="N79" s="11"/>
      <c r="O79" s="11"/>
      <c r="P79" s="11"/>
      <c r="Q79" s="11"/>
      <c r="R79" s="11"/>
      <c r="S79" s="11"/>
      <c r="T79" s="11"/>
      <c r="U79" s="11"/>
      <c r="V79" s="11"/>
      <c r="W79" s="11"/>
    </row>
  </sheetData>
  <sheetProtection sheet="true" password="dfed" objects="true" scenarios="true"/>
  <mergeCells count="54">
    <mergeCell ref="C6:D6"/>
    <mergeCell ref="E6:F6"/>
    <mergeCell ref="G6:H6"/>
    <mergeCell ref="I6:J6"/>
    <mergeCell ref="K6:L6"/>
    <mergeCell ref="M6:N6"/>
    <mergeCell ref="O6:P6"/>
    <mergeCell ref="Q6:R6"/>
    <mergeCell ref="S6:T6"/>
    <mergeCell ref="U6:V6"/>
    <mergeCell ref="C9:D9"/>
    <mergeCell ref="E11:F11"/>
    <mergeCell ref="E12:F12"/>
    <mergeCell ref="E13:F13"/>
    <mergeCell ref="G15:H15"/>
    <mergeCell ref="G16:H16"/>
    <mergeCell ref="I18:J18"/>
    <mergeCell ref="I19:J19"/>
    <mergeCell ref="I20:J20"/>
    <mergeCell ref="I21:J21"/>
    <mergeCell ref="I22:J22"/>
    <mergeCell ref="I23:J23"/>
    <mergeCell ref="I24:J24"/>
    <mergeCell ref="I25:J25"/>
    <mergeCell ref="B27:E27"/>
    <mergeCell ref="K27:L27"/>
    <mergeCell ref="K28:L28"/>
    <mergeCell ref="K29:L29"/>
    <mergeCell ref="K30:L30"/>
    <mergeCell ref="M32:N32"/>
    <mergeCell ref="M33:N33"/>
    <mergeCell ref="M34:N34"/>
    <mergeCell ref="M35:N35"/>
    <mergeCell ref="M36:N36"/>
    <mergeCell ref="M37:N37"/>
    <mergeCell ref="M38:N38"/>
    <mergeCell ref="O40:P40"/>
    <mergeCell ref="O41:P41"/>
    <mergeCell ref="O42:P42"/>
    <mergeCell ref="O43:P43"/>
    <mergeCell ref="O44:P44"/>
    <mergeCell ref="O45:P45"/>
    <mergeCell ref="O46:P46"/>
    <mergeCell ref="O47:P47"/>
    <mergeCell ref="O48:P48"/>
    <mergeCell ref="O49:P49"/>
    <mergeCell ref="O50:P50"/>
    <mergeCell ref="O51:P51"/>
    <mergeCell ref="O52:P52"/>
    <mergeCell ref="O53:P53"/>
    <mergeCell ref="Q55:R55"/>
    <mergeCell ref="Q56:R56"/>
    <mergeCell ref="S58:T58"/>
    <mergeCell ref="U60:V60"/>
  </mergeCells>
  <printOptions headings="false" gridLines="false" gridLinesSet="true" horizontalCentered="false" verticalCentered="false"/>
  <pageMargins left="0.75" right="0.359722222222222"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amp;1#&amp;6 626469Interna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false" showZeros="true" rightToLeft="false" tabSelected="true" showOutlineSymbols="true" defaultGridColor="true" view="pageBreakPreview" topLeftCell="A1" colorId="64" zoomScale="85" zoomScaleNormal="100" zoomScalePageLayoutView="85" workbookViewId="0">
      <pane xSplit="0" ySplit="6" topLeftCell="A7" activePane="bottomLeft" state="frozen"/>
      <selection pane="topLeft" activeCell="A1" activeCellId="0" sqref="A1"/>
      <selection pane="bottomLeft" activeCell="G6" activeCellId="0" sqref="G6"/>
    </sheetView>
  </sheetViews>
  <sheetFormatPr defaultColWidth="9.1015625" defaultRowHeight="12.55" zeroHeight="false" outlineLevelRow="0" outlineLevelCol="0"/>
  <cols>
    <col collapsed="false" customWidth="true" hidden="false" outlineLevel="0" max="1" min="1" style="84" width="79.99"/>
    <col collapsed="false" customWidth="true" hidden="false" outlineLevel="0" max="2" min="2" style="84" width="5.99"/>
    <col collapsed="false" customWidth="true" hidden="false" outlineLevel="0" max="3" min="3" style="84" width="3.55"/>
    <col collapsed="false" customWidth="true" hidden="false" outlineLevel="0" max="4" min="4" style="84" width="3.1"/>
    <col collapsed="false" customWidth="true" hidden="false" outlineLevel="0" max="6" min="5" style="84" width="2.88"/>
    <col collapsed="false" customWidth="true" hidden="false" outlineLevel="0" max="7" min="7" style="84" width="3.1"/>
    <col collapsed="false" customWidth="true" hidden="false" outlineLevel="0" max="9" min="8" style="84" width="2.88"/>
    <col collapsed="false" customWidth="true" hidden="false" outlineLevel="0" max="10" min="10" style="85" width="2.88"/>
    <col collapsed="false" customWidth="true" hidden="false" outlineLevel="0" max="11" min="11" style="84" width="2.88"/>
    <col collapsed="false" customWidth="true" hidden="false" outlineLevel="0" max="13" min="12" style="84" width="3.1"/>
    <col collapsed="false" customWidth="true" hidden="false" outlineLevel="0" max="14" min="14" style="84" width="12.66"/>
    <col collapsed="false" customWidth="false" hidden="false" outlineLevel="0" max="257" min="15" style="84" width="9.1"/>
  </cols>
  <sheetData>
    <row r="1" customFormat="false" ht="23.8" hidden="false" customHeight="false" outlineLevel="0" collapsed="false">
      <c r="A1" s="4" t="s">
        <v>89</v>
      </c>
      <c r="B1" s="6" t="s">
        <v>4</v>
      </c>
    </row>
    <row r="2" customFormat="false" ht="18.2" hidden="false" customHeight="false" outlineLevel="0" collapsed="false">
      <c r="B2" s="12" t="s">
        <v>5</v>
      </c>
    </row>
    <row r="3" s="90" customFormat="true" ht="18.2" hidden="false" customHeight="false" outlineLevel="0" collapsed="false">
      <c r="A3" s="86"/>
      <c r="B3" s="87"/>
      <c r="C3" s="87"/>
      <c r="D3" s="88"/>
      <c r="E3" s="88"/>
      <c r="F3" s="88"/>
      <c r="G3" s="88"/>
      <c r="H3" s="88"/>
      <c r="I3" s="88"/>
      <c r="J3" s="89"/>
      <c r="K3" s="88"/>
      <c r="L3" s="88"/>
      <c r="M3" s="88"/>
      <c r="N3" s="88"/>
    </row>
    <row r="4" s="90" customFormat="true" ht="18.2" hidden="true" customHeight="true" outlineLevel="0" collapsed="false">
      <c r="A4" s="91" t="s">
        <v>90</v>
      </c>
      <c r="B4" s="92" t="n">
        <f aca="true">TODAY()</f>
        <v>46233</v>
      </c>
      <c r="C4" s="92"/>
      <c r="D4" s="93"/>
      <c r="E4" s="93"/>
      <c r="F4" s="93"/>
      <c r="G4" s="93"/>
      <c r="H4" s="93"/>
      <c r="I4" s="93"/>
      <c r="J4" s="94"/>
      <c r="K4" s="93"/>
      <c r="L4" s="93"/>
      <c r="M4" s="95"/>
    </row>
    <row r="5" s="102" customFormat="true" ht="11.3" hidden="false" customHeight="false" outlineLevel="0" collapsed="false">
      <c r="A5" s="96"/>
      <c r="B5" s="97" t="s">
        <v>91</v>
      </c>
      <c r="C5" s="97" t="n">
        <v>4</v>
      </c>
      <c r="D5" s="98" t="n">
        <v>5</v>
      </c>
      <c r="E5" s="98" t="n">
        <v>6</v>
      </c>
      <c r="F5" s="98" t="n">
        <v>7</v>
      </c>
      <c r="G5" s="98" t="n">
        <v>8</v>
      </c>
      <c r="H5" s="98" t="n">
        <v>9</v>
      </c>
      <c r="I5" s="98" t="n">
        <v>10</v>
      </c>
      <c r="J5" s="99" t="n">
        <v>11</v>
      </c>
      <c r="K5" s="100" t="str">
        <f aca="false">VLOOKUP(Database!$C$2,Database!$A$3:$F$4,4)</f>
        <v>12</v>
      </c>
      <c r="L5" s="100" t="str">
        <f aca="false">VLOOKUP(Database!$C$2,Database!$A$3:$F$4,5)</f>
        <v>13</v>
      </c>
      <c r="M5" s="101" t="str">
        <f aca="false">VLOOKUP(Database!$C$2,Database!$A$3:$F$4,6)</f>
        <v>14</v>
      </c>
    </row>
    <row r="6" s="90" customFormat="true" ht="35.7" hidden="false" customHeight="false" outlineLevel="0" collapsed="false">
      <c r="A6" s="103" t="s">
        <v>92</v>
      </c>
      <c r="B6" s="104" t="s">
        <v>7</v>
      </c>
      <c r="C6" s="105" t="n">
        <v>7</v>
      </c>
      <c r="D6" s="106" t="str">
        <f aca="false">$B$9</f>
        <v>B</v>
      </c>
      <c r="E6" s="106" t="str">
        <f aca="false">$B$11</f>
        <v>A</v>
      </c>
      <c r="F6" s="106" t="n">
        <f aca="false">B13</f>
        <v>6</v>
      </c>
      <c r="G6" s="106" t="str">
        <f aca="false">$B$15</f>
        <v>Z</v>
      </c>
      <c r="H6" s="106" t="n">
        <f aca="false">$B$17</f>
        <v>1</v>
      </c>
      <c r="I6" s="107" t="n">
        <f aca="false">$B$19</f>
        <v>1</v>
      </c>
      <c r="J6" s="107" t="str">
        <f aca="false">$B$21</f>
        <v>3</v>
      </c>
      <c r="K6" s="106" t="str">
        <f aca="false">MID($B$23,1,1)</f>
        <v>G</v>
      </c>
      <c r="L6" s="106" t="str">
        <f aca="false">MID($B$23,2,1)</f>
        <v>B</v>
      </c>
      <c r="M6" s="108" t="n">
        <f aca="false">$B$25</f>
        <v>0</v>
      </c>
    </row>
    <row r="7" s="90" customFormat="true" ht="17.55" hidden="false" customHeight="false" outlineLevel="0" collapsed="false">
      <c r="A7" s="109" t="s">
        <v>93</v>
      </c>
      <c r="B7" s="110" t="str">
        <f aca="false">CONCATENATE("E12",C6,D6,E6,F6,G6,H6,I6,J6,K6,L6,M6)</f>
        <v>E127BA6Z113GB0</v>
      </c>
      <c r="C7" s="111"/>
      <c r="D7" s="111"/>
      <c r="E7" s="112"/>
      <c r="F7" s="113"/>
      <c r="G7" s="114"/>
      <c r="H7" s="115"/>
      <c r="I7" s="116"/>
      <c r="J7" s="117"/>
      <c r="K7" s="118"/>
      <c r="L7" s="116"/>
      <c r="M7" s="119"/>
    </row>
    <row r="8" s="90" customFormat="true" ht="17.55" hidden="false" customHeight="false" outlineLevel="0" collapsed="false">
      <c r="A8" s="120" t="s">
        <v>94</v>
      </c>
      <c r="B8" s="121"/>
      <c r="C8" s="122"/>
      <c r="D8" s="123"/>
      <c r="E8" s="124"/>
      <c r="F8" s="125"/>
      <c r="G8" s="126"/>
      <c r="H8" s="127"/>
      <c r="I8" s="128"/>
      <c r="J8" s="127"/>
      <c r="K8" s="129"/>
      <c r="L8" s="128"/>
      <c r="M8" s="130"/>
    </row>
    <row r="9" customFormat="false" ht="32.25" hidden="false" customHeight="true" outlineLevel="0" collapsed="false">
      <c r="A9" s="131"/>
      <c r="B9" s="132" t="str">
        <f aca="false">VLOOKUP(Tendering!$B$9,Database!$A$7:$C$9,3,FALSE())</f>
        <v>B</v>
      </c>
      <c r="C9" s="133"/>
      <c r="D9" s="134" t="str">
        <f aca="false">O2Kill!$B$961</f>
        <v> </v>
      </c>
      <c r="E9" s="134"/>
      <c r="F9" s="134"/>
      <c r="G9" s="134"/>
      <c r="H9" s="134"/>
      <c r="I9" s="134"/>
      <c r="J9" s="134"/>
      <c r="K9" s="134"/>
      <c r="L9" s="134"/>
      <c r="M9" s="135"/>
    </row>
    <row r="10" customFormat="false" ht="17.55" hidden="false" customHeight="false" outlineLevel="0" collapsed="false">
      <c r="A10" s="120" t="s">
        <v>95</v>
      </c>
      <c r="B10" s="136"/>
      <c r="C10" s="137"/>
      <c r="D10" s="134"/>
      <c r="E10" s="134"/>
      <c r="F10" s="134"/>
      <c r="G10" s="134"/>
      <c r="H10" s="134"/>
      <c r="I10" s="134"/>
      <c r="J10" s="134"/>
      <c r="K10" s="134"/>
      <c r="L10" s="134"/>
      <c r="M10" s="135"/>
    </row>
    <row r="11" customFormat="false" ht="22.55" hidden="false" customHeight="true" outlineLevel="0" collapsed="false">
      <c r="A11" s="138"/>
      <c r="B11" s="132" t="str">
        <f aca="false">VLOOKUP(Tendering!$B$10,Database!$A$12:$C$13,3)</f>
        <v>A</v>
      </c>
      <c r="C11" s="139"/>
      <c r="D11" s="134"/>
      <c r="E11" s="134"/>
      <c r="F11" s="134"/>
      <c r="G11" s="134"/>
      <c r="H11" s="134"/>
      <c r="I11" s="134"/>
      <c r="J11" s="134"/>
      <c r="K11" s="134"/>
      <c r="L11" s="134"/>
      <c r="M11" s="135"/>
    </row>
    <row r="12" customFormat="false" ht="17.55" hidden="false" customHeight="false" outlineLevel="0" collapsed="false">
      <c r="A12" s="120" t="s">
        <v>96</v>
      </c>
      <c r="B12" s="140"/>
      <c r="C12" s="141"/>
      <c r="D12" s="142"/>
      <c r="E12" s="143"/>
      <c r="F12" s="144"/>
      <c r="G12" s="126"/>
      <c r="H12" s="144"/>
      <c r="I12" s="145"/>
      <c r="J12" s="144"/>
      <c r="K12" s="146"/>
      <c r="L12" s="145"/>
      <c r="M12" s="135"/>
    </row>
    <row r="13" customFormat="false" ht="81.1" hidden="false" customHeight="true" outlineLevel="0" collapsed="false">
      <c r="A13" s="138"/>
      <c r="B13" s="132" t="n">
        <f aca="false">VLOOKUP(Tendering!$B$11,Database!$A$51:$C$58,3)</f>
        <v>6</v>
      </c>
      <c r="C13" s="147"/>
      <c r="D13" s="148"/>
      <c r="E13" s="149"/>
      <c r="F13" s="150"/>
      <c r="G13" s="145"/>
      <c r="H13" s="151"/>
      <c r="I13" s="145"/>
      <c r="J13" s="144"/>
      <c r="K13" s="146"/>
      <c r="L13" s="145"/>
      <c r="M13" s="135"/>
    </row>
    <row r="14" customFormat="false" ht="17.55" hidden="false" customHeight="false" outlineLevel="0" collapsed="false">
      <c r="A14" s="120" t="s">
        <v>97</v>
      </c>
      <c r="B14" s="152"/>
      <c r="C14" s="153"/>
      <c r="D14" s="153"/>
      <c r="E14" s="153"/>
      <c r="F14" s="153"/>
      <c r="G14" s="154"/>
      <c r="H14" s="151"/>
      <c r="I14" s="145"/>
      <c r="J14" s="144"/>
      <c r="K14" s="146"/>
      <c r="L14" s="145"/>
      <c r="M14" s="135"/>
    </row>
    <row r="15" customFormat="false" ht="42.75" hidden="false" customHeight="true" outlineLevel="0" collapsed="false">
      <c r="A15" s="155"/>
      <c r="B15" s="132" t="str">
        <f aca="false">VLOOKUP(Tendering!$B$13,Database!$A$20:$C$24,3)</f>
        <v>Z</v>
      </c>
      <c r="C15" s="156"/>
      <c r="D15" s="157"/>
      <c r="E15" s="157"/>
      <c r="F15" s="157"/>
      <c r="G15" s="157"/>
      <c r="H15" s="158"/>
      <c r="I15" s="159"/>
      <c r="J15" s="158"/>
      <c r="K15" s="160"/>
      <c r="L15" s="161"/>
      <c r="M15" s="135"/>
    </row>
    <row r="16" customFormat="false" ht="18.8" hidden="false" customHeight="true" outlineLevel="0" collapsed="false">
      <c r="A16" s="162" t="s">
        <v>98</v>
      </c>
      <c r="B16" s="163"/>
      <c r="C16" s="164"/>
      <c r="D16" s="164"/>
      <c r="E16" s="164"/>
      <c r="F16" s="164"/>
      <c r="G16" s="164"/>
      <c r="H16" s="165"/>
      <c r="I16" s="145"/>
      <c r="J16" s="144"/>
      <c r="K16" s="166"/>
      <c r="L16" s="145"/>
      <c r="M16" s="135"/>
    </row>
    <row r="17" customFormat="false" ht="71.25" hidden="false" customHeight="true" outlineLevel="0" collapsed="false">
      <c r="A17" s="167"/>
      <c r="B17" s="132" t="n">
        <f aca="false">VLOOKUP(Tendering!$B$14,Database!$A$26:$C$32,3,FALSE())</f>
        <v>1</v>
      </c>
      <c r="C17" s="168"/>
      <c r="D17" s="169" t="str">
        <f aca="false">IF($B$17&gt;"5","For China only . Inquiry our of China, please contact product manager before tendering"," ")</f>
        <v> </v>
      </c>
      <c r="E17" s="169"/>
      <c r="F17" s="169"/>
      <c r="G17" s="169"/>
      <c r="H17" s="169"/>
      <c r="I17" s="169"/>
      <c r="J17" s="169"/>
      <c r="K17" s="166"/>
      <c r="L17" s="145"/>
      <c r="M17" s="135"/>
    </row>
    <row r="18" s="90" customFormat="true" ht="17.55" hidden="false" customHeight="false" outlineLevel="0" collapsed="false">
      <c r="A18" s="162" t="s">
        <v>99</v>
      </c>
      <c r="B18" s="170"/>
      <c r="C18" s="171"/>
      <c r="D18" s="172"/>
      <c r="E18" s="172"/>
      <c r="F18" s="173"/>
      <c r="G18" s="173"/>
      <c r="H18" s="173"/>
      <c r="I18" s="128"/>
      <c r="J18" s="144"/>
      <c r="K18" s="173"/>
      <c r="L18" s="128"/>
      <c r="M18" s="130"/>
    </row>
    <row r="19" s="90" customFormat="true" ht="139.5" hidden="false" customHeight="true" outlineLevel="0" collapsed="false">
      <c r="A19" s="174"/>
      <c r="B19" s="132" t="n">
        <f aca="false">VLOOKUP(Tendering!$B$15,Database!$A$35:$C$48,3)</f>
        <v>1</v>
      </c>
      <c r="C19" s="175"/>
      <c r="D19" s="176"/>
      <c r="E19" s="176"/>
      <c r="F19" s="177"/>
      <c r="G19" s="178"/>
      <c r="H19" s="177"/>
      <c r="I19" s="179"/>
      <c r="J19" s="180"/>
      <c r="K19" s="173"/>
      <c r="L19" s="128"/>
      <c r="M19" s="130"/>
    </row>
    <row r="20" s="90" customFormat="true" ht="17.55" hidden="false" customHeight="false" outlineLevel="0" collapsed="false">
      <c r="A20" s="181" t="s">
        <v>100</v>
      </c>
      <c r="B20" s="182"/>
      <c r="C20" s="183"/>
      <c r="D20" s="184"/>
      <c r="E20" s="184"/>
      <c r="F20" s="185"/>
      <c r="G20" s="186"/>
      <c r="H20" s="185"/>
      <c r="I20" s="185"/>
      <c r="J20" s="187"/>
      <c r="K20" s="188"/>
      <c r="L20" s="189"/>
      <c r="M20" s="190"/>
    </row>
    <row r="21" s="90" customFormat="true" ht="17.55" hidden="false" customHeight="false" outlineLevel="0" collapsed="false">
      <c r="A21" s="162" t="str">
        <f aca="false">IF(OR($B$13=4,$B$13=5,$B$13=6,$B$13=7,$B$19="D"),"Phase 2 with larger LCD","Phase 2 with standard display")</f>
        <v>Phase 2 with larger LCD</v>
      </c>
      <c r="B21" s="132" t="str">
        <f aca="false">IF(OR($B$13=4,$B$13=5,$B$13=6,$B$13=7,$B$19="D"),"3","2")</f>
        <v>3</v>
      </c>
      <c r="C21" s="191"/>
      <c r="D21" s="192"/>
      <c r="E21" s="192"/>
      <c r="F21" s="192"/>
      <c r="G21" s="192"/>
      <c r="H21" s="192"/>
      <c r="I21" s="192"/>
      <c r="J21" s="193"/>
      <c r="K21" s="172"/>
      <c r="L21" s="189"/>
      <c r="M21" s="190"/>
    </row>
    <row r="22" s="90" customFormat="true" ht="17.55" hidden="false" customHeight="false" outlineLevel="0" collapsed="false">
      <c r="A22" s="162" t="s">
        <v>101</v>
      </c>
      <c r="B22" s="194"/>
      <c r="C22" s="195"/>
      <c r="D22" s="196"/>
      <c r="E22" s="196"/>
      <c r="F22" s="197"/>
      <c r="G22" s="198"/>
      <c r="H22" s="197"/>
      <c r="I22" s="197"/>
      <c r="J22" s="197"/>
      <c r="K22" s="173"/>
      <c r="L22" s="128"/>
      <c r="M22" s="130"/>
    </row>
    <row r="23" s="90" customFormat="true" ht="41.5" hidden="false" customHeight="true" outlineLevel="0" collapsed="false">
      <c r="A23" s="174"/>
      <c r="B23" s="199" t="str">
        <f aca="false">Database!D78</f>
        <v>GB</v>
      </c>
      <c r="C23" s="175"/>
      <c r="D23" s="176"/>
      <c r="E23" s="176"/>
      <c r="F23" s="177"/>
      <c r="G23" s="178"/>
      <c r="H23" s="177"/>
      <c r="I23" s="177"/>
      <c r="J23" s="177"/>
      <c r="K23" s="177"/>
      <c r="L23" s="179"/>
      <c r="M23" s="200"/>
    </row>
    <row r="24" s="90" customFormat="true" ht="17.55" hidden="false" customHeight="false" outlineLevel="0" collapsed="false">
      <c r="A24" s="162" t="s">
        <v>102</v>
      </c>
      <c r="B24" s="201"/>
      <c r="C24" s="185"/>
      <c r="D24" s="185"/>
      <c r="E24" s="185"/>
      <c r="F24" s="185"/>
      <c r="G24" s="185"/>
      <c r="H24" s="185"/>
      <c r="I24" s="185"/>
      <c r="J24" s="185"/>
      <c r="K24" s="185"/>
      <c r="L24" s="185"/>
      <c r="M24" s="130"/>
    </row>
    <row r="25" s="90" customFormat="true" ht="41.95" hidden="false" customHeight="true" outlineLevel="0" collapsed="false">
      <c r="A25" s="174"/>
      <c r="B25" s="132" t="n">
        <f aca="false">IF($J$6&gt;1,VLOOKUP(Tendering!$B$17,Database!$A$73:$C$76,3)," ")</f>
        <v>0</v>
      </c>
      <c r="C25" s="202"/>
      <c r="D25" s="203"/>
      <c r="E25" s="203"/>
      <c r="F25" s="203"/>
      <c r="G25" s="203"/>
      <c r="H25" s="203"/>
      <c r="I25" s="203"/>
      <c r="J25" s="203"/>
      <c r="K25" s="203"/>
      <c r="L25" s="203"/>
      <c r="M25" s="204"/>
    </row>
    <row r="26" customFormat="false" ht="12.55" hidden="false" customHeight="false" outlineLevel="0" collapsed="false">
      <c r="A26" s="83"/>
      <c r="B26" s="83"/>
      <c r="C26" s="83"/>
      <c r="D26" s="83"/>
      <c r="E26" s="83"/>
      <c r="F26" s="83"/>
      <c r="G26" s="83"/>
      <c r="H26" s="83"/>
      <c r="I26" s="83"/>
      <c r="J26" s="32"/>
      <c r="K26" s="83"/>
      <c r="L26" s="83"/>
      <c r="M26" s="83"/>
    </row>
    <row r="27" customFormat="false" ht="12.55" hidden="false" customHeight="false" outlineLevel="0" collapsed="false">
      <c r="A27" s="83"/>
      <c r="B27" s="83"/>
      <c r="C27" s="83"/>
      <c r="D27" s="83"/>
      <c r="E27" s="83"/>
      <c r="F27" s="83"/>
      <c r="G27" s="83"/>
      <c r="H27" s="83"/>
      <c r="I27" s="83"/>
      <c r="J27" s="32"/>
      <c r="K27" s="83"/>
      <c r="L27" s="83"/>
      <c r="M27" s="83"/>
    </row>
    <row r="28" customFormat="false" ht="12.55" hidden="false" customHeight="false" outlineLevel="0" collapsed="false">
      <c r="A28" s="83"/>
      <c r="B28" s="83"/>
      <c r="C28" s="83"/>
      <c r="D28" s="83"/>
      <c r="E28" s="83"/>
      <c r="F28" s="83"/>
      <c r="G28" s="83"/>
      <c r="H28" s="83"/>
      <c r="I28" s="83"/>
      <c r="J28" s="32"/>
      <c r="K28" s="83"/>
      <c r="L28" s="83"/>
      <c r="M28" s="83"/>
    </row>
  </sheetData>
  <sheetProtection sheet="true" password="dfed" objects="true" scenarios="true"/>
  <mergeCells count="3">
    <mergeCell ref="B4:C4"/>
    <mergeCell ref="D9:L11"/>
    <mergeCell ref="D17:J17"/>
  </mergeCells>
  <conditionalFormatting sqref="D15:L15">
    <cfRule type="cellIs" priority="2" operator="equal" aboveAverage="0" equalAverage="0" bottom="0" percent="0" rank="0" text="" dxfId="0">
      <formula>" "</formula>
    </cfRule>
  </conditionalFormatting>
  <conditionalFormatting sqref="K14:L14">
    <cfRule type="expression" priority="3" aboveAverage="0" equalAverage="0" bottom="0" percent="0" rank="0" text="" dxfId="1">
      <formula>$C$15&gt;" "</formula>
    </cfRule>
  </conditionalFormatting>
  <conditionalFormatting sqref="D9:L11">
    <cfRule type="expression" priority="4" aboveAverage="0" equalAverage="0" bottom="0" percent="0" rank="0" text="" dxfId="2">
      <formula>NOT(ISERROR(SEARCH("Not available",D9)))</formula>
    </cfRule>
  </conditionalFormatting>
  <printOptions headings="false" gridLines="false" gridLinesSet="true" horizontalCentered="true" verticalCentered="false"/>
  <pageMargins left="0" right="0" top="0.590277777777778" bottom="0.196527777777778" header="0.511811023622047" footer="0.118055555555556"/>
  <pageSetup paperSize="9" scale="83" fitToWidth="1" fitToHeight="1" pageOrder="downThenOver" orientation="portrait" blackAndWhite="false" draft="false" cellComments="none" horizontalDpi="300" verticalDpi="300" copies="1"/>
  <headerFooter differentFirst="false" differentOddEven="false">
    <oddHeader/>
    <oddFooter>&amp;L&amp;D&amp;C&amp;1#&amp;6 626469Intern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9.0546875" defaultRowHeight="12.55" zeroHeight="false" outlineLevelRow="0" outlineLevelCol="0"/>
  <cols>
    <col collapsed="false" customWidth="true" hidden="false" outlineLevel="0" max="1" min="1" style="0" width="167.43"/>
  </cols>
  <sheetData>
    <row r="1" customFormat="false" ht="12.55" hidden="false" customHeight="false" outlineLevel="0" collapsed="false">
      <c r="A1" s="0" t="s">
        <v>103</v>
      </c>
    </row>
    <row r="2" customFormat="false" ht="12.55" hidden="false" customHeight="false" outlineLevel="0" collapsed="false">
      <c r="A2" s="0" t="s">
        <v>104</v>
      </c>
    </row>
    <row r="3" customFormat="false" ht="12.55" hidden="false" customHeight="false" outlineLevel="0" collapsed="false">
      <c r="A3" s="0" t="s">
        <v>105</v>
      </c>
    </row>
    <row r="4" customFormat="false" ht="12.55" hidden="false" customHeight="false" outlineLevel="0" collapsed="false">
      <c r="A4" s="0" t="s">
        <v>106</v>
      </c>
    </row>
    <row r="5" customFormat="false" ht="12.55" hidden="false" customHeight="false" outlineLevel="0" collapsed="false">
      <c r="A5" s="0" t="s">
        <v>107</v>
      </c>
    </row>
    <row r="6" customFormat="false" ht="12.55" hidden="false" customHeight="false" outlineLevel="0" collapsed="false">
      <c r="A6" s="0" t="s">
        <v>108</v>
      </c>
    </row>
    <row r="7" customFormat="false" ht="12.55" hidden="false" customHeight="false" outlineLevel="0" collapsed="false">
      <c r="A7" s="0" t="s">
        <v>109</v>
      </c>
    </row>
    <row r="8" customFormat="false" ht="12.55" hidden="false" customHeight="false" outlineLevel="0" collapsed="false">
      <c r="A8" s="0" t="s">
        <v>110</v>
      </c>
    </row>
    <row r="9" customFormat="false" ht="12.55" hidden="false" customHeight="false" outlineLevel="0" collapsed="false">
      <c r="A9" s="0" t="s">
        <v>111</v>
      </c>
    </row>
    <row r="10" customFormat="false" ht="12.55" hidden="false" customHeight="false" outlineLevel="0" collapsed="false">
      <c r="A10" s="0" t="s">
        <v>112</v>
      </c>
    </row>
    <row r="11" customFormat="false" ht="12.55" hidden="false" customHeight="false" outlineLevel="0" collapsed="false">
      <c r="A11" s="0" t="s">
        <v>113</v>
      </c>
    </row>
    <row r="12" customFormat="false" ht="12.55" hidden="false" customHeight="false" outlineLevel="0" collapsed="false">
      <c r="A12" s="0" t="s">
        <v>114</v>
      </c>
    </row>
    <row r="13" customFormat="false" ht="12.55" hidden="false" customHeight="false" outlineLevel="0" collapsed="false">
      <c r="A13" s="0" t="s">
        <v>115</v>
      </c>
    </row>
    <row r="14" customFormat="false" ht="12.55" hidden="false" customHeight="false" outlineLevel="0" collapsed="false">
      <c r="A14" s="0" t="s">
        <v>116</v>
      </c>
    </row>
    <row r="15" customFormat="false" ht="12.55" hidden="false" customHeight="false" outlineLevel="0" collapsed="false">
      <c r="A15" s="0" t="s">
        <v>117</v>
      </c>
    </row>
    <row r="16" customFormat="false" ht="12.55" hidden="false" customHeight="false" outlineLevel="0" collapsed="false">
      <c r="A16" s="0" t="s">
        <v>118</v>
      </c>
    </row>
    <row r="17" customFormat="false" ht="12.55" hidden="false" customHeight="false" outlineLevel="0" collapsed="false">
      <c r="A17" s="0" t="s">
        <v>119</v>
      </c>
    </row>
    <row r="18" customFormat="false" ht="12.55" hidden="false" customHeight="false" outlineLevel="0" collapsed="false">
      <c r="A18" s="0" t="s">
        <v>120</v>
      </c>
    </row>
    <row r="19" customFormat="false" ht="12.55" hidden="false" customHeight="false" outlineLevel="0" collapsed="false">
      <c r="A19" s="0" t="s">
        <v>121</v>
      </c>
    </row>
    <row r="20" customFormat="false" ht="12.55" hidden="false" customHeight="false" outlineLevel="0" collapsed="false">
      <c r="A20" s="0" t="s">
        <v>122</v>
      </c>
    </row>
    <row r="21" customFormat="false" ht="12.55" hidden="false" customHeight="false" outlineLevel="0" collapsed="false">
      <c r="A21" s="0" t="s">
        <v>123</v>
      </c>
    </row>
    <row r="22" customFormat="false" ht="12.55" hidden="false" customHeight="false" outlineLevel="0" collapsed="false">
      <c r="A22" s="0" t="s">
        <v>124</v>
      </c>
    </row>
    <row r="23" customFormat="false" ht="12.55" hidden="false" customHeight="false" outlineLevel="0" collapsed="false">
      <c r="A23" s="0" t="s">
        <v>125</v>
      </c>
    </row>
    <row r="24" customFormat="false" ht="12.55" hidden="false" customHeight="false" outlineLevel="0" collapsed="false">
      <c r="A24" s="0" t="s">
        <v>126</v>
      </c>
    </row>
    <row r="25" customFormat="false" ht="12.55" hidden="false" customHeight="false" outlineLevel="0" collapsed="false">
      <c r="A25" s="0" t="s">
        <v>127</v>
      </c>
    </row>
    <row r="26" customFormat="false" ht="12.55" hidden="false" customHeight="false" outlineLevel="0" collapsed="false">
      <c r="A26" s="0" t="s">
        <v>128</v>
      </c>
    </row>
    <row r="27" customFormat="false" ht="12.55" hidden="false" customHeight="false" outlineLevel="0" collapsed="false">
      <c r="A27" s="0" t="s">
        <v>129</v>
      </c>
    </row>
    <row r="28" customFormat="false" ht="12.55" hidden="false" customHeight="false" outlineLevel="0" collapsed="false">
      <c r="A28" s="0" t="s">
        <v>130</v>
      </c>
    </row>
    <row r="29" customFormat="false" ht="12.55" hidden="false" customHeight="false" outlineLevel="0" collapsed="false">
      <c r="A29" s="0" t="s">
        <v>131</v>
      </c>
    </row>
    <row r="30" customFormat="false" ht="12.55" hidden="false" customHeight="false" outlineLevel="0" collapsed="false">
      <c r="A30" s="0" t="s">
        <v>132</v>
      </c>
    </row>
    <row r="31" customFormat="false" ht="12.55" hidden="false" customHeight="false" outlineLevel="0" collapsed="false">
      <c r="A31" s="0" t="s">
        <v>133</v>
      </c>
    </row>
    <row r="32" customFormat="false" ht="12.55" hidden="false" customHeight="false" outlineLevel="0" collapsed="false">
      <c r="A32" s="84" t="s">
        <v>134</v>
      </c>
    </row>
    <row r="33" customFormat="false" ht="12.55" hidden="false" customHeight="false" outlineLevel="0" collapsed="false">
      <c r="A33" s="84" t="s">
        <v>135</v>
      </c>
    </row>
    <row r="34" customFormat="false" ht="12.55" hidden="false" customHeight="false" outlineLevel="0" collapsed="false">
      <c r="A34" s="84" t="s">
        <v>136</v>
      </c>
    </row>
    <row r="35" customFormat="false" ht="12.55" hidden="false" customHeight="false" outlineLevel="0" collapsed="false">
      <c r="A35" s="84" t="s">
        <v>137</v>
      </c>
    </row>
    <row r="36" customFormat="false" ht="12.55" hidden="false" customHeight="false" outlineLevel="0" collapsed="false">
      <c r="A36" s="84" t="s">
        <v>138</v>
      </c>
    </row>
    <row r="37" customFormat="false" ht="12.55" hidden="false" customHeight="false" outlineLevel="0" collapsed="false">
      <c r="A37" s="84" t="s">
        <v>139</v>
      </c>
    </row>
    <row r="38" customFormat="false" ht="12.55" hidden="false" customHeight="false" outlineLevel="0" collapsed="false">
      <c r="A38" s="84" t="s">
        <v>140</v>
      </c>
    </row>
    <row r="39" customFormat="false" ht="12.55" hidden="false" customHeight="false" outlineLevel="0" collapsed="false">
      <c r="A39" s="84" t="s">
        <v>141</v>
      </c>
    </row>
    <row r="40" customFormat="false" ht="12.55" hidden="false" customHeight="false" outlineLevel="0" collapsed="false">
      <c r="A40" s="84" t="s">
        <v>142</v>
      </c>
    </row>
    <row r="41" customFormat="false" ht="12.55" hidden="false" customHeight="false" outlineLevel="0" collapsed="false">
      <c r="A41" s="84" t="s">
        <v>143</v>
      </c>
    </row>
    <row r="42" customFormat="false" ht="12.55" hidden="false" customHeight="false" outlineLevel="0" collapsed="false">
      <c r="A42" s="84" t="s">
        <v>144</v>
      </c>
    </row>
    <row r="43" customFormat="false" ht="12.55" hidden="false" customHeight="false" outlineLevel="0" collapsed="false">
      <c r="A43" s="84" t="s">
        <v>145</v>
      </c>
    </row>
    <row r="44" customFormat="false" ht="12.55" hidden="false" customHeight="false" outlineLevel="0" collapsed="false">
      <c r="A44" s="84" t="s">
        <v>146</v>
      </c>
    </row>
    <row r="45" customFormat="false" ht="12.55" hidden="false" customHeight="false" outlineLevel="0" collapsed="false">
      <c r="A45" s="84" t="s">
        <v>147</v>
      </c>
    </row>
    <row r="46" customFormat="false" ht="12.55" hidden="false" customHeight="false" outlineLevel="0" collapsed="false">
      <c r="A46" s="84" t="s">
        <v>148</v>
      </c>
    </row>
    <row r="47" customFormat="false" ht="12.55" hidden="false" customHeight="false" outlineLevel="0" collapsed="false">
      <c r="A47" s="84" t="s">
        <v>149</v>
      </c>
    </row>
  </sheetData>
  <sheetProtection sheet="true" password="d02d" objects="true" scenarios="true"/>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4" activeCellId="0" sqref="A14:D14"/>
    </sheetView>
  </sheetViews>
  <sheetFormatPr defaultColWidth="10.328125" defaultRowHeight="14.4" zeroHeight="false" outlineLevelRow="0" outlineLevelCol="0"/>
  <cols>
    <col collapsed="false" customWidth="true" hidden="false" outlineLevel="0" max="1" min="1" style="67" width="9.55"/>
    <col collapsed="false" customWidth="true" hidden="false" outlineLevel="0" max="2" min="2" style="67" width="4.87"/>
    <col collapsed="false" customWidth="true" hidden="true" outlineLevel="0" max="3" min="3" style="205" width="4.33"/>
    <col collapsed="false" customWidth="true" hidden="false" outlineLevel="0" max="4" min="4" style="67" width="89.66"/>
    <col collapsed="false" customWidth="false" hidden="false" outlineLevel="0" max="257" min="5" style="67" width="10.32"/>
  </cols>
  <sheetData>
    <row r="1" customFormat="false" ht="17.55" hidden="false" customHeight="false" outlineLevel="0" collapsed="false">
      <c r="A1" s="206" t="str">
        <f aca="false">CONCATENATE(Configurator!$B$6,Configurator!$C$6,Configurator!$D$6,Configurator!$E$6,Configurator!$F$6,Configurator!$G$6,Configurator!$H$6,Configurator!$I$6,Configurator!$J$6,Configurator!$K$6,Configurator!$L$6,Configurator!$M$6)</f>
        <v>P127BA6Z113GB0</v>
      </c>
    </row>
    <row r="2" customFormat="false" ht="14.4" hidden="false" customHeight="false" outlineLevel="0" collapsed="false">
      <c r="A2" s="207"/>
    </row>
    <row r="3" customFormat="false" ht="14.4" hidden="false" customHeight="true" outlineLevel="0" collapsed="false">
      <c r="A3" s="208" t="s">
        <v>150</v>
      </c>
      <c r="B3" s="208"/>
      <c r="C3" s="208"/>
      <c r="D3" s="208"/>
    </row>
    <row r="4" customFormat="false" ht="14.4" hidden="false" customHeight="false" outlineLevel="0" collapsed="false">
      <c r="A4" s="208"/>
      <c r="B4" s="208"/>
      <c r="C4" s="208"/>
      <c r="D4" s="208"/>
    </row>
    <row r="5" customFormat="false" ht="14.4" hidden="false" customHeight="false" outlineLevel="0" collapsed="false">
      <c r="A5" s="83" t="s">
        <v>151</v>
      </c>
      <c r="B5" s="209"/>
      <c r="C5" s="210"/>
    </row>
    <row r="6" customFormat="false" ht="14.25" hidden="false" customHeight="true" outlineLevel="0" collapsed="false">
      <c r="A6" s="211" t="str">
        <f aca="false">CONCATENATE("  ",(VLOOKUP(Tendering!$B$9,Database!$A$7:$B$9,2,FALSE())))</f>
        <v>  0.01 to 8 Ion</v>
      </c>
      <c r="B6" s="211"/>
      <c r="C6" s="211"/>
      <c r="D6" s="211"/>
    </row>
    <row r="7" customFormat="false" ht="14.4" hidden="false" customHeight="false" outlineLevel="0" collapsed="false">
      <c r="A7" s="83" t="s">
        <v>152</v>
      </c>
      <c r="B7" s="209"/>
      <c r="C7" s="210"/>
    </row>
    <row r="8" customFormat="false" ht="14.25" hidden="false" customHeight="true" outlineLevel="0" collapsed="false">
      <c r="A8" s="211" t="str">
        <f aca="false">CONCATENATE("  ",VLOOKUP(Tendering!$B$10,Database!$A$12:$C$13,2,FALSE()))</f>
        <v>  57 - 130 V</v>
      </c>
      <c r="B8" s="211"/>
      <c r="C8" s="211"/>
      <c r="D8" s="211"/>
    </row>
    <row r="9" customFormat="false" ht="14.4" hidden="false" customHeight="false" outlineLevel="0" collapsed="false">
      <c r="A9" s="83" t="str">
        <f aca="false">CONCATENATE(Configurator!$A$12," :")</f>
        <v>Optional Features :</v>
      </c>
      <c r="B9" s="212"/>
      <c r="C9" s="213"/>
      <c r="D9" s="213"/>
    </row>
    <row r="10" customFormat="false" ht="14.4" hidden="false" customHeight="false" outlineLevel="0" collapsed="false">
      <c r="A10" s="211" t="str">
        <f aca="false">CONCATENATE("  ",VLOOKUP(Tendering!$B$11,Database!$A$51:$C$58,2))</f>
        <v>  Measurement CTs + IRIG-B input + additional 2nd rear port</v>
      </c>
      <c r="B10" s="211"/>
      <c r="C10" s="211"/>
      <c r="D10" s="211"/>
    </row>
    <row r="11" customFormat="false" ht="14.4" hidden="false" customHeight="false" outlineLevel="0" collapsed="false">
      <c r="A11" s="83" t="s">
        <v>153</v>
      </c>
      <c r="B11" s="209"/>
      <c r="C11" s="210"/>
    </row>
    <row r="12" customFormat="false" ht="14.25" hidden="false" customHeight="true" outlineLevel="0" collapsed="false">
      <c r="A12" s="211" t="str">
        <f aca="false">CONCATENATE("  ",VLOOKUP(Tendering!B12,Database!A16:B17,2,FALSE()))</f>
        <v>  24 - 250 Vdc / 48 - 240 Vac</v>
      </c>
      <c r="B12" s="211"/>
      <c r="C12" s="211"/>
      <c r="D12" s="211"/>
    </row>
    <row r="13" customFormat="false" ht="14.4" hidden="false" customHeight="false" outlineLevel="0" collapsed="false">
      <c r="A13" s="83" t="s">
        <v>154</v>
      </c>
      <c r="B13" s="209"/>
      <c r="C13" s="210"/>
    </row>
    <row r="14" customFormat="false" ht="14.25" hidden="false" customHeight="true" outlineLevel="0" collapsed="false">
      <c r="A14" s="211" t="str">
        <f aca="false">CONCATENATE("  ",VLOOKUP(Tendering!B13,Database!A20:B24,2,FALSE()))</f>
        <v>  24 - 250 Vdc / 24 - 240 Vac</v>
      </c>
      <c r="B14" s="211"/>
      <c r="C14" s="211"/>
      <c r="D14" s="211"/>
    </row>
    <row r="15" customFormat="false" ht="14.4" hidden="false" customHeight="false" outlineLevel="0" collapsed="false">
      <c r="A15" s="83" t="s">
        <v>155</v>
      </c>
      <c r="B15" s="209"/>
      <c r="C15" s="210"/>
    </row>
    <row r="16" customFormat="false" ht="14.4" hidden="false" customHeight="false" outlineLevel="0" collapsed="false">
      <c r="A16" s="211" t="str">
        <f aca="false">CONCATENATE("  ",VLOOKUP(Tendering!B14,Database!A26:B32,2,FALSE()))</f>
        <v>  MODBUS / MODBUS (if 2nd RS485 available)</v>
      </c>
      <c r="B16" s="211"/>
      <c r="C16" s="211"/>
      <c r="D16" s="211"/>
    </row>
    <row r="17" customFormat="false" ht="14.4" hidden="false" customHeight="false" outlineLevel="0" collapsed="false">
      <c r="A17" s="83" t="s">
        <v>156</v>
      </c>
      <c r="B17" s="209"/>
      <c r="C17" s="210"/>
    </row>
    <row r="18" customFormat="false" ht="14.4" hidden="false" customHeight="false" outlineLevel="0" collapsed="false">
      <c r="A18" s="211" t="str">
        <f aca="false">CONCATENATE("  ",VLOOKUP(Tendering!B15,Database!A35:B48,2,FALSE()))</f>
        <v>  English / American</v>
      </c>
      <c r="B18" s="211"/>
      <c r="C18" s="211"/>
      <c r="D18" s="211"/>
    </row>
    <row r="19" customFormat="false" ht="14.4" hidden="false" customHeight="false" outlineLevel="0" collapsed="false">
      <c r="A19" s="83" t="s">
        <v>157</v>
      </c>
      <c r="B19" s="209"/>
      <c r="C19" s="210"/>
    </row>
    <row r="20" customFormat="false" ht="14.4" hidden="false" customHeight="false" outlineLevel="0" collapsed="false">
      <c r="A20" s="211" t="str">
        <f aca="false">CONCATENATE("  ",Configurator!A21)</f>
        <v>  Phase 2 with larger LCD</v>
      </c>
      <c r="B20" s="211"/>
      <c r="C20" s="211"/>
      <c r="D20" s="211"/>
    </row>
    <row r="21" customFormat="false" ht="14.4" hidden="false" customHeight="false" outlineLevel="0" collapsed="false">
      <c r="A21" s="214" t="s">
        <v>101</v>
      </c>
      <c r="B21" s="210"/>
    </row>
    <row r="22" customFormat="false" ht="14.4" hidden="false" customHeight="false" outlineLevel="0" collapsed="false">
      <c r="A22" s="211" t="str">
        <f aca="false">CONCATENATE("  ",VLOOKUP(Tendering!$B$16,Database!$A$78:$F$89,2))</f>
        <v>  Software Version V16.B</v>
      </c>
      <c r="B22" s="211"/>
      <c r="C22" s="211"/>
      <c r="D22" s="211"/>
    </row>
    <row r="23" customFormat="false" ht="14.4" hidden="false" customHeight="false" outlineLevel="0" collapsed="false">
      <c r="A23" s="83" t="str">
        <f aca="false">Configurator!$A$24</f>
        <v>Mounting Option :</v>
      </c>
      <c r="B23" s="215"/>
      <c r="D23" s="215"/>
    </row>
    <row r="24" customFormat="false" ht="14.4" hidden="false" customHeight="false" outlineLevel="0" collapsed="false">
      <c r="A24" s="211" t="str">
        <f aca="false">CONCATENATE("  ",VLOOKUP(Tendering!$B$17,Database!$A$73:$C$76,2))</f>
        <v>  None (default)</v>
      </c>
      <c r="B24" s="211"/>
      <c r="C24" s="211"/>
      <c r="D24" s="211"/>
    </row>
    <row r="25" customFormat="false" ht="14.4" hidden="false" customHeight="false" outlineLevel="0" collapsed="false">
      <c r="A25" s="216"/>
    </row>
  </sheetData>
  <sheetProtection sheet="true" password="dfed" objects="true" scenarios="true"/>
  <mergeCells count="11">
    <mergeCell ref="A3:D3"/>
    <mergeCell ref="A6:D6"/>
    <mergeCell ref="A8:D8"/>
    <mergeCell ref="A10:D10"/>
    <mergeCell ref="A12:D12"/>
    <mergeCell ref="A14:D14"/>
    <mergeCell ref="A16:D16"/>
    <mergeCell ref="A18:D18"/>
    <mergeCell ref="A20:D20"/>
    <mergeCell ref="A22:D22"/>
    <mergeCell ref="A24:D24"/>
  </mergeCells>
  <printOptions headings="false" gridLines="false" gridLinesSet="true" horizontalCentered="false" verticalCentered="false"/>
  <pageMargins left="0.170138888888889" right="0.190277777777778"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0546875" defaultRowHeight="12.55" zeroHeight="false" outlineLevelRow="0" outlineLevelCol="0"/>
  <cols>
    <col collapsed="false" customWidth="true" hidden="false" outlineLevel="0" max="1" min="1" style="0" width="19.1"/>
    <col collapsed="false" customWidth="true" hidden="true" outlineLevel="0" max="2" min="2" style="0" width="2.43"/>
    <col collapsed="false" customWidth="true" hidden="true" outlineLevel="0" max="3" min="3" style="0" width="2.1"/>
    <col collapsed="false" customWidth="true" hidden="true" outlineLevel="0" max="5" min="4" style="0" width="2.32"/>
    <col collapsed="false" customWidth="true" hidden="true" outlineLevel="0" max="6" min="6" style="0" width="1.99"/>
    <col collapsed="false" customWidth="true" hidden="true" outlineLevel="0" max="9" min="7" style="0" width="2.99"/>
    <col collapsed="false" customWidth="false" hidden="true" outlineLevel="0" max="10" min="10" style="0" width="9.1"/>
    <col collapsed="false" customWidth="true" hidden="true" outlineLevel="0" max="11" min="11" style="0" width="12.88"/>
    <col collapsed="false" customWidth="true" hidden="false" outlineLevel="0" max="12" min="12" style="217" width="14.1"/>
    <col collapsed="false" customWidth="true" hidden="false" outlineLevel="0" max="13" min="13" style="217" width="38.1"/>
    <col collapsed="false" customWidth="false" hidden="true" outlineLevel="0" max="14" min="14" style="0" width="9.1"/>
    <col collapsed="false" customWidth="true" hidden="true" outlineLevel="0" max="15" min="15" style="0" width="19.1"/>
    <col collapsed="false" customWidth="true" hidden="false" outlineLevel="0" max="17" min="17" style="0" width="20.55"/>
  </cols>
  <sheetData>
    <row r="1" customFormat="false" ht="15.05" hidden="false" customHeight="false" outlineLevel="0" collapsed="false">
      <c r="A1" s="218" t="str">
        <f aca="false">CONCATENATE(Configurator!B6,Configurator!C6,Configurator!D6,Configurator!E6,Configurator!F6,Configurator!G6,Configurator!H6,Configurator!I6,Configurator!J6,Configurator!K6,Configurator!L6,Configurator!M6)</f>
        <v>P127BA6Z113GB0</v>
      </c>
      <c r="B1" s="219" t="s">
        <v>158</v>
      </c>
      <c r="C1" s="219"/>
      <c r="D1" s="219"/>
      <c r="E1" s="219"/>
      <c r="F1" s="219"/>
      <c r="G1" s="219"/>
      <c r="H1" s="219"/>
      <c r="I1" s="219"/>
      <c r="J1" s="219"/>
      <c r="K1" s="220" t="s">
        <v>159</v>
      </c>
      <c r="L1" s="221"/>
      <c r="M1" s="221"/>
      <c r="N1" s="222"/>
      <c r="O1" s="223"/>
      <c r="P1" s="224" t="s">
        <v>160</v>
      </c>
      <c r="Q1" s="225" t="s">
        <v>161</v>
      </c>
    </row>
    <row r="2" customFormat="false" ht="15.05" hidden="false" customHeight="false" outlineLevel="0" collapsed="false">
      <c r="B2" s="226" t="n">
        <v>5</v>
      </c>
      <c r="C2" s="226" t="n">
        <v>6</v>
      </c>
      <c r="D2" s="226" t="n">
        <v>7</v>
      </c>
      <c r="E2" s="226" t="n">
        <v>8</v>
      </c>
      <c r="F2" s="226" t="n">
        <v>9</v>
      </c>
      <c r="G2" s="226" t="n">
        <v>10</v>
      </c>
      <c r="H2" s="226" t="n">
        <v>11</v>
      </c>
      <c r="I2" s="226" t="n">
        <v>14</v>
      </c>
      <c r="J2" s="227"/>
      <c r="K2" s="228"/>
      <c r="L2" s="224" t="s">
        <v>162</v>
      </c>
      <c r="M2" s="229" t="s">
        <v>163</v>
      </c>
      <c r="N2" s="230" t="s">
        <v>160</v>
      </c>
      <c r="O2" s="231" t="s">
        <v>161</v>
      </c>
      <c r="P2" s="232"/>
      <c r="Q2" s="225"/>
    </row>
    <row r="3" customFormat="false" ht="14.4" hidden="true" customHeight="false" outlineLevel="0" collapsed="false">
      <c r="A3" s="233"/>
      <c r="B3" s="234" t="str">
        <f aca="false">MID($A$1,5,1)</f>
        <v>B</v>
      </c>
      <c r="C3" s="235"/>
      <c r="D3" s="235"/>
      <c r="E3" s="234" t="str">
        <f aca="false">MID($A$1,8,1)</f>
        <v>Z</v>
      </c>
      <c r="F3" s="236"/>
      <c r="G3" s="236"/>
      <c r="H3" s="237" t="str">
        <f aca="false">MID($A$1,11,1)</f>
        <v>3</v>
      </c>
      <c r="I3" s="235"/>
      <c r="J3" s="238" t="str">
        <f aca="false">CONCATENATE(B3,E3,H3)</f>
        <v>BZ3</v>
      </c>
      <c r="K3" s="239" t="s">
        <v>164</v>
      </c>
      <c r="L3" s="240" t="s">
        <v>165</v>
      </c>
      <c r="M3" s="241" t="s">
        <v>166</v>
      </c>
      <c r="N3" s="242" t="n">
        <v>1</v>
      </c>
      <c r="O3" s="243" t="n">
        <v>7</v>
      </c>
      <c r="P3" s="244" t="str">
        <f aca="false">IF(J3=K3,N3,"")</f>
        <v/>
      </c>
      <c r="Q3" s="245" t="str">
        <f aca="false">IF(J3=K3,O3,"")</f>
        <v/>
      </c>
      <c r="R3" s="246"/>
      <c r="S3" s="246"/>
      <c r="T3" s="246"/>
    </row>
    <row r="4" customFormat="false" ht="14.4" hidden="true" customHeight="false" outlineLevel="0" collapsed="false">
      <c r="A4" s="233"/>
      <c r="B4" s="234" t="str">
        <f aca="false">MID($A$1,5,1)</f>
        <v>B</v>
      </c>
      <c r="C4" s="235"/>
      <c r="D4" s="235"/>
      <c r="E4" s="234" t="str">
        <f aca="false">MID($A$1,8,1)</f>
        <v>Z</v>
      </c>
      <c r="F4" s="236"/>
      <c r="G4" s="236"/>
      <c r="H4" s="237" t="str">
        <f aca="false">MID($A$1,11,1)</f>
        <v>3</v>
      </c>
      <c r="I4" s="235"/>
      <c r="J4" s="238" t="str">
        <f aca="false">CONCATENATE(B4,E4,H4)</f>
        <v>BZ3</v>
      </c>
      <c r="K4" s="239" t="s">
        <v>167</v>
      </c>
      <c r="L4" s="240" t="s">
        <v>165</v>
      </c>
      <c r="M4" s="241" t="s">
        <v>166</v>
      </c>
      <c r="N4" s="242" t="n">
        <v>1</v>
      </c>
      <c r="O4" s="243" t="n">
        <v>7</v>
      </c>
      <c r="P4" s="244" t="str">
        <f aca="false">IF(J4=K4,N4,"")</f>
        <v/>
      </c>
      <c r="Q4" s="245" t="str">
        <f aca="false">IF(J4=K4,O4,"")</f>
        <v/>
      </c>
      <c r="R4" s="246"/>
      <c r="S4" s="246"/>
      <c r="T4" s="246"/>
    </row>
    <row r="5" customFormat="false" ht="14.4" hidden="true" customHeight="false" outlineLevel="0" collapsed="false">
      <c r="A5" s="233"/>
      <c r="B5" s="234" t="str">
        <f aca="false">MID($A$1,5,1)</f>
        <v>B</v>
      </c>
      <c r="C5" s="235"/>
      <c r="D5" s="235"/>
      <c r="E5" s="234" t="str">
        <f aca="false">MID($A$1,8,1)</f>
        <v>Z</v>
      </c>
      <c r="F5" s="236"/>
      <c r="G5" s="236"/>
      <c r="H5" s="237" t="str">
        <f aca="false">MID($A$1,11,1)</f>
        <v>3</v>
      </c>
      <c r="I5" s="235"/>
      <c r="J5" s="238" t="str">
        <f aca="false">CONCATENATE(B5,E5,H5)</f>
        <v>BZ3</v>
      </c>
      <c r="K5" s="239" t="s">
        <v>168</v>
      </c>
      <c r="L5" s="240" t="s">
        <v>165</v>
      </c>
      <c r="M5" s="241" t="s">
        <v>166</v>
      </c>
      <c r="N5" s="242" t="n">
        <v>1</v>
      </c>
      <c r="O5" s="243" t="n">
        <v>7</v>
      </c>
      <c r="P5" s="244" t="str">
        <f aca="false">IF(J5=K5,N5,"")</f>
        <v/>
      </c>
      <c r="Q5" s="245" t="str">
        <f aca="false">IF(J5=K5,O5,"")</f>
        <v/>
      </c>
      <c r="R5" s="246"/>
      <c r="S5" s="246"/>
      <c r="T5" s="246"/>
    </row>
    <row r="6" customFormat="false" ht="14.4" hidden="true" customHeight="false" outlineLevel="0" collapsed="false">
      <c r="A6" s="233"/>
      <c r="B6" s="234" t="str">
        <f aca="false">MID($A$1,5,1)</f>
        <v>B</v>
      </c>
      <c r="C6" s="235"/>
      <c r="D6" s="235"/>
      <c r="E6" s="234" t="str">
        <f aca="false">MID($A$1,8,1)</f>
        <v>Z</v>
      </c>
      <c r="F6" s="236"/>
      <c r="G6" s="236"/>
      <c r="H6" s="237" t="str">
        <f aca="false">MID($A$1,11,1)</f>
        <v>3</v>
      </c>
      <c r="I6" s="235"/>
      <c r="J6" s="238" t="str">
        <f aca="false">CONCATENATE(B6,E6,H6)</f>
        <v>BZ3</v>
      </c>
      <c r="K6" s="239" t="s">
        <v>169</v>
      </c>
      <c r="L6" s="240" t="s">
        <v>170</v>
      </c>
      <c r="M6" s="241" t="s">
        <v>171</v>
      </c>
      <c r="N6" s="242" t="n">
        <v>1</v>
      </c>
      <c r="O6" s="243" t="n">
        <v>7</v>
      </c>
      <c r="P6" s="244" t="str">
        <f aca="false">IF(J6=K6,N6,"")</f>
        <v/>
      </c>
      <c r="Q6" s="245" t="str">
        <f aca="false">IF(J6=K6,O6,"")</f>
        <v/>
      </c>
      <c r="R6" s="246"/>
      <c r="S6" s="246"/>
      <c r="T6" s="246"/>
    </row>
    <row r="7" customFormat="false" ht="14.4" hidden="true" customHeight="false" outlineLevel="0" collapsed="false">
      <c r="A7" s="233"/>
      <c r="B7" s="234" t="str">
        <f aca="false">MID($A$1,5,1)</f>
        <v>B</v>
      </c>
      <c r="C7" s="235"/>
      <c r="D7" s="235"/>
      <c r="E7" s="234" t="str">
        <f aca="false">MID($A$1,8,1)</f>
        <v>Z</v>
      </c>
      <c r="F7" s="236"/>
      <c r="G7" s="236"/>
      <c r="H7" s="237" t="str">
        <f aca="false">MID($A$1,11,1)</f>
        <v>3</v>
      </c>
      <c r="I7" s="235"/>
      <c r="J7" s="238" t="str">
        <f aca="false">CONCATENATE(B7,E7,H7)</f>
        <v>BZ3</v>
      </c>
      <c r="K7" s="239" t="s">
        <v>172</v>
      </c>
      <c r="L7" s="240" t="s">
        <v>170</v>
      </c>
      <c r="M7" s="241" t="s">
        <v>171</v>
      </c>
      <c r="N7" s="242" t="n">
        <v>1</v>
      </c>
      <c r="O7" s="243" t="n">
        <v>7</v>
      </c>
      <c r="P7" s="244" t="str">
        <f aca="false">IF(J7=K7,N7,"")</f>
        <v/>
      </c>
      <c r="Q7" s="245" t="str">
        <f aca="false">IF(J7=K7,O7,"")</f>
        <v/>
      </c>
      <c r="R7" s="246"/>
      <c r="S7" s="246"/>
      <c r="T7" s="246"/>
    </row>
    <row r="8" customFormat="false" ht="14.4" hidden="true" customHeight="false" outlineLevel="0" collapsed="false">
      <c r="A8" s="233"/>
      <c r="B8" s="234" t="str">
        <f aca="false">MID($A$1,5,1)</f>
        <v>B</v>
      </c>
      <c r="C8" s="235"/>
      <c r="D8" s="235"/>
      <c r="E8" s="234" t="str">
        <f aca="false">MID($A$1,8,1)</f>
        <v>Z</v>
      </c>
      <c r="F8" s="236"/>
      <c r="G8" s="236"/>
      <c r="H8" s="237" t="str">
        <f aca="false">MID($A$1,11,1)</f>
        <v>3</v>
      </c>
      <c r="I8" s="235"/>
      <c r="J8" s="238" t="str">
        <f aca="false">CONCATENATE(B8,E8,H8)</f>
        <v>BZ3</v>
      </c>
      <c r="K8" s="239" t="s">
        <v>173</v>
      </c>
      <c r="L8" s="240" t="s">
        <v>170</v>
      </c>
      <c r="M8" s="241" t="s">
        <v>171</v>
      </c>
      <c r="N8" s="242" t="n">
        <v>1</v>
      </c>
      <c r="O8" s="243" t="n">
        <v>7</v>
      </c>
      <c r="P8" s="244" t="str">
        <f aca="false">IF(J8=K8,N8,"")</f>
        <v/>
      </c>
      <c r="Q8" s="245" t="str">
        <f aca="false">IF(J8=K8,O8,"")</f>
        <v/>
      </c>
      <c r="R8" s="246"/>
      <c r="S8" s="246"/>
      <c r="T8" s="246"/>
    </row>
    <row r="9" customFormat="false" ht="14.4" hidden="true" customHeight="false" outlineLevel="0" collapsed="false">
      <c r="A9" s="233"/>
      <c r="B9" s="234" t="str">
        <f aca="false">MID($A$1,5,1)</f>
        <v>B</v>
      </c>
      <c r="C9" s="235"/>
      <c r="D9" s="235"/>
      <c r="E9" s="234" t="str">
        <f aca="false">MID($A$1,8,1)</f>
        <v>Z</v>
      </c>
      <c r="F9" s="236"/>
      <c r="G9" s="236"/>
      <c r="H9" s="237" t="str">
        <f aca="false">MID($A$1,11,1)</f>
        <v>3</v>
      </c>
      <c r="I9" s="235"/>
      <c r="J9" s="238" t="str">
        <f aca="false">CONCATENATE(B9,E9,H9)</f>
        <v>BZ3</v>
      </c>
      <c r="K9" s="239" t="s">
        <v>174</v>
      </c>
      <c r="L9" s="240" t="s">
        <v>175</v>
      </c>
      <c r="M9" s="241" t="s">
        <v>176</v>
      </c>
      <c r="N9" s="242" t="n">
        <v>1</v>
      </c>
      <c r="O9" s="243" t="n">
        <v>7</v>
      </c>
      <c r="P9" s="244" t="str">
        <f aca="false">IF(J9=K9,N9,"")</f>
        <v/>
      </c>
      <c r="Q9" s="245" t="str">
        <f aca="false">IF(J9=K9,O9,"")</f>
        <v/>
      </c>
      <c r="R9" s="246"/>
      <c r="S9" s="246"/>
      <c r="T9" s="246"/>
    </row>
    <row r="10" customFormat="false" ht="14.4" hidden="true" customHeight="false" outlineLevel="0" collapsed="false">
      <c r="A10" s="233"/>
      <c r="B10" s="234" t="str">
        <f aca="false">MID($A$1,5,1)</f>
        <v>B</v>
      </c>
      <c r="C10" s="235"/>
      <c r="D10" s="235"/>
      <c r="E10" s="234" t="str">
        <f aca="false">MID($A$1,8,1)</f>
        <v>Z</v>
      </c>
      <c r="F10" s="236"/>
      <c r="G10" s="236"/>
      <c r="H10" s="237" t="str">
        <f aca="false">MID($A$1,11,1)</f>
        <v>3</v>
      </c>
      <c r="I10" s="235"/>
      <c r="J10" s="238" t="str">
        <f aca="false">CONCATENATE(B10,E10,H10)</f>
        <v>BZ3</v>
      </c>
      <c r="K10" s="239" t="s">
        <v>177</v>
      </c>
      <c r="L10" s="240" t="s">
        <v>175</v>
      </c>
      <c r="M10" s="241" t="s">
        <v>176</v>
      </c>
      <c r="N10" s="242" t="n">
        <v>1</v>
      </c>
      <c r="O10" s="243" t="n">
        <v>7</v>
      </c>
      <c r="P10" s="244" t="str">
        <f aca="false">IF(J10=K10,N10,"")</f>
        <v/>
      </c>
      <c r="Q10" s="245" t="str">
        <f aca="false">IF(J10=K10,O10,"")</f>
        <v/>
      </c>
      <c r="R10" s="246"/>
      <c r="S10" s="246"/>
      <c r="T10" s="246"/>
    </row>
    <row r="11" customFormat="false" ht="14.4" hidden="true" customHeight="false" outlineLevel="0" collapsed="false">
      <c r="A11" s="233"/>
      <c r="B11" s="234" t="str">
        <f aca="false">MID($A$1,5,1)</f>
        <v>B</v>
      </c>
      <c r="C11" s="235"/>
      <c r="D11" s="235"/>
      <c r="E11" s="234" t="str">
        <f aca="false">MID($A$1,8,1)</f>
        <v>Z</v>
      </c>
      <c r="F11" s="236"/>
      <c r="G11" s="236"/>
      <c r="H11" s="237" t="str">
        <f aca="false">MID($A$1,11,1)</f>
        <v>3</v>
      </c>
      <c r="I11" s="235"/>
      <c r="J11" s="238" t="str">
        <f aca="false">CONCATENATE(B11,E11,H11)</f>
        <v>BZ3</v>
      </c>
      <c r="K11" s="239" t="s">
        <v>178</v>
      </c>
      <c r="L11" s="240" t="s">
        <v>175</v>
      </c>
      <c r="M11" s="241" t="s">
        <v>176</v>
      </c>
      <c r="N11" s="242" t="n">
        <v>1</v>
      </c>
      <c r="O11" s="243" t="n">
        <v>7</v>
      </c>
      <c r="P11" s="244" t="str">
        <f aca="false">IF(J11=K11,N11,"")</f>
        <v/>
      </c>
      <c r="Q11" s="245" t="str">
        <f aca="false">IF(J11=K11,O11,"")</f>
        <v/>
      </c>
      <c r="R11" s="246"/>
      <c r="S11" s="246"/>
      <c r="T11" s="246"/>
    </row>
    <row r="12" customFormat="false" ht="14.4" hidden="true" customHeight="false" outlineLevel="0" collapsed="false">
      <c r="A12" s="233"/>
      <c r="B12" s="247"/>
      <c r="C12" s="234" t="str">
        <f aca="false">MID($A$1,6,1)</f>
        <v>A</v>
      </c>
      <c r="D12" s="234" t="str">
        <f aca="false">MID($A$1,7,1)</f>
        <v>6</v>
      </c>
      <c r="E12" s="234" t="str">
        <f aca="false">MID($A$1,8,1)</f>
        <v>Z</v>
      </c>
      <c r="F12" s="236"/>
      <c r="G12" s="236"/>
      <c r="H12" s="237" t="str">
        <f aca="false">MID($A$1,11,1)</f>
        <v>3</v>
      </c>
      <c r="I12" s="235"/>
      <c r="J12" s="238" t="str">
        <f aca="false">CONCATENATE(C12,D12,E12,H12)</f>
        <v>A6Z3</v>
      </c>
      <c r="K12" s="239" t="s">
        <v>179</v>
      </c>
      <c r="L12" s="240" t="s">
        <v>180</v>
      </c>
      <c r="M12" s="241" t="s">
        <v>181</v>
      </c>
      <c r="N12" s="242" t="n">
        <v>1</v>
      </c>
      <c r="O12" s="243" t="n">
        <v>15</v>
      </c>
      <c r="P12" s="244" t="str">
        <f aca="false">IF(J12=K12,N12,"")</f>
        <v/>
      </c>
      <c r="Q12" s="245" t="str">
        <f aca="false">IF(J12=K12,O12,"")</f>
        <v/>
      </c>
      <c r="R12" s="248"/>
      <c r="S12" s="248"/>
      <c r="T12" s="248"/>
    </row>
    <row r="13" customFormat="false" ht="14.4" hidden="true" customHeight="false" outlineLevel="0" collapsed="false">
      <c r="A13" s="233"/>
      <c r="B13" s="247"/>
      <c r="C13" s="234" t="str">
        <f aca="false">MID($A$1,6,1)</f>
        <v>A</v>
      </c>
      <c r="D13" s="234" t="str">
        <f aca="false">MID($A$1,7,1)</f>
        <v>6</v>
      </c>
      <c r="E13" s="234" t="str">
        <f aca="false">MID($A$1,8,1)</f>
        <v>Z</v>
      </c>
      <c r="F13" s="236"/>
      <c r="G13" s="236"/>
      <c r="H13" s="237" t="str">
        <f aca="false">MID($A$1,11,1)</f>
        <v>3</v>
      </c>
      <c r="I13" s="235"/>
      <c r="J13" s="238" t="str">
        <f aca="false">CONCATENATE(C13,D13,E13,H13)</f>
        <v>A6Z3</v>
      </c>
      <c r="K13" s="239" t="s">
        <v>182</v>
      </c>
      <c r="L13" s="240" t="s">
        <v>180</v>
      </c>
      <c r="M13" s="241" t="s">
        <v>181</v>
      </c>
      <c r="N13" s="242" t="n">
        <v>1</v>
      </c>
      <c r="O13" s="243" t="n">
        <v>15</v>
      </c>
      <c r="P13" s="244" t="str">
        <f aca="false">IF(J13=K13,N13,"")</f>
        <v/>
      </c>
      <c r="Q13" s="249" t="str">
        <f aca="false">IF(J13=K13,O13,"")</f>
        <v/>
      </c>
      <c r="R13" s="248"/>
      <c r="S13" s="248"/>
      <c r="T13" s="248"/>
    </row>
    <row r="14" customFormat="false" ht="14.4" hidden="true" customHeight="false" outlineLevel="0" collapsed="false">
      <c r="A14" s="233"/>
      <c r="B14" s="247"/>
      <c r="C14" s="234" t="str">
        <f aca="false">MID($A$1,6,1)</f>
        <v>A</v>
      </c>
      <c r="D14" s="234" t="str">
        <f aca="false">MID($A$1,7,1)</f>
        <v>6</v>
      </c>
      <c r="E14" s="234" t="str">
        <f aca="false">MID($A$1,8,1)</f>
        <v>Z</v>
      </c>
      <c r="F14" s="236"/>
      <c r="G14" s="236"/>
      <c r="H14" s="237" t="str">
        <f aca="false">MID($A$1,11,1)</f>
        <v>3</v>
      </c>
      <c r="I14" s="235"/>
      <c r="J14" s="238" t="str">
        <f aca="false">CONCATENATE(C14,D14,E14,H14)</f>
        <v>A6Z3</v>
      </c>
      <c r="K14" s="239" t="s">
        <v>183</v>
      </c>
      <c r="L14" s="240" t="s">
        <v>180</v>
      </c>
      <c r="M14" s="241" t="s">
        <v>181</v>
      </c>
      <c r="N14" s="242" t="n">
        <v>1</v>
      </c>
      <c r="O14" s="243" t="n">
        <v>15</v>
      </c>
      <c r="P14" s="244" t="str">
        <f aca="false">IF(J14=K14,N14,"")</f>
        <v/>
      </c>
      <c r="Q14" s="245" t="str">
        <f aca="false">IF(J14=K14,O14,"")</f>
        <v/>
      </c>
      <c r="R14" s="246"/>
      <c r="S14" s="246"/>
      <c r="T14" s="246"/>
    </row>
    <row r="15" customFormat="false" ht="14.4" hidden="true" customHeight="false" outlineLevel="0" collapsed="false">
      <c r="A15" s="233"/>
      <c r="B15" s="247"/>
      <c r="C15" s="234" t="str">
        <f aca="false">MID($A$1,6,1)</f>
        <v>A</v>
      </c>
      <c r="D15" s="234" t="str">
        <f aca="false">MID($A$1,7,1)</f>
        <v>6</v>
      </c>
      <c r="E15" s="234" t="str">
        <f aca="false">MID($A$1,8,1)</f>
        <v>Z</v>
      </c>
      <c r="F15" s="236"/>
      <c r="G15" s="236"/>
      <c r="H15" s="237" t="str">
        <f aca="false">MID($A$1,11,1)</f>
        <v>3</v>
      </c>
      <c r="I15" s="235"/>
      <c r="J15" s="238" t="str">
        <f aca="false">CONCATENATE(C15,D15,E15,H15)</f>
        <v>A6Z3</v>
      </c>
      <c r="K15" s="239" t="s">
        <v>184</v>
      </c>
      <c r="L15" s="240" t="s">
        <v>180</v>
      </c>
      <c r="M15" s="241" t="s">
        <v>181</v>
      </c>
      <c r="N15" s="242" t="n">
        <v>1</v>
      </c>
      <c r="O15" s="243" t="n">
        <v>15</v>
      </c>
      <c r="P15" s="244" t="str">
        <f aca="false">IF(J15=K15,N15,"")</f>
        <v/>
      </c>
      <c r="Q15" s="245" t="str">
        <f aca="false">IF(J15=K15,O15,"")</f>
        <v/>
      </c>
      <c r="R15" s="246"/>
      <c r="S15" s="246"/>
      <c r="T15" s="246"/>
    </row>
    <row r="16" customFormat="false" ht="14.4" hidden="true" customHeight="false" outlineLevel="0" collapsed="false">
      <c r="A16" s="233"/>
      <c r="B16" s="247"/>
      <c r="C16" s="234" t="str">
        <f aca="false">MID($A$1,6,1)</f>
        <v>A</v>
      </c>
      <c r="D16" s="234" t="str">
        <f aca="false">MID($A$1,7,1)</f>
        <v>6</v>
      </c>
      <c r="E16" s="234" t="str">
        <f aca="false">MID($A$1,8,1)</f>
        <v>Z</v>
      </c>
      <c r="F16" s="236"/>
      <c r="G16" s="236"/>
      <c r="H16" s="237" t="str">
        <f aca="false">MID($A$1,11,1)</f>
        <v>3</v>
      </c>
      <c r="I16" s="235"/>
      <c r="J16" s="238" t="str">
        <f aca="false">CONCATENATE(C16,D16,E16,H16)</f>
        <v>A6Z3</v>
      </c>
      <c r="K16" s="239" t="s">
        <v>185</v>
      </c>
      <c r="L16" s="240" t="s">
        <v>180</v>
      </c>
      <c r="M16" s="241" t="s">
        <v>181</v>
      </c>
      <c r="N16" s="242" t="n">
        <v>1</v>
      </c>
      <c r="O16" s="243" t="n">
        <v>15</v>
      </c>
      <c r="P16" s="244" t="str">
        <f aca="false">IF(J16=K16,N16,"")</f>
        <v/>
      </c>
      <c r="Q16" s="245" t="str">
        <f aca="false">IF(J16=K16,O16,"")</f>
        <v/>
      </c>
      <c r="R16" s="246"/>
      <c r="S16" s="246"/>
      <c r="T16" s="246"/>
    </row>
    <row r="17" customFormat="false" ht="14.4" hidden="true" customHeight="false" outlineLevel="0" collapsed="false">
      <c r="A17" s="233"/>
      <c r="B17" s="247"/>
      <c r="C17" s="234" t="str">
        <f aca="false">MID($A$1,6,1)</f>
        <v>A</v>
      </c>
      <c r="D17" s="234" t="str">
        <f aca="false">MID($A$1,7,1)</f>
        <v>6</v>
      </c>
      <c r="E17" s="234" t="str">
        <f aca="false">MID($A$1,8,1)</f>
        <v>Z</v>
      </c>
      <c r="F17" s="236"/>
      <c r="G17" s="236"/>
      <c r="H17" s="237" t="str">
        <f aca="false">MID($A$1,11,1)</f>
        <v>3</v>
      </c>
      <c r="I17" s="235"/>
      <c r="J17" s="238" t="str">
        <f aca="false">CONCATENATE(C17,D17,E17,H17)</f>
        <v>A6Z3</v>
      </c>
      <c r="K17" s="239" t="s">
        <v>186</v>
      </c>
      <c r="L17" s="240" t="s">
        <v>180</v>
      </c>
      <c r="M17" s="241" t="s">
        <v>181</v>
      </c>
      <c r="N17" s="242" t="n">
        <v>1</v>
      </c>
      <c r="O17" s="243" t="n">
        <v>15</v>
      </c>
      <c r="P17" s="244" t="str">
        <f aca="false">IF(J17=K17,N17,"")</f>
        <v/>
      </c>
      <c r="Q17" s="249" t="str">
        <f aca="false">IF(J17=K17,O17,"")</f>
        <v/>
      </c>
      <c r="R17" s="246"/>
      <c r="S17" s="246"/>
      <c r="T17" s="246"/>
    </row>
    <row r="18" customFormat="false" ht="14.4" hidden="true" customHeight="false" outlineLevel="0" collapsed="false">
      <c r="A18" s="233"/>
      <c r="B18" s="247"/>
      <c r="C18" s="234" t="str">
        <f aca="false">MID($A$1,6,1)</f>
        <v>A</v>
      </c>
      <c r="D18" s="234" t="str">
        <f aca="false">MID($A$1,7,1)</f>
        <v>6</v>
      </c>
      <c r="E18" s="234" t="str">
        <f aca="false">MID($A$1,8,1)</f>
        <v>Z</v>
      </c>
      <c r="F18" s="236"/>
      <c r="G18" s="236"/>
      <c r="H18" s="237" t="str">
        <f aca="false">MID($A$1,11,1)</f>
        <v>3</v>
      </c>
      <c r="I18" s="235"/>
      <c r="J18" s="238" t="str">
        <f aca="false">CONCATENATE(C18,D18,E18,H18)</f>
        <v>A6Z3</v>
      </c>
      <c r="K18" s="239" t="s">
        <v>187</v>
      </c>
      <c r="L18" s="240" t="s">
        <v>180</v>
      </c>
      <c r="M18" s="241" t="s">
        <v>181</v>
      </c>
      <c r="N18" s="242" t="n">
        <v>1</v>
      </c>
      <c r="O18" s="243" t="n">
        <v>15</v>
      </c>
      <c r="P18" s="244" t="str">
        <f aca="false">IF(J18=K18,N18,"")</f>
        <v/>
      </c>
      <c r="Q18" s="245" t="str">
        <f aca="false">IF(J18=K18,O18,"")</f>
        <v/>
      </c>
      <c r="R18" s="248"/>
      <c r="S18" s="248"/>
      <c r="T18" s="248"/>
    </row>
    <row r="19" customFormat="false" ht="14.4" hidden="true" customHeight="false" outlineLevel="0" collapsed="false">
      <c r="A19" s="233"/>
      <c r="B19" s="247"/>
      <c r="C19" s="234" t="str">
        <f aca="false">MID($A$1,6,1)</f>
        <v>A</v>
      </c>
      <c r="D19" s="234" t="str">
        <f aca="false">MID($A$1,7,1)</f>
        <v>6</v>
      </c>
      <c r="E19" s="234" t="str">
        <f aca="false">MID($A$1,8,1)</f>
        <v>Z</v>
      </c>
      <c r="F19" s="236"/>
      <c r="G19" s="236"/>
      <c r="H19" s="237" t="str">
        <f aca="false">MID($A$1,11,1)</f>
        <v>3</v>
      </c>
      <c r="I19" s="235"/>
      <c r="J19" s="238" t="str">
        <f aca="false">CONCATENATE(C19,D19,E19,H19)</f>
        <v>A6Z3</v>
      </c>
      <c r="K19" s="239" t="s">
        <v>188</v>
      </c>
      <c r="L19" s="240" t="s">
        <v>180</v>
      </c>
      <c r="M19" s="241" t="s">
        <v>181</v>
      </c>
      <c r="N19" s="242" t="n">
        <v>1</v>
      </c>
      <c r="O19" s="243" t="n">
        <v>15</v>
      </c>
      <c r="P19" s="244" t="str">
        <f aca="false">IF(J19=K19,N19,"")</f>
        <v/>
      </c>
      <c r="Q19" s="245" t="str">
        <f aca="false">IF(J19=K19,O19,"")</f>
        <v/>
      </c>
      <c r="R19" s="246"/>
      <c r="S19" s="246"/>
      <c r="T19" s="246"/>
    </row>
    <row r="20" customFormat="false" ht="14.4" hidden="true" customHeight="false" outlineLevel="0" collapsed="false">
      <c r="A20" s="233"/>
      <c r="B20" s="247"/>
      <c r="C20" s="234" t="str">
        <f aca="false">MID($A$1,6,1)</f>
        <v>A</v>
      </c>
      <c r="D20" s="234" t="str">
        <f aca="false">MID($A$1,7,1)</f>
        <v>6</v>
      </c>
      <c r="E20" s="234" t="str">
        <f aca="false">MID($A$1,8,1)</f>
        <v>Z</v>
      </c>
      <c r="F20" s="236"/>
      <c r="G20" s="236"/>
      <c r="H20" s="237" t="str">
        <f aca="false">MID($A$1,11,1)</f>
        <v>3</v>
      </c>
      <c r="I20" s="235"/>
      <c r="J20" s="238" t="str">
        <f aca="false">CONCATENATE(C20,D20,E20,H20)</f>
        <v>A6Z3</v>
      </c>
      <c r="K20" s="239" t="s">
        <v>189</v>
      </c>
      <c r="L20" s="240" t="s">
        <v>180</v>
      </c>
      <c r="M20" s="241" t="s">
        <v>181</v>
      </c>
      <c r="N20" s="242" t="n">
        <v>1</v>
      </c>
      <c r="O20" s="243" t="n">
        <v>15</v>
      </c>
      <c r="P20" s="244" t="str">
        <f aca="false">IF(J20=K20,N20,"")</f>
        <v/>
      </c>
      <c r="Q20" s="245" t="str">
        <f aca="false">IF(J20=K20,O20,"")</f>
        <v/>
      </c>
      <c r="R20" s="248"/>
      <c r="S20" s="248"/>
      <c r="T20" s="248"/>
    </row>
    <row r="21" customFormat="false" ht="14.4" hidden="true" customHeight="false" outlineLevel="0" collapsed="false">
      <c r="A21" s="233"/>
      <c r="B21" s="247"/>
      <c r="C21" s="234" t="str">
        <f aca="false">MID($A$1,6,1)</f>
        <v>A</v>
      </c>
      <c r="D21" s="234" t="str">
        <f aca="false">MID($A$1,7,1)</f>
        <v>6</v>
      </c>
      <c r="E21" s="234" t="str">
        <f aca="false">MID($A$1,8,1)</f>
        <v>Z</v>
      </c>
      <c r="F21" s="236"/>
      <c r="G21" s="236"/>
      <c r="H21" s="237" t="str">
        <f aca="false">MID($A$1,11,1)</f>
        <v>3</v>
      </c>
      <c r="I21" s="235"/>
      <c r="J21" s="238" t="str">
        <f aca="false">CONCATENATE(C21,D21,E21,H21)</f>
        <v>A6Z3</v>
      </c>
      <c r="K21" s="239" t="s">
        <v>190</v>
      </c>
      <c r="L21" s="240" t="s">
        <v>180</v>
      </c>
      <c r="M21" s="241" t="s">
        <v>181</v>
      </c>
      <c r="N21" s="242" t="n">
        <v>1</v>
      </c>
      <c r="O21" s="243" t="n">
        <v>15</v>
      </c>
      <c r="P21" s="244" t="str">
        <f aca="false">IF(J21=K21,N21,"")</f>
        <v/>
      </c>
      <c r="Q21" s="249" t="str">
        <f aca="false">IF(J21=K21,O21,"")</f>
        <v/>
      </c>
      <c r="R21" s="248"/>
      <c r="S21" s="248"/>
      <c r="T21" s="248"/>
    </row>
    <row r="22" customFormat="false" ht="14.4" hidden="true" customHeight="false" outlineLevel="0" collapsed="false">
      <c r="A22" s="233"/>
      <c r="B22" s="247"/>
      <c r="C22" s="234" t="str">
        <f aca="false">MID($A$1,6,1)</f>
        <v>A</v>
      </c>
      <c r="D22" s="234" t="str">
        <f aca="false">MID($A$1,7,1)</f>
        <v>6</v>
      </c>
      <c r="E22" s="234" t="str">
        <f aca="false">MID($A$1,8,1)</f>
        <v>Z</v>
      </c>
      <c r="F22" s="236"/>
      <c r="G22" s="236"/>
      <c r="H22" s="237" t="str">
        <f aca="false">MID($A$1,11,1)</f>
        <v>3</v>
      </c>
      <c r="I22" s="235"/>
      <c r="J22" s="238" t="str">
        <f aca="false">CONCATENATE(C22,D22,E22,H22)</f>
        <v>A6Z3</v>
      </c>
      <c r="K22" s="239" t="s">
        <v>191</v>
      </c>
      <c r="L22" s="240" t="s">
        <v>180</v>
      </c>
      <c r="M22" s="241" t="s">
        <v>181</v>
      </c>
      <c r="N22" s="242" t="n">
        <v>1</v>
      </c>
      <c r="O22" s="243" t="n">
        <v>15</v>
      </c>
      <c r="P22" s="244" t="str">
        <f aca="false">IF(J22=K22,N22,"")</f>
        <v/>
      </c>
      <c r="Q22" s="245" t="str">
        <f aca="false">IF(J22=K22,O22,"")</f>
        <v/>
      </c>
      <c r="R22" s="248"/>
      <c r="S22" s="248"/>
      <c r="T22" s="248"/>
    </row>
    <row r="23" customFormat="false" ht="14.4" hidden="true" customHeight="false" outlineLevel="0" collapsed="false">
      <c r="A23" s="233"/>
      <c r="B23" s="247"/>
      <c r="C23" s="234" t="str">
        <f aca="false">MID($A$1,6,1)</f>
        <v>A</v>
      </c>
      <c r="D23" s="234" t="str">
        <f aca="false">MID($A$1,7,1)</f>
        <v>6</v>
      </c>
      <c r="E23" s="234" t="str">
        <f aca="false">MID($A$1,8,1)</f>
        <v>Z</v>
      </c>
      <c r="F23" s="236"/>
      <c r="G23" s="236"/>
      <c r="H23" s="237" t="str">
        <f aca="false">MID($A$1,11,1)</f>
        <v>3</v>
      </c>
      <c r="I23" s="235"/>
      <c r="J23" s="238" t="str">
        <f aca="false">CONCATENATE(C23,D23,E23,H23)</f>
        <v>A6Z3</v>
      </c>
      <c r="K23" s="239" t="s">
        <v>192</v>
      </c>
      <c r="L23" s="240" t="s">
        <v>180</v>
      </c>
      <c r="M23" s="241" t="s">
        <v>181</v>
      </c>
      <c r="N23" s="242" t="n">
        <v>1</v>
      </c>
      <c r="O23" s="243" t="n">
        <v>15</v>
      </c>
      <c r="P23" s="244" t="str">
        <f aca="false">IF(J23=K23,N23,"")</f>
        <v/>
      </c>
      <c r="Q23" s="245" t="str">
        <f aca="false">IF(J23=K23,O23,"")</f>
        <v/>
      </c>
      <c r="R23" s="248"/>
      <c r="S23" s="248"/>
      <c r="T23" s="248"/>
    </row>
    <row r="24" customFormat="false" ht="14.4" hidden="true" customHeight="false" outlineLevel="0" collapsed="false">
      <c r="A24" s="233"/>
      <c r="B24" s="247"/>
      <c r="C24" s="234" t="str">
        <f aca="false">MID($A$1,6,1)</f>
        <v>A</v>
      </c>
      <c r="D24" s="234" t="str">
        <f aca="false">MID($A$1,7,1)</f>
        <v>6</v>
      </c>
      <c r="E24" s="234" t="str">
        <f aca="false">MID($A$1,8,1)</f>
        <v>Z</v>
      </c>
      <c r="F24" s="236"/>
      <c r="G24" s="236"/>
      <c r="H24" s="237" t="str">
        <f aca="false">MID($A$1,11,1)</f>
        <v>3</v>
      </c>
      <c r="I24" s="235"/>
      <c r="J24" s="238" t="str">
        <f aca="false">CONCATENATE(C24,D24,E24,H24)</f>
        <v>A6Z3</v>
      </c>
      <c r="K24" s="239" t="s">
        <v>193</v>
      </c>
      <c r="L24" s="240" t="s">
        <v>180</v>
      </c>
      <c r="M24" s="241" t="s">
        <v>181</v>
      </c>
      <c r="N24" s="242" t="n">
        <v>1</v>
      </c>
      <c r="O24" s="243" t="n">
        <v>15</v>
      </c>
      <c r="P24" s="244" t="str">
        <f aca="false">IF(J24=K24,N24,"")</f>
        <v/>
      </c>
      <c r="Q24" s="245" t="str">
        <f aca="false">IF(J24=K24,O24,"")</f>
        <v/>
      </c>
      <c r="R24" s="248"/>
      <c r="S24" s="248"/>
      <c r="T24" s="248"/>
    </row>
    <row r="25" customFormat="false" ht="14.4" hidden="true" customHeight="false" outlineLevel="0" collapsed="false">
      <c r="A25" s="233"/>
      <c r="B25" s="247"/>
      <c r="C25" s="234" t="str">
        <f aca="false">MID($A$1,6,1)</f>
        <v>A</v>
      </c>
      <c r="D25" s="234" t="str">
        <f aca="false">MID($A$1,7,1)</f>
        <v>6</v>
      </c>
      <c r="E25" s="234" t="str">
        <f aca="false">MID($A$1,8,1)</f>
        <v>Z</v>
      </c>
      <c r="F25" s="236"/>
      <c r="G25" s="236"/>
      <c r="H25" s="237" t="str">
        <f aca="false">MID($A$1,11,1)</f>
        <v>3</v>
      </c>
      <c r="I25" s="235"/>
      <c r="J25" s="238" t="str">
        <f aca="false">CONCATENATE(C25,D25,E25,H25)</f>
        <v>A6Z3</v>
      </c>
      <c r="K25" s="239" t="s">
        <v>194</v>
      </c>
      <c r="L25" s="240" t="s">
        <v>180</v>
      </c>
      <c r="M25" s="241" t="s">
        <v>181</v>
      </c>
      <c r="N25" s="242" t="n">
        <v>1</v>
      </c>
      <c r="O25" s="243" t="n">
        <v>15</v>
      </c>
      <c r="P25" s="244" t="str">
        <f aca="false">IF(J25=K25,N25,"")</f>
        <v/>
      </c>
      <c r="Q25" s="249" t="str">
        <f aca="false">IF(J25=K25,O25,"")</f>
        <v/>
      </c>
      <c r="R25" s="248"/>
      <c r="S25" s="248"/>
      <c r="T25" s="248"/>
    </row>
    <row r="26" customFormat="false" ht="14.4" hidden="true" customHeight="false" outlineLevel="0" collapsed="false">
      <c r="A26" s="233"/>
      <c r="B26" s="247"/>
      <c r="C26" s="234" t="str">
        <f aca="false">MID($A$1,6,1)</f>
        <v>A</v>
      </c>
      <c r="D26" s="234" t="str">
        <f aca="false">MID($A$1,7,1)</f>
        <v>6</v>
      </c>
      <c r="E26" s="234" t="str">
        <f aca="false">MID($A$1,8,1)</f>
        <v>Z</v>
      </c>
      <c r="F26" s="236"/>
      <c r="G26" s="236"/>
      <c r="H26" s="237" t="str">
        <f aca="false">MID($A$1,11,1)</f>
        <v>3</v>
      </c>
      <c r="I26" s="235"/>
      <c r="J26" s="238" t="str">
        <f aca="false">CONCATENATE(C26,D26,E26,H26)</f>
        <v>A6Z3</v>
      </c>
      <c r="K26" s="239" t="s">
        <v>195</v>
      </c>
      <c r="L26" s="240" t="s">
        <v>180</v>
      </c>
      <c r="M26" s="241" t="s">
        <v>181</v>
      </c>
      <c r="N26" s="242" t="n">
        <v>1</v>
      </c>
      <c r="O26" s="243" t="n">
        <v>15</v>
      </c>
      <c r="P26" s="244" t="str">
        <f aca="false">IF(J26=K26,N26,"")</f>
        <v/>
      </c>
      <c r="Q26" s="245" t="str">
        <f aca="false">IF(J26=K26,O26,"")</f>
        <v/>
      </c>
      <c r="R26" s="248"/>
      <c r="S26" s="248"/>
      <c r="T26" s="248"/>
    </row>
    <row r="27" customFormat="false" ht="14.4" hidden="true" customHeight="false" outlineLevel="0" collapsed="false">
      <c r="A27" s="233"/>
      <c r="B27" s="247"/>
      <c r="C27" s="234" t="str">
        <f aca="false">MID($A$1,6,1)</f>
        <v>A</v>
      </c>
      <c r="D27" s="234" t="str">
        <f aca="false">MID($A$1,7,1)</f>
        <v>6</v>
      </c>
      <c r="E27" s="234" t="str">
        <f aca="false">MID($A$1,8,1)</f>
        <v>Z</v>
      </c>
      <c r="F27" s="236"/>
      <c r="G27" s="236"/>
      <c r="H27" s="237" t="str">
        <f aca="false">MID($A$1,11,1)</f>
        <v>3</v>
      </c>
      <c r="I27" s="235"/>
      <c r="J27" s="238" t="str">
        <f aca="false">CONCATENATE(C27,D27,E27,H27)</f>
        <v>A6Z3</v>
      </c>
      <c r="K27" s="239" t="s">
        <v>196</v>
      </c>
      <c r="L27" s="240" t="s">
        <v>180</v>
      </c>
      <c r="M27" s="241" t="s">
        <v>181</v>
      </c>
      <c r="N27" s="242" t="n">
        <v>1</v>
      </c>
      <c r="O27" s="243" t="n">
        <v>15</v>
      </c>
      <c r="P27" s="244" t="str">
        <f aca="false">IF(J27=K27,N27,"")</f>
        <v/>
      </c>
      <c r="Q27" s="245" t="str">
        <f aca="false">IF(J27=K27,O27,"")</f>
        <v/>
      </c>
      <c r="R27" s="246"/>
      <c r="S27" s="246"/>
      <c r="T27" s="246"/>
    </row>
    <row r="28" customFormat="false" ht="14.4" hidden="true" customHeight="false" outlineLevel="0" collapsed="false">
      <c r="A28" s="233"/>
      <c r="B28" s="247"/>
      <c r="C28" s="234" t="str">
        <f aca="false">MID($A$1,6,1)</f>
        <v>A</v>
      </c>
      <c r="D28" s="234" t="str">
        <f aca="false">MID($A$1,7,1)</f>
        <v>6</v>
      </c>
      <c r="E28" s="234" t="str">
        <f aca="false">MID($A$1,8,1)</f>
        <v>Z</v>
      </c>
      <c r="F28" s="236"/>
      <c r="G28" s="236"/>
      <c r="H28" s="237" t="str">
        <f aca="false">MID($A$1,11,1)</f>
        <v>3</v>
      </c>
      <c r="I28" s="235"/>
      <c r="J28" s="238" t="str">
        <f aca="false">CONCATENATE(C28,D28,E28,H28)</f>
        <v>A6Z3</v>
      </c>
      <c r="K28" s="239" t="s">
        <v>197</v>
      </c>
      <c r="L28" s="240" t="s">
        <v>198</v>
      </c>
      <c r="M28" s="241" t="s">
        <v>199</v>
      </c>
      <c r="N28" s="242" t="n">
        <v>1</v>
      </c>
      <c r="O28" s="243" t="n">
        <v>15</v>
      </c>
      <c r="P28" s="244" t="str">
        <f aca="false">IF(J28=K28,N28,"")</f>
        <v/>
      </c>
      <c r="Q28" s="245" t="str">
        <f aca="false">IF(J28=K28,O28,"")</f>
        <v/>
      </c>
      <c r="R28" s="248"/>
      <c r="S28" s="248"/>
      <c r="T28" s="248"/>
    </row>
    <row r="29" customFormat="false" ht="14.4" hidden="true" customHeight="false" outlineLevel="0" collapsed="false">
      <c r="A29" s="233"/>
      <c r="B29" s="247"/>
      <c r="C29" s="234" t="str">
        <f aca="false">MID($A$1,6,1)</f>
        <v>A</v>
      </c>
      <c r="D29" s="234" t="str">
        <f aca="false">MID($A$1,7,1)</f>
        <v>6</v>
      </c>
      <c r="E29" s="234" t="str">
        <f aca="false">MID($A$1,8,1)</f>
        <v>Z</v>
      </c>
      <c r="F29" s="236"/>
      <c r="G29" s="236"/>
      <c r="H29" s="237" t="str">
        <f aca="false">MID($A$1,11,1)</f>
        <v>3</v>
      </c>
      <c r="I29" s="235"/>
      <c r="J29" s="238" t="str">
        <f aca="false">CONCATENATE(C29,D29,E29,H29)</f>
        <v>A6Z3</v>
      </c>
      <c r="K29" s="239" t="s">
        <v>200</v>
      </c>
      <c r="L29" s="240" t="s">
        <v>198</v>
      </c>
      <c r="M29" s="241" t="s">
        <v>199</v>
      </c>
      <c r="N29" s="242" t="n">
        <v>1</v>
      </c>
      <c r="O29" s="243" t="n">
        <v>15</v>
      </c>
      <c r="P29" s="244" t="str">
        <f aca="false">IF(J29=K29,N29,"")</f>
        <v/>
      </c>
      <c r="Q29" s="245" t="str">
        <f aca="false">IF(J29=K29,O29,"")</f>
        <v/>
      </c>
      <c r="R29" s="248"/>
      <c r="S29" s="248"/>
      <c r="T29" s="248"/>
    </row>
    <row r="30" customFormat="false" ht="14.4" hidden="true" customHeight="false" outlineLevel="0" collapsed="false">
      <c r="A30" s="233"/>
      <c r="B30" s="247"/>
      <c r="C30" s="234" t="str">
        <f aca="false">MID($A$1,6,1)</f>
        <v>A</v>
      </c>
      <c r="D30" s="234" t="str">
        <f aca="false">MID($A$1,7,1)</f>
        <v>6</v>
      </c>
      <c r="E30" s="234" t="str">
        <f aca="false">MID($A$1,8,1)</f>
        <v>Z</v>
      </c>
      <c r="F30" s="236"/>
      <c r="G30" s="236"/>
      <c r="H30" s="237" t="str">
        <f aca="false">MID($A$1,11,1)</f>
        <v>3</v>
      </c>
      <c r="I30" s="235"/>
      <c r="J30" s="238" t="str">
        <f aca="false">CONCATENATE(C30,D30,E30,H30)</f>
        <v>A6Z3</v>
      </c>
      <c r="K30" s="239" t="s">
        <v>201</v>
      </c>
      <c r="L30" s="240" t="s">
        <v>198</v>
      </c>
      <c r="M30" s="241" t="s">
        <v>199</v>
      </c>
      <c r="N30" s="242" t="n">
        <v>1</v>
      </c>
      <c r="O30" s="243" t="n">
        <v>15</v>
      </c>
      <c r="P30" s="244" t="str">
        <f aca="false">IF(J30=K30,N30,"")</f>
        <v/>
      </c>
      <c r="Q30" s="245" t="str">
        <f aca="false">IF(J30=K30,O30,"")</f>
        <v/>
      </c>
      <c r="R30" s="248"/>
      <c r="S30" s="248"/>
      <c r="T30" s="248"/>
    </row>
    <row r="31" customFormat="false" ht="14.4" hidden="true" customHeight="false" outlineLevel="0" collapsed="false">
      <c r="A31" s="233"/>
      <c r="B31" s="247"/>
      <c r="C31" s="234" t="str">
        <f aca="false">MID($A$1,6,1)</f>
        <v>A</v>
      </c>
      <c r="D31" s="234" t="str">
        <f aca="false">MID($A$1,7,1)</f>
        <v>6</v>
      </c>
      <c r="E31" s="234" t="str">
        <f aca="false">MID($A$1,8,1)</f>
        <v>Z</v>
      </c>
      <c r="F31" s="236"/>
      <c r="G31" s="236"/>
      <c r="H31" s="237" t="str">
        <f aca="false">MID($A$1,11,1)</f>
        <v>3</v>
      </c>
      <c r="I31" s="235"/>
      <c r="J31" s="238" t="str">
        <f aca="false">CONCATENATE(C31,D31,E31,H31)</f>
        <v>A6Z3</v>
      </c>
      <c r="K31" s="239" t="s">
        <v>202</v>
      </c>
      <c r="L31" s="240" t="s">
        <v>198</v>
      </c>
      <c r="M31" s="241" t="s">
        <v>199</v>
      </c>
      <c r="N31" s="242" t="n">
        <v>1</v>
      </c>
      <c r="O31" s="243" t="n">
        <v>15</v>
      </c>
      <c r="P31" s="244" t="str">
        <f aca="false">IF(J31=K31,N31,"")</f>
        <v/>
      </c>
      <c r="Q31" s="245" t="str">
        <f aca="false">IF(J31=K31,O31,"")</f>
        <v/>
      </c>
      <c r="R31" s="248"/>
      <c r="S31" s="248"/>
      <c r="T31" s="248"/>
    </row>
    <row r="32" customFormat="false" ht="14.4" hidden="true" customHeight="false" outlineLevel="0" collapsed="false">
      <c r="A32" s="233"/>
      <c r="B32" s="247"/>
      <c r="C32" s="234" t="str">
        <f aca="false">MID($A$1,6,1)</f>
        <v>A</v>
      </c>
      <c r="D32" s="234" t="str">
        <f aca="false">MID($A$1,7,1)</f>
        <v>6</v>
      </c>
      <c r="E32" s="234" t="str">
        <f aca="false">MID($A$1,8,1)</f>
        <v>Z</v>
      </c>
      <c r="F32" s="236"/>
      <c r="G32" s="236"/>
      <c r="H32" s="237" t="str">
        <f aca="false">MID($A$1,11,1)</f>
        <v>3</v>
      </c>
      <c r="I32" s="235"/>
      <c r="J32" s="238" t="str">
        <f aca="false">CONCATENATE(C32,D32,E32,H32)</f>
        <v>A6Z3</v>
      </c>
      <c r="K32" s="239" t="s">
        <v>203</v>
      </c>
      <c r="L32" s="240" t="s">
        <v>198</v>
      </c>
      <c r="M32" s="241" t="s">
        <v>199</v>
      </c>
      <c r="N32" s="242" t="n">
        <v>1</v>
      </c>
      <c r="O32" s="243" t="n">
        <v>15</v>
      </c>
      <c r="P32" s="244" t="str">
        <f aca="false">IF(J32=K32,N32,"")</f>
        <v/>
      </c>
      <c r="Q32" s="245" t="str">
        <f aca="false">IF(J32=K32,O32,"")</f>
        <v/>
      </c>
      <c r="R32" s="248"/>
      <c r="S32" s="248"/>
      <c r="T32" s="248"/>
    </row>
    <row r="33" customFormat="false" ht="14.4" hidden="true" customHeight="false" outlineLevel="0" collapsed="false">
      <c r="A33" s="233"/>
      <c r="B33" s="247"/>
      <c r="C33" s="234" t="str">
        <f aca="false">MID($A$1,6,1)</f>
        <v>A</v>
      </c>
      <c r="D33" s="234" t="str">
        <f aca="false">MID($A$1,7,1)</f>
        <v>6</v>
      </c>
      <c r="E33" s="234" t="str">
        <f aca="false">MID($A$1,8,1)</f>
        <v>Z</v>
      </c>
      <c r="F33" s="236"/>
      <c r="G33" s="236"/>
      <c r="H33" s="237" t="str">
        <f aca="false">MID($A$1,11,1)</f>
        <v>3</v>
      </c>
      <c r="I33" s="235"/>
      <c r="J33" s="238" t="str">
        <f aca="false">CONCATENATE(C33,D33,E33,H33)</f>
        <v>A6Z3</v>
      </c>
      <c r="K33" s="239" t="s">
        <v>204</v>
      </c>
      <c r="L33" s="240" t="s">
        <v>198</v>
      </c>
      <c r="M33" s="241" t="s">
        <v>199</v>
      </c>
      <c r="N33" s="242" t="n">
        <v>1</v>
      </c>
      <c r="O33" s="243" t="n">
        <v>15</v>
      </c>
      <c r="P33" s="244" t="str">
        <f aca="false">IF(J33=K33,N33,"")</f>
        <v/>
      </c>
      <c r="Q33" s="245" t="str">
        <f aca="false">IF(J33=K33,O33,"")</f>
        <v/>
      </c>
      <c r="R33" s="248"/>
      <c r="S33" s="248"/>
      <c r="T33" s="248"/>
    </row>
    <row r="34" customFormat="false" ht="14.4" hidden="false" customHeight="false" outlineLevel="0" collapsed="false">
      <c r="A34" s="233"/>
      <c r="B34" s="247"/>
      <c r="C34" s="234" t="str">
        <f aca="false">MID($A$1,6,1)</f>
        <v>A</v>
      </c>
      <c r="D34" s="234" t="str">
        <f aca="false">MID($A$1,7,1)</f>
        <v>6</v>
      </c>
      <c r="E34" s="234" t="str">
        <f aca="false">MID($A$1,8,1)</f>
        <v>Z</v>
      </c>
      <c r="F34" s="236"/>
      <c r="G34" s="236"/>
      <c r="H34" s="237" t="str">
        <f aca="false">MID($A$1,11,1)</f>
        <v>3</v>
      </c>
      <c r="I34" s="235"/>
      <c r="J34" s="238" t="str">
        <f aca="false">CONCATENATE(C34,D34,E34,H34)</f>
        <v>A6Z3</v>
      </c>
      <c r="K34" s="239" t="s">
        <v>205</v>
      </c>
      <c r="L34" s="240" t="s">
        <v>198</v>
      </c>
      <c r="M34" s="241" t="s">
        <v>199</v>
      </c>
      <c r="N34" s="242" t="n">
        <v>1</v>
      </c>
      <c r="O34" s="243" t="n">
        <v>15</v>
      </c>
      <c r="P34" s="250" t="n">
        <f aca="false">IF(J34=K34,N34,"")</f>
        <v>1</v>
      </c>
      <c r="Q34" s="245" t="n">
        <f aca="false">IF(J34=K34,O34,"")</f>
        <v>15</v>
      </c>
      <c r="R34" s="248"/>
      <c r="S34" s="248"/>
      <c r="T34" s="248"/>
    </row>
    <row r="35" customFormat="false" ht="14.4" hidden="true" customHeight="false" outlineLevel="0" collapsed="false">
      <c r="A35" s="233"/>
      <c r="B35" s="247"/>
      <c r="C35" s="234" t="str">
        <f aca="false">MID($A$1,6,1)</f>
        <v>A</v>
      </c>
      <c r="D35" s="234" t="str">
        <f aca="false">MID($A$1,7,1)</f>
        <v>6</v>
      </c>
      <c r="E35" s="234" t="str">
        <f aca="false">MID($A$1,8,1)</f>
        <v>Z</v>
      </c>
      <c r="F35" s="236"/>
      <c r="G35" s="236"/>
      <c r="H35" s="237" t="str">
        <f aca="false">MID($A$1,11,1)</f>
        <v>3</v>
      </c>
      <c r="I35" s="235"/>
      <c r="J35" s="238" t="str">
        <f aca="false">CONCATENATE(C35,D35,E35,H35)</f>
        <v>A6Z3</v>
      </c>
      <c r="K35" s="239" t="s">
        <v>206</v>
      </c>
      <c r="L35" s="240" t="s">
        <v>198</v>
      </c>
      <c r="M35" s="241" t="s">
        <v>199</v>
      </c>
      <c r="N35" s="242" t="n">
        <v>1</v>
      </c>
      <c r="O35" s="243" t="n">
        <v>15</v>
      </c>
      <c r="P35" s="244" t="str">
        <f aca="false">IF(J35=K35,N35,"")</f>
        <v/>
      </c>
      <c r="Q35" s="245" t="str">
        <f aca="false">IF(J35=K35,O35,"")</f>
        <v/>
      </c>
      <c r="R35" s="248"/>
      <c r="S35" s="248"/>
      <c r="T35" s="248"/>
    </row>
    <row r="36" customFormat="false" ht="14.4" hidden="true" customHeight="false" outlineLevel="0" collapsed="false">
      <c r="A36" s="233"/>
      <c r="B36" s="247"/>
      <c r="C36" s="234" t="str">
        <f aca="false">MID($A$1,6,1)</f>
        <v>A</v>
      </c>
      <c r="D36" s="234" t="str">
        <f aca="false">MID($A$1,7,1)</f>
        <v>6</v>
      </c>
      <c r="E36" s="234" t="str">
        <f aca="false">MID($A$1,8,1)</f>
        <v>Z</v>
      </c>
      <c r="F36" s="236"/>
      <c r="G36" s="236"/>
      <c r="H36" s="237" t="str">
        <f aca="false">MID($A$1,11,1)</f>
        <v>3</v>
      </c>
      <c r="I36" s="235"/>
      <c r="J36" s="238" t="str">
        <f aca="false">CONCATENATE(C36,D36,E36,H36)</f>
        <v>A6Z3</v>
      </c>
      <c r="K36" s="239" t="s">
        <v>207</v>
      </c>
      <c r="L36" s="240" t="s">
        <v>208</v>
      </c>
      <c r="M36" s="241" t="s">
        <v>209</v>
      </c>
      <c r="N36" s="242" t="n">
        <v>1</v>
      </c>
      <c r="O36" s="243" t="n">
        <v>15</v>
      </c>
      <c r="P36" s="244" t="str">
        <f aca="false">IF(J36=K36,N36,"")</f>
        <v/>
      </c>
      <c r="Q36" s="245" t="str">
        <f aca="false">IF(J36=K36,O36,"")</f>
        <v/>
      </c>
      <c r="R36" s="248"/>
      <c r="S36" s="248"/>
      <c r="T36" s="248"/>
    </row>
    <row r="37" customFormat="false" ht="14.4" hidden="true" customHeight="false" outlineLevel="0" collapsed="false">
      <c r="A37" s="233"/>
      <c r="B37" s="247"/>
      <c r="C37" s="234" t="str">
        <f aca="false">MID($A$1,6,1)</f>
        <v>A</v>
      </c>
      <c r="D37" s="234" t="str">
        <f aca="false">MID($A$1,7,1)</f>
        <v>6</v>
      </c>
      <c r="E37" s="234" t="str">
        <f aca="false">MID($A$1,8,1)</f>
        <v>Z</v>
      </c>
      <c r="F37" s="236"/>
      <c r="G37" s="236"/>
      <c r="H37" s="237" t="str">
        <f aca="false">MID($A$1,11,1)</f>
        <v>3</v>
      </c>
      <c r="I37" s="235"/>
      <c r="J37" s="238" t="str">
        <f aca="false">CONCATENATE(C37,D37,E37,H37)</f>
        <v>A6Z3</v>
      </c>
      <c r="K37" s="239" t="s">
        <v>210</v>
      </c>
      <c r="L37" s="240" t="s">
        <v>208</v>
      </c>
      <c r="M37" s="241" t="s">
        <v>209</v>
      </c>
      <c r="N37" s="242" t="n">
        <v>1</v>
      </c>
      <c r="O37" s="243" t="n">
        <v>15</v>
      </c>
      <c r="P37" s="244" t="str">
        <f aca="false">IF(J37=K37,N37,"")</f>
        <v/>
      </c>
      <c r="Q37" s="245" t="str">
        <f aca="false">IF(J37=K37,O37,"")</f>
        <v/>
      </c>
      <c r="R37" s="248"/>
      <c r="S37" s="248"/>
      <c r="T37" s="248"/>
    </row>
    <row r="38" customFormat="false" ht="14.4" hidden="true" customHeight="false" outlineLevel="0" collapsed="false">
      <c r="A38" s="233"/>
      <c r="B38" s="247"/>
      <c r="C38" s="234" t="str">
        <f aca="false">MID($A$1,6,1)</f>
        <v>A</v>
      </c>
      <c r="D38" s="234" t="str">
        <f aca="false">MID($A$1,7,1)</f>
        <v>6</v>
      </c>
      <c r="E38" s="234" t="str">
        <f aca="false">MID($A$1,8,1)</f>
        <v>Z</v>
      </c>
      <c r="F38" s="236"/>
      <c r="G38" s="236"/>
      <c r="H38" s="237" t="str">
        <f aca="false">MID($A$1,11,1)</f>
        <v>3</v>
      </c>
      <c r="I38" s="235"/>
      <c r="J38" s="238" t="str">
        <f aca="false">CONCATENATE(C38,D38,E38,H38)</f>
        <v>A6Z3</v>
      </c>
      <c r="K38" s="239" t="s">
        <v>211</v>
      </c>
      <c r="L38" s="240" t="s">
        <v>208</v>
      </c>
      <c r="M38" s="241" t="s">
        <v>209</v>
      </c>
      <c r="N38" s="242" t="n">
        <v>1</v>
      </c>
      <c r="O38" s="243" t="n">
        <v>15</v>
      </c>
      <c r="P38" s="244" t="str">
        <f aca="false">IF(J38=K38,N38,"")</f>
        <v/>
      </c>
      <c r="Q38" s="245" t="str">
        <f aca="false">IF(J38=K38,O38,"")</f>
        <v/>
      </c>
      <c r="R38" s="248"/>
      <c r="S38" s="248"/>
      <c r="T38" s="248"/>
    </row>
    <row r="39" customFormat="false" ht="14.4" hidden="true" customHeight="false" outlineLevel="0" collapsed="false">
      <c r="A39" s="233"/>
      <c r="B39" s="247"/>
      <c r="C39" s="234" t="str">
        <f aca="false">MID($A$1,6,1)</f>
        <v>A</v>
      </c>
      <c r="D39" s="234" t="str">
        <f aca="false">MID($A$1,7,1)</f>
        <v>6</v>
      </c>
      <c r="E39" s="234" t="str">
        <f aca="false">MID($A$1,8,1)</f>
        <v>Z</v>
      </c>
      <c r="F39" s="236"/>
      <c r="G39" s="236"/>
      <c r="H39" s="237" t="str">
        <f aca="false">MID($A$1,11,1)</f>
        <v>3</v>
      </c>
      <c r="I39" s="235"/>
      <c r="J39" s="238" t="str">
        <f aca="false">CONCATENATE(C39,D39,E39,H39)</f>
        <v>A6Z3</v>
      </c>
      <c r="K39" s="239" t="s">
        <v>212</v>
      </c>
      <c r="L39" s="240" t="s">
        <v>208</v>
      </c>
      <c r="M39" s="241" t="s">
        <v>209</v>
      </c>
      <c r="N39" s="242" t="n">
        <v>1</v>
      </c>
      <c r="O39" s="243" t="n">
        <v>15</v>
      </c>
      <c r="P39" s="244" t="str">
        <f aca="false">IF(J39=K39,N39,"")</f>
        <v/>
      </c>
      <c r="Q39" s="245" t="str">
        <f aca="false">IF(J39=K39,O39,"")</f>
        <v/>
      </c>
      <c r="R39" s="248"/>
      <c r="S39" s="248"/>
      <c r="T39" s="246"/>
    </row>
    <row r="40" customFormat="false" ht="14.4" hidden="true" customHeight="false" outlineLevel="0" collapsed="false">
      <c r="A40" s="233"/>
      <c r="B40" s="247"/>
      <c r="C40" s="234" t="str">
        <f aca="false">MID($A$1,6,1)</f>
        <v>A</v>
      </c>
      <c r="D40" s="234" t="str">
        <f aca="false">MID($A$1,7,1)</f>
        <v>6</v>
      </c>
      <c r="E40" s="234" t="str">
        <f aca="false">MID($A$1,8,1)</f>
        <v>Z</v>
      </c>
      <c r="F40" s="236"/>
      <c r="G40" s="236"/>
      <c r="H40" s="237" t="str">
        <f aca="false">MID($A$1,11,1)</f>
        <v>3</v>
      </c>
      <c r="I40" s="235"/>
      <c r="J40" s="238" t="str">
        <f aca="false">CONCATENATE(C40,D40,E40,H40)</f>
        <v>A6Z3</v>
      </c>
      <c r="K40" s="239" t="s">
        <v>213</v>
      </c>
      <c r="L40" s="240" t="s">
        <v>208</v>
      </c>
      <c r="M40" s="241" t="s">
        <v>209</v>
      </c>
      <c r="N40" s="242" t="n">
        <v>1</v>
      </c>
      <c r="O40" s="243" t="n">
        <v>15</v>
      </c>
      <c r="P40" s="244" t="str">
        <f aca="false">IF(J40=K40,N40,"")</f>
        <v/>
      </c>
      <c r="Q40" s="245" t="str">
        <f aca="false">IF(J40=K40,O40,"")</f>
        <v/>
      </c>
      <c r="R40" s="248"/>
      <c r="S40" s="248"/>
      <c r="T40" s="248"/>
    </row>
    <row r="41" customFormat="false" ht="14.4" hidden="true" customHeight="false" outlineLevel="0" collapsed="false">
      <c r="A41" s="233"/>
      <c r="B41" s="247"/>
      <c r="C41" s="234" t="str">
        <f aca="false">MID($A$1,6,1)</f>
        <v>A</v>
      </c>
      <c r="D41" s="234" t="str">
        <f aca="false">MID($A$1,7,1)</f>
        <v>6</v>
      </c>
      <c r="E41" s="234" t="str">
        <f aca="false">MID($A$1,8,1)</f>
        <v>Z</v>
      </c>
      <c r="F41" s="236"/>
      <c r="G41" s="236"/>
      <c r="H41" s="237" t="str">
        <f aca="false">MID($A$1,11,1)</f>
        <v>3</v>
      </c>
      <c r="I41" s="235"/>
      <c r="J41" s="238" t="str">
        <f aca="false">CONCATENATE(C41,D41,E41,H41)</f>
        <v>A6Z3</v>
      </c>
      <c r="K41" s="239" t="s">
        <v>214</v>
      </c>
      <c r="L41" s="240" t="s">
        <v>208</v>
      </c>
      <c r="M41" s="241" t="s">
        <v>209</v>
      </c>
      <c r="N41" s="242" t="n">
        <v>1</v>
      </c>
      <c r="O41" s="243" t="n">
        <v>15</v>
      </c>
      <c r="P41" s="244" t="str">
        <f aca="false">IF(J41=K41,N41,"")</f>
        <v/>
      </c>
      <c r="Q41" s="245" t="str">
        <f aca="false">IF(J41=K41,O41,"")</f>
        <v/>
      </c>
      <c r="R41" s="248"/>
      <c r="S41" s="248"/>
      <c r="T41" s="248"/>
    </row>
    <row r="42" customFormat="false" ht="14.4" hidden="true" customHeight="false" outlineLevel="0" collapsed="false">
      <c r="A42" s="233"/>
      <c r="B42" s="247"/>
      <c r="C42" s="234" t="str">
        <f aca="false">MID($A$1,6,1)</f>
        <v>A</v>
      </c>
      <c r="D42" s="234" t="str">
        <f aca="false">MID($A$1,7,1)</f>
        <v>6</v>
      </c>
      <c r="E42" s="234" t="str">
        <f aca="false">MID($A$1,8,1)</f>
        <v>Z</v>
      </c>
      <c r="F42" s="236"/>
      <c r="G42" s="236"/>
      <c r="H42" s="237" t="str">
        <f aca="false">MID($A$1,11,1)</f>
        <v>3</v>
      </c>
      <c r="I42" s="235"/>
      <c r="J42" s="238" t="str">
        <f aca="false">CONCATENATE(C42,D42,E42,H42)</f>
        <v>A6Z3</v>
      </c>
      <c r="K42" s="239" t="s">
        <v>215</v>
      </c>
      <c r="L42" s="240" t="s">
        <v>208</v>
      </c>
      <c r="M42" s="241" t="s">
        <v>209</v>
      </c>
      <c r="N42" s="242" t="n">
        <v>1</v>
      </c>
      <c r="O42" s="243" t="n">
        <v>15</v>
      </c>
      <c r="P42" s="244" t="str">
        <f aca="false">IF(J42=K42,N42,"")</f>
        <v/>
      </c>
      <c r="Q42" s="245" t="str">
        <f aca="false">IF(J42=K42,O42,"")</f>
        <v/>
      </c>
      <c r="R42" s="248"/>
      <c r="S42" s="248"/>
      <c r="T42" s="248"/>
    </row>
    <row r="43" customFormat="false" ht="14.4" hidden="true" customHeight="false" outlineLevel="0" collapsed="false">
      <c r="A43" s="233"/>
      <c r="B43" s="247"/>
      <c r="C43" s="234" t="str">
        <f aca="false">MID($A$1,6,1)</f>
        <v>A</v>
      </c>
      <c r="D43" s="234" t="str">
        <f aca="false">MID($A$1,7,1)</f>
        <v>6</v>
      </c>
      <c r="E43" s="234" t="str">
        <f aca="false">MID($A$1,8,1)</f>
        <v>Z</v>
      </c>
      <c r="F43" s="236"/>
      <c r="G43" s="236"/>
      <c r="H43" s="237" t="str">
        <f aca="false">MID($A$1,11,1)</f>
        <v>3</v>
      </c>
      <c r="I43" s="235"/>
      <c r="J43" s="238" t="str">
        <f aca="false">CONCATENATE(C43,D43,E43,H43)</f>
        <v>A6Z3</v>
      </c>
      <c r="K43" s="239" t="s">
        <v>216</v>
      </c>
      <c r="L43" s="240" t="s">
        <v>208</v>
      </c>
      <c r="M43" s="241" t="s">
        <v>209</v>
      </c>
      <c r="N43" s="242" t="n">
        <v>1</v>
      </c>
      <c r="O43" s="243" t="n">
        <v>15</v>
      </c>
      <c r="P43" s="244" t="str">
        <f aca="false">IF(J43=K43,N43,"")</f>
        <v/>
      </c>
      <c r="Q43" s="245" t="str">
        <f aca="false">IF(J43=K43,O43,"")</f>
        <v/>
      </c>
      <c r="R43" s="248"/>
      <c r="S43" s="248"/>
      <c r="T43" s="248"/>
    </row>
    <row r="44" customFormat="false" ht="14.4" hidden="true" customHeight="false" outlineLevel="0" collapsed="false">
      <c r="A44" s="233"/>
      <c r="B44" s="247"/>
      <c r="C44" s="234" t="str">
        <f aca="false">MID($A$1,6,1)</f>
        <v>A</v>
      </c>
      <c r="D44" s="234" t="str">
        <f aca="false">MID($A$1,7,1)</f>
        <v>6</v>
      </c>
      <c r="E44" s="234" t="str">
        <f aca="false">MID($A$1,8,1)</f>
        <v>Z</v>
      </c>
      <c r="F44" s="236"/>
      <c r="G44" s="236"/>
      <c r="H44" s="237" t="str">
        <f aca="false">MID($A$1,11,1)</f>
        <v>3</v>
      </c>
      <c r="I44" s="235"/>
      <c r="J44" s="238" t="str">
        <f aca="false">CONCATENATE(C44,D44,E44,H44)</f>
        <v>A6Z3</v>
      </c>
      <c r="K44" s="239" t="s">
        <v>217</v>
      </c>
      <c r="L44" s="240" t="s">
        <v>208</v>
      </c>
      <c r="M44" s="241" t="s">
        <v>209</v>
      </c>
      <c r="N44" s="242" t="n">
        <v>1</v>
      </c>
      <c r="O44" s="243" t="n">
        <v>15</v>
      </c>
      <c r="P44" s="244" t="str">
        <f aca="false">IF(J44=K44,N44,"")</f>
        <v/>
      </c>
      <c r="Q44" s="245" t="str">
        <f aca="false">IF(J44=K44,O44,"")</f>
        <v/>
      </c>
      <c r="R44" s="248"/>
      <c r="S44" s="248"/>
      <c r="T44" s="248"/>
    </row>
    <row r="45" customFormat="false" ht="14.4" hidden="true" customHeight="false" outlineLevel="0" collapsed="false">
      <c r="A45" s="233"/>
      <c r="B45" s="247"/>
      <c r="C45" s="234" t="str">
        <f aca="false">MID($A$1,6,1)</f>
        <v>A</v>
      </c>
      <c r="D45" s="234" t="str">
        <f aca="false">MID($A$1,7,1)</f>
        <v>6</v>
      </c>
      <c r="E45" s="234" t="str">
        <f aca="false">MID($A$1,8,1)</f>
        <v>Z</v>
      </c>
      <c r="F45" s="236"/>
      <c r="G45" s="236"/>
      <c r="H45" s="237" t="str">
        <f aca="false">MID($A$1,11,1)</f>
        <v>3</v>
      </c>
      <c r="I45" s="235"/>
      <c r="J45" s="238" t="str">
        <f aca="false">CONCATENATE(C45,D45,E45,H45)</f>
        <v>A6Z3</v>
      </c>
      <c r="K45" s="239" t="s">
        <v>218</v>
      </c>
      <c r="L45" s="240" t="s">
        <v>208</v>
      </c>
      <c r="M45" s="241" t="s">
        <v>209</v>
      </c>
      <c r="N45" s="242" t="n">
        <v>1</v>
      </c>
      <c r="O45" s="243" t="n">
        <v>15</v>
      </c>
      <c r="P45" s="244" t="str">
        <f aca="false">IF(J45=K45,N45,"")</f>
        <v/>
      </c>
      <c r="Q45" s="245" t="str">
        <f aca="false">IF(J45=K45,O45,"")</f>
        <v/>
      </c>
      <c r="R45" s="248"/>
      <c r="S45" s="248"/>
      <c r="T45" s="248"/>
    </row>
    <row r="46" customFormat="false" ht="14.4" hidden="true" customHeight="false" outlineLevel="0" collapsed="false">
      <c r="A46" s="233"/>
      <c r="B46" s="247"/>
      <c r="C46" s="234" t="str">
        <f aca="false">MID($A$1,6,1)</f>
        <v>A</v>
      </c>
      <c r="D46" s="234" t="str">
        <f aca="false">MID($A$1,7,1)</f>
        <v>6</v>
      </c>
      <c r="E46" s="234" t="str">
        <f aca="false">MID($A$1,8,1)</f>
        <v>Z</v>
      </c>
      <c r="F46" s="236"/>
      <c r="G46" s="236"/>
      <c r="H46" s="237" t="str">
        <f aca="false">MID($A$1,11,1)</f>
        <v>3</v>
      </c>
      <c r="I46" s="235"/>
      <c r="J46" s="238" t="str">
        <f aca="false">CONCATENATE(C46,D46,E46,H46)</f>
        <v>A6Z3</v>
      </c>
      <c r="K46" s="239" t="s">
        <v>219</v>
      </c>
      <c r="L46" s="240" t="s">
        <v>208</v>
      </c>
      <c r="M46" s="241" t="s">
        <v>209</v>
      </c>
      <c r="N46" s="242" t="n">
        <v>1</v>
      </c>
      <c r="O46" s="243" t="n">
        <v>15</v>
      </c>
      <c r="P46" s="244" t="str">
        <f aca="false">IF(J46=K46,N46,"")</f>
        <v/>
      </c>
      <c r="Q46" s="245" t="str">
        <f aca="false">IF(J46=K46,O46,"")</f>
        <v/>
      </c>
      <c r="R46" s="246"/>
      <c r="S46" s="246"/>
      <c r="T46" s="248"/>
    </row>
    <row r="47" customFormat="false" ht="14.4" hidden="true" customHeight="false" outlineLevel="0" collapsed="false">
      <c r="A47" s="233"/>
      <c r="B47" s="247"/>
      <c r="C47" s="234" t="str">
        <f aca="false">MID($A$1,6,1)</f>
        <v>A</v>
      </c>
      <c r="D47" s="234" t="str">
        <f aca="false">MID($A$1,7,1)</f>
        <v>6</v>
      </c>
      <c r="E47" s="234" t="str">
        <f aca="false">MID($A$1,8,1)</f>
        <v>Z</v>
      </c>
      <c r="F47" s="236"/>
      <c r="G47" s="236"/>
      <c r="H47" s="237" t="str">
        <f aca="false">MID($A$1,11,1)</f>
        <v>3</v>
      </c>
      <c r="I47" s="235"/>
      <c r="J47" s="238" t="str">
        <f aca="false">CONCATENATE(C47,D47,E47,H47)</f>
        <v>A6Z3</v>
      </c>
      <c r="K47" s="239" t="s">
        <v>220</v>
      </c>
      <c r="L47" s="240" t="s">
        <v>208</v>
      </c>
      <c r="M47" s="241" t="s">
        <v>209</v>
      </c>
      <c r="N47" s="242" t="n">
        <v>1</v>
      </c>
      <c r="O47" s="243" t="n">
        <v>15</v>
      </c>
      <c r="P47" s="244" t="str">
        <f aca="false">IF(J47=K47,N47,"")</f>
        <v/>
      </c>
      <c r="Q47" s="245" t="str">
        <f aca="false">IF(J47=K47,O47,"")</f>
        <v/>
      </c>
      <c r="R47" s="248"/>
      <c r="S47" s="248"/>
      <c r="T47" s="248"/>
    </row>
    <row r="48" customFormat="false" ht="14.4" hidden="true" customHeight="false" outlineLevel="0" collapsed="false">
      <c r="A48" s="233"/>
      <c r="B48" s="247"/>
      <c r="C48" s="234" t="str">
        <f aca="false">MID($A$1,6,1)</f>
        <v>A</v>
      </c>
      <c r="D48" s="234" t="str">
        <f aca="false">MID($A$1,7,1)</f>
        <v>6</v>
      </c>
      <c r="E48" s="234" t="str">
        <f aca="false">MID($A$1,8,1)</f>
        <v>Z</v>
      </c>
      <c r="F48" s="236"/>
      <c r="G48" s="236"/>
      <c r="H48" s="237" t="str">
        <f aca="false">MID($A$1,11,1)</f>
        <v>3</v>
      </c>
      <c r="I48" s="235"/>
      <c r="J48" s="238" t="str">
        <f aca="false">CONCATENATE(C48,D48,E48,H48)</f>
        <v>A6Z3</v>
      </c>
      <c r="K48" s="239" t="s">
        <v>221</v>
      </c>
      <c r="L48" s="240" t="s">
        <v>208</v>
      </c>
      <c r="M48" s="241" t="s">
        <v>209</v>
      </c>
      <c r="N48" s="242" t="n">
        <v>1</v>
      </c>
      <c r="O48" s="243" t="n">
        <v>15</v>
      </c>
      <c r="P48" s="244" t="str">
        <f aca="false">IF(J48=K48,N48,"")</f>
        <v/>
      </c>
      <c r="Q48" s="245" t="str">
        <f aca="false">IF(J48=K48,O48,"")</f>
        <v/>
      </c>
      <c r="R48" s="248"/>
      <c r="S48" s="248"/>
      <c r="T48" s="248"/>
    </row>
    <row r="49" customFormat="false" ht="14.4" hidden="true" customHeight="false" outlineLevel="0" collapsed="false">
      <c r="A49" s="233"/>
      <c r="B49" s="247"/>
      <c r="C49" s="234" t="str">
        <f aca="false">MID($A$1,6,1)</f>
        <v>A</v>
      </c>
      <c r="D49" s="234" t="str">
        <f aca="false">MID($A$1,7,1)</f>
        <v>6</v>
      </c>
      <c r="E49" s="234" t="str">
        <f aca="false">MID($A$1,8,1)</f>
        <v>Z</v>
      </c>
      <c r="F49" s="236"/>
      <c r="G49" s="236"/>
      <c r="H49" s="237" t="str">
        <f aca="false">MID($A$1,11,1)</f>
        <v>3</v>
      </c>
      <c r="I49" s="235"/>
      <c r="J49" s="238" t="str">
        <f aca="false">CONCATENATE(C49,D49,E49,H49)</f>
        <v>A6Z3</v>
      </c>
      <c r="K49" s="239" t="s">
        <v>222</v>
      </c>
      <c r="L49" s="240" t="s">
        <v>208</v>
      </c>
      <c r="M49" s="241" t="s">
        <v>209</v>
      </c>
      <c r="N49" s="242" t="n">
        <v>1</v>
      </c>
      <c r="O49" s="243" t="n">
        <v>15</v>
      </c>
      <c r="P49" s="244" t="str">
        <f aca="false">IF(J49=K49,N49,"")</f>
        <v/>
      </c>
      <c r="Q49" s="245" t="str">
        <f aca="false">IF(J49=K49,O49,"")</f>
        <v/>
      </c>
      <c r="R49" s="248"/>
      <c r="S49" s="248"/>
      <c r="T49" s="248"/>
    </row>
    <row r="50" customFormat="false" ht="14.4" hidden="true" customHeight="false" outlineLevel="0" collapsed="false">
      <c r="A50" s="233"/>
      <c r="B50" s="247"/>
      <c r="C50" s="234" t="str">
        <f aca="false">MID($A$1,6,1)</f>
        <v>A</v>
      </c>
      <c r="D50" s="234" t="str">
        <f aca="false">MID($A$1,7,1)</f>
        <v>6</v>
      </c>
      <c r="E50" s="234" t="str">
        <f aca="false">MID($A$1,8,1)</f>
        <v>Z</v>
      </c>
      <c r="F50" s="236"/>
      <c r="G50" s="236"/>
      <c r="H50" s="237" t="str">
        <f aca="false">MID($A$1,11,1)</f>
        <v>3</v>
      </c>
      <c r="I50" s="235"/>
      <c r="J50" s="238" t="str">
        <f aca="false">CONCATENATE(C50,D50,E50,H50)</f>
        <v>A6Z3</v>
      </c>
      <c r="K50" s="239" t="s">
        <v>223</v>
      </c>
      <c r="L50" s="240" t="s">
        <v>208</v>
      </c>
      <c r="M50" s="241" t="s">
        <v>209</v>
      </c>
      <c r="N50" s="242" t="n">
        <v>1</v>
      </c>
      <c r="O50" s="243" t="n">
        <v>15</v>
      </c>
      <c r="P50" s="244" t="str">
        <f aca="false">IF(J50=K50,N50,"")</f>
        <v/>
      </c>
      <c r="Q50" s="245" t="str">
        <f aca="false">IF(J50=K50,O50,"")</f>
        <v/>
      </c>
      <c r="R50" s="248"/>
      <c r="S50" s="248"/>
      <c r="T50" s="248"/>
    </row>
    <row r="51" customFormat="false" ht="14.4" hidden="true" customHeight="false" outlineLevel="0" collapsed="false">
      <c r="A51" s="233"/>
      <c r="B51" s="247"/>
      <c r="C51" s="234" t="str">
        <f aca="false">MID($A$1,6,1)</f>
        <v>A</v>
      </c>
      <c r="D51" s="234" t="str">
        <f aca="false">MID($A$1,7,1)</f>
        <v>6</v>
      </c>
      <c r="E51" s="234" t="str">
        <f aca="false">MID($A$1,8,1)</f>
        <v>Z</v>
      </c>
      <c r="F51" s="236"/>
      <c r="G51" s="236"/>
      <c r="H51" s="237" t="str">
        <f aca="false">MID($A$1,11,1)</f>
        <v>3</v>
      </c>
      <c r="I51" s="235"/>
      <c r="J51" s="238" t="str">
        <f aca="false">CONCATENATE(C51,D51,E51,H51)</f>
        <v>A6Z3</v>
      </c>
      <c r="K51" s="239" t="s">
        <v>224</v>
      </c>
      <c r="L51" s="240" t="s">
        <v>208</v>
      </c>
      <c r="M51" s="241" t="s">
        <v>209</v>
      </c>
      <c r="N51" s="242" t="n">
        <v>1</v>
      </c>
      <c r="O51" s="243" t="n">
        <v>15</v>
      </c>
      <c r="P51" s="244" t="str">
        <f aca="false">IF(J51=K51,N51,"")</f>
        <v/>
      </c>
      <c r="Q51" s="245" t="str">
        <f aca="false">IF(J51=K51,O51,"")</f>
        <v/>
      </c>
      <c r="R51" s="248"/>
      <c r="S51" s="248"/>
      <c r="T51" s="248"/>
    </row>
    <row r="52" customFormat="false" ht="14.4" hidden="true" customHeight="false" outlineLevel="0" collapsed="false">
      <c r="A52" s="233"/>
      <c r="B52" s="247"/>
      <c r="C52" s="234" t="str">
        <f aca="false">MID($A$1,6,1)</f>
        <v>A</v>
      </c>
      <c r="D52" s="234" t="str">
        <f aca="false">MID($A$1,7,1)</f>
        <v>6</v>
      </c>
      <c r="E52" s="234" t="str">
        <f aca="false">MID($A$1,8,1)</f>
        <v>Z</v>
      </c>
      <c r="F52" s="236"/>
      <c r="G52" s="236"/>
      <c r="H52" s="237" t="str">
        <f aca="false">MID($A$1,11,1)</f>
        <v>3</v>
      </c>
      <c r="I52" s="235"/>
      <c r="J52" s="238" t="str">
        <f aca="false">CONCATENATE(C52,D52,E52,H52)</f>
        <v>A6Z3</v>
      </c>
      <c r="K52" s="239" t="s">
        <v>225</v>
      </c>
      <c r="L52" s="240" t="s">
        <v>226</v>
      </c>
      <c r="M52" s="241" t="s">
        <v>227</v>
      </c>
      <c r="N52" s="242" t="n">
        <v>1</v>
      </c>
      <c r="O52" s="243" t="n">
        <v>15</v>
      </c>
      <c r="P52" s="244" t="str">
        <f aca="false">IF(J52=K52,N52,"")</f>
        <v/>
      </c>
      <c r="Q52" s="245" t="str">
        <f aca="false">IF(J52=K52,O52,"")</f>
        <v/>
      </c>
      <c r="R52" s="248"/>
      <c r="S52" s="248"/>
      <c r="T52" s="248"/>
    </row>
    <row r="53" customFormat="false" ht="14.4" hidden="true" customHeight="false" outlineLevel="0" collapsed="false">
      <c r="A53" s="233"/>
      <c r="B53" s="247"/>
      <c r="C53" s="234" t="str">
        <f aca="false">MID($A$1,6,1)</f>
        <v>A</v>
      </c>
      <c r="D53" s="234" t="str">
        <f aca="false">MID($A$1,7,1)</f>
        <v>6</v>
      </c>
      <c r="E53" s="234" t="str">
        <f aca="false">MID($A$1,8,1)</f>
        <v>Z</v>
      </c>
      <c r="F53" s="236"/>
      <c r="G53" s="236"/>
      <c r="H53" s="237" t="str">
        <f aca="false">MID($A$1,11,1)</f>
        <v>3</v>
      </c>
      <c r="I53" s="235"/>
      <c r="J53" s="238" t="str">
        <f aca="false">CONCATENATE(C53,D53,E53,H53)</f>
        <v>A6Z3</v>
      </c>
      <c r="K53" s="239" t="s">
        <v>228</v>
      </c>
      <c r="L53" s="240" t="s">
        <v>226</v>
      </c>
      <c r="M53" s="241" t="s">
        <v>227</v>
      </c>
      <c r="N53" s="242" t="n">
        <v>1</v>
      </c>
      <c r="O53" s="243" t="n">
        <v>15</v>
      </c>
      <c r="P53" s="244" t="str">
        <f aca="false">IF(J53=K53,N53,"")</f>
        <v/>
      </c>
      <c r="Q53" s="245" t="str">
        <f aca="false">IF(J53=K53,O53,"")</f>
        <v/>
      </c>
      <c r="R53" s="248"/>
      <c r="S53" s="248"/>
      <c r="T53" s="248"/>
    </row>
    <row r="54" customFormat="false" ht="14.4" hidden="true" customHeight="false" outlineLevel="0" collapsed="false">
      <c r="A54" s="233"/>
      <c r="B54" s="247"/>
      <c r="C54" s="234" t="str">
        <f aca="false">MID($A$1,6,1)</f>
        <v>A</v>
      </c>
      <c r="D54" s="234" t="str">
        <f aca="false">MID($A$1,7,1)</f>
        <v>6</v>
      </c>
      <c r="E54" s="234" t="str">
        <f aca="false">MID($A$1,8,1)</f>
        <v>Z</v>
      </c>
      <c r="F54" s="236"/>
      <c r="G54" s="236"/>
      <c r="H54" s="237" t="str">
        <f aca="false">MID($A$1,11,1)</f>
        <v>3</v>
      </c>
      <c r="I54" s="235"/>
      <c r="J54" s="238" t="str">
        <f aca="false">CONCATENATE(C54,D54,E54,H54)</f>
        <v>A6Z3</v>
      </c>
      <c r="K54" s="239" t="s">
        <v>229</v>
      </c>
      <c r="L54" s="240" t="s">
        <v>226</v>
      </c>
      <c r="M54" s="241" t="s">
        <v>227</v>
      </c>
      <c r="N54" s="242" t="n">
        <v>1</v>
      </c>
      <c r="O54" s="243" t="n">
        <v>15</v>
      </c>
      <c r="P54" s="244" t="str">
        <f aca="false">IF(J54=K54,N54,"")</f>
        <v/>
      </c>
      <c r="Q54" s="245" t="str">
        <f aca="false">IF(J54=K54,O54,"")</f>
        <v/>
      </c>
      <c r="R54" s="248"/>
      <c r="S54" s="248"/>
      <c r="T54" s="248"/>
    </row>
    <row r="55" customFormat="false" ht="14.4" hidden="true" customHeight="false" outlineLevel="0" collapsed="false">
      <c r="A55" s="233"/>
      <c r="B55" s="247"/>
      <c r="C55" s="234" t="str">
        <f aca="false">MID($A$1,6,1)</f>
        <v>A</v>
      </c>
      <c r="D55" s="234" t="str">
        <f aca="false">MID($A$1,7,1)</f>
        <v>6</v>
      </c>
      <c r="E55" s="234" t="str">
        <f aca="false">MID($A$1,8,1)</f>
        <v>Z</v>
      </c>
      <c r="F55" s="236"/>
      <c r="G55" s="236"/>
      <c r="H55" s="237" t="str">
        <f aca="false">MID($A$1,11,1)</f>
        <v>3</v>
      </c>
      <c r="I55" s="235"/>
      <c r="J55" s="238" t="str">
        <f aca="false">CONCATENATE(C55,D55,E55,H55)</f>
        <v>A6Z3</v>
      </c>
      <c r="K55" s="239" t="s">
        <v>230</v>
      </c>
      <c r="L55" s="240" t="s">
        <v>226</v>
      </c>
      <c r="M55" s="241" t="s">
        <v>227</v>
      </c>
      <c r="N55" s="242" t="n">
        <v>1</v>
      </c>
      <c r="O55" s="243" t="n">
        <v>15</v>
      </c>
      <c r="P55" s="244" t="str">
        <f aca="false">IF(J55=K55,N55,"")</f>
        <v/>
      </c>
      <c r="Q55" s="245" t="str">
        <f aca="false">IF(J55=K55,O55,"")</f>
        <v/>
      </c>
      <c r="R55" s="248"/>
      <c r="S55" s="248"/>
      <c r="T55" s="248"/>
    </row>
    <row r="56" customFormat="false" ht="14.4" hidden="true" customHeight="false" outlineLevel="0" collapsed="false">
      <c r="A56" s="233"/>
      <c r="B56" s="247"/>
      <c r="C56" s="234" t="str">
        <f aca="false">MID($A$1,6,1)</f>
        <v>A</v>
      </c>
      <c r="D56" s="234" t="str">
        <f aca="false">MID($A$1,7,1)</f>
        <v>6</v>
      </c>
      <c r="E56" s="234" t="str">
        <f aca="false">MID($A$1,8,1)</f>
        <v>Z</v>
      </c>
      <c r="F56" s="236"/>
      <c r="G56" s="236"/>
      <c r="H56" s="237" t="str">
        <f aca="false">MID($A$1,11,1)</f>
        <v>3</v>
      </c>
      <c r="I56" s="235"/>
      <c r="J56" s="238" t="str">
        <f aca="false">CONCATENATE(C56,D56,E56,H56)</f>
        <v>A6Z3</v>
      </c>
      <c r="K56" s="239" t="s">
        <v>231</v>
      </c>
      <c r="L56" s="240" t="s">
        <v>226</v>
      </c>
      <c r="M56" s="241" t="s">
        <v>227</v>
      </c>
      <c r="N56" s="242" t="n">
        <v>1</v>
      </c>
      <c r="O56" s="243" t="n">
        <v>15</v>
      </c>
      <c r="P56" s="244" t="str">
        <f aca="false">IF(J56=K56,N56,"")</f>
        <v/>
      </c>
      <c r="Q56" s="245" t="str">
        <f aca="false">IF(J56=K56,O56,"")</f>
        <v/>
      </c>
      <c r="R56" s="248"/>
      <c r="S56" s="248"/>
      <c r="T56" s="248"/>
    </row>
    <row r="57" customFormat="false" ht="14.4" hidden="true" customHeight="false" outlineLevel="0" collapsed="false">
      <c r="A57" s="233"/>
      <c r="B57" s="247"/>
      <c r="C57" s="234" t="str">
        <f aca="false">MID($A$1,6,1)</f>
        <v>A</v>
      </c>
      <c r="D57" s="234" t="str">
        <f aca="false">MID($A$1,7,1)</f>
        <v>6</v>
      </c>
      <c r="E57" s="234" t="str">
        <f aca="false">MID($A$1,8,1)</f>
        <v>Z</v>
      </c>
      <c r="F57" s="236"/>
      <c r="G57" s="236"/>
      <c r="H57" s="237" t="str">
        <f aca="false">MID($A$1,11,1)</f>
        <v>3</v>
      </c>
      <c r="I57" s="235"/>
      <c r="J57" s="238" t="str">
        <f aca="false">CONCATENATE(C57,D57,E57,H57)</f>
        <v>A6Z3</v>
      </c>
      <c r="K57" s="239" t="s">
        <v>232</v>
      </c>
      <c r="L57" s="240" t="s">
        <v>226</v>
      </c>
      <c r="M57" s="241" t="s">
        <v>227</v>
      </c>
      <c r="N57" s="242" t="n">
        <v>1</v>
      </c>
      <c r="O57" s="243" t="n">
        <v>15</v>
      </c>
      <c r="P57" s="244" t="str">
        <f aca="false">IF(J57=K57,N57,"")</f>
        <v/>
      </c>
      <c r="Q57" s="245" t="str">
        <f aca="false">IF(J57=K57,O57,"")</f>
        <v/>
      </c>
      <c r="R57" s="248"/>
      <c r="S57" s="248"/>
      <c r="T57" s="248"/>
    </row>
    <row r="58" customFormat="false" ht="14.4" hidden="true" customHeight="false" outlineLevel="0" collapsed="false">
      <c r="A58" s="233"/>
      <c r="B58" s="247"/>
      <c r="C58" s="234" t="str">
        <f aca="false">MID($A$1,6,1)</f>
        <v>A</v>
      </c>
      <c r="D58" s="234" t="str">
        <f aca="false">MID($A$1,7,1)</f>
        <v>6</v>
      </c>
      <c r="E58" s="234" t="str">
        <f aca="false">MID($A$1,8,1)</f>
        <v>Z</v>
      </c>
      <c r="F58" s="236"/>
      <c r="G58" s="236"/>
      <c r="H58" s="237" t="str">
        <f aca="false">MID($A$1,11,1)</f>
        <v>3</v>
      </c>
      <c r="I58" s="235"/>
      <c r="J58" s="238" t="str">
        <f aca="false">CONCATENATE(C58,D58,E58,H58)</f>
        <v>A6Z3</v>
      </c>
      <c r="K58" s="239" t="s">
        <v>233</v>
      </c>
      <c r="L58" s="240" t="s">
        <v>226</v>
      </c>
      <c r="M58" s="241" t="s">
        <v>227</v>
      </c>
      <c r="N58" s="242" t="n">
        <v>1</v>
      </c>
      <c r="O58" s="243" t="n">
        <v>15</v>
      </c>
      <c r="P58" s="244" t="str">
        <f aca="false">IF(J58=K58,N58,"")</f>
        <v/>
      </c>
      <c r="Q58" s="245" t="str">
        <f aca="false">IF(J58=K58,O58,"")</f>
        <v/>
      </c>
      <c r="R58" s="248"/>
      <c r="S58" s="248"/>
      <c r="T58" s="248"/>
    </row>
    <row r="59" customFormat="false" ht="14.4" hidden="true" customHeight="false" outlineLevel="0" collapsed="false">
      <c r="A59" s="233"/>
      <c r="B59" s="247"/>
      <c r="C59" s="234" t="str">
        <f aca="false">MID($A$1,6,1)</f>
        <v>A</v>
      </c>
      <c r="D59" s="234" t="str">
        <f aca="false">MID($A$1,7,1)</f>
        <v>6</v>
      </c>
      <c r="E59" s="234" t="str">
        <f aca="false">MID($A$1,8,1)</f>
        <v>Z</v>
      </c>
      <c r="F59" s="236"/>
      <c r="G59" s="236"/>
      <c r="H59" s="237" t="str">
        <f aca="false">MID($A$1,11,1)</f>
        <v>3</v>
      </c>
      <c r="I59" s="235"/>
      <c r="J59" s="238" t="str">
        <f aca="false">CONCATENATE(C59,D59,E59,H59)</f>
        <v>A6Z3</v>
      </c>
      <c r="K59" s="239" t="s">
        <v>234</v>
      </c>
      <c r="L59" s="240" t="s">
        <v>226</v>
      </c>
      <c r="M59" s="241" t="s">
        <v>227</v>
      </c>
      <c r="N59" s="242" t="n">
        <v>1</v>
      </c>
      <c r="O59" s="243" t="n">
        <v>15</v>
      </c>
      <c r="P59" s="244" t="str">
        <f aca="false">IF(J59=K59,N59,"")</f>
        <v/>
      </c>
      <c r="Q59" s="245" t="str">
        <f aca="false">IF(J59=K59,O59,"")</f>
        <v/>
      </c>
      <c r="R59" s="248"/>
      <c r="S59" s="248"/>
      <c r="T59" s="248"/>
    </row>
    <row r="60" customFormat="false" ht="14.4" hidden="true" customHeight="false" outlineLevel="0" collapsed="false">
      <c r="A60" s="233"/>
      <c r="B60" s="251" t="str">
        <f aca="false">MID($A$1,5,1)</f>
        <v>B</v>
      </c>
      <c r="C60" s="252"/>
      <c r="D60" s="252"/>
      <c r="E60" s="251" t="str">
        <f aca="false">MID($A$1,8,1)</f>
        <v>Z</v>
      </c>
      <c r="F60" s="251" t="str">
        <f aca="false">MID($A$1,9,1)</f>
        <v>1</v>
      </c>
      <c r="G60" s="253"/>
      <c r="H60" s="253" t="str">
        <f aca="false">MID($A$1,11,1)</f>
        <v>3</v>
      </c>
      <c r="I60" s="252"/>
      <c r="J60" s="254" t="str">
        <f aca="false">CONCATENATE(B60,E60,F60,H60)</f>
        <v>BZ13</v>
      </c>
      <c r="K60" s="255" t="s">
        <v>235</v>
      </c>
      <c r="L60" s="240" t="s">
        <v>236</v>
      </c>
      <c r="M60" s="241" t="s">
        <v>237</v>
      </c>
      <c r="N60" s="242" t="n">
        <v>1</v>
      </c>
      <c r="O60" s="243" t="n">
        <v>7</v>
      </c>
      <c r="P60" s="244" t="str">
        <f aca="false">IF(J60=K60,N60,"")</f>
        <v/>
      </c>
      <c r="Q60" s="245" t="str">
        <f aca="false">IF(J60=K60,O60,"")</f>
        <v/>
      </c>
      <c r="R60" s="248"/>
      <c r="S60" s="248"/>
      <c r="T60" s="248"/>
    </row>
    <row r="61" customFormat="false" ht="14.4" hidden="true" customHeight="false" outlineLevel="0" collapsed="false">
      <c r="A61" s="233"/>
      <c r="B61" s="251" t="str">
        <f aca="false">MID($A$1,5,1)</f>
        <v>B</v>
      </c>
      <c r="C61" s="252"/>
      <c r="D61" s="252"/>
      <c r="E61" s="251" t="str">
        <f aca="false">MID($A$1,8,1)</f>
        <v>Z</v>
      </c>
      <c r="F61" s="251" t="str">
        <f aca="false">MID($A$1,9,1)</f>
        <v>1</v>
      </c>
      <c r="G61" s="253"/>
      <c r="H61" s="253" t="str">
        <f aca="false">MID($A$1,11,1)</f>
        <v>3</v>
      </c>
      <c r="I61" s="252"/>
      <c r="J61" s="254" t="str">
        <f aca="false">CONCATENATE(B61,E61,F61,H61)</f>
        <v>BZ13</v>
      </c>
      <c r="K61" s="255" t="s">
        <v>238</v>
      </c>
      <c r="L61" s="240" t="s">
        <v>236</v>
      </c>
      <c r="M61" s="241" t="s">
        <v>237</v>
      </c>
      <c r="N61" s="242" t="n">
        <v>1</v>
      </c>
      <c r="O61" s="243" t="n">
        <v>7</v>
      </c>
      <c r="P61" s="244" t="str">
        <f aca="false">IF(J61=K61,N61,"")</f>
        <v/>
      </c>
      <c r="Q61" s="245" t="str">
        <f aca="false">IF(J61=K61,O61,"")</f>
        <v/>
      </c>
      <c r="R61" s="248"/>
      <c r="S61" s="248"/>
      <c r="T61" s="248"/>
    </row>
    <row r="62" customFormat="false" ht="14.4" hidden="true" customHeight="false" outlineLevel="0" collapsed="false">
      <c r="A62" s="233"/>
      <c r="B62" s="251" t="str">
        <f aca="false">MID($A$1,5,1)</f>
        <v>B</v>
      </c>
      <c r="C62" s="252"/>
      <c r="D62" s="252"/>
      <c r="E62" s="251" t="str">
        <f aca="false">MID($A$1,8,1)</f>
        <v>Z</v>
      </c>
      <c r="F62" s="251" t="str">
        <f aca="false">MID($A$1,9,1)</f>
        <v>1</v>
      </c>
      <c r="G62" s="253"/>
      <c r="H62" s="253" t="str">
        <f aca="false">MID($A$1,11,1)</f>
        <v>3</v>
      </c>
      <c r="I62" s="252"/>
      <c r="J62" s="254" t="str">
        <f aca="false">CONCATENATE(B62,E62,F62,H62)</f>
        <v>BZ13</v>
      </c>
      <c r="K62" s="255" t="s">
        <v>239</v>
      </c>
      <c r="L62" s="240" t="s">
        <v>236</v>
      </c>
      <c r="M62" s="241" t="s">
        <v>237</v>
      </c>
      <c r="N62" s="242" t="n">
        <v>1</v>
      </c>
      <c r="O62" s="243" t="n">
        <v>7</v>
      </c>
      <c r="P62" s="244" t="str">
        <f aca="false">IF(J62=K62,N62,"")</f>
        <v/>
      </c>
      <c r="Q62" s="245" t="str">
        <f aca="false">IF(J62=K62,O62,"")</f>
        <v/>
      </c>
      <c r="R62" s="248"/>
      <c r="S62" s="248"/>
      <c r="T62" s="248"/>
    </row>
    <row r="63" customFormat="false" ht="14.4" hidden="true" customHeight="false" outlineLevel="0" collapsed="false">
      <c r="A63" s="233"/>
      <c r="B63" s="251" t="str">
        <f aca="false">MID($A$1,5,1)</f>
        <v>B</v>
      </c>
      <c r="C63" s="252"/>
      <c r="D63" s="252"/>
      <c r="E63" s="251" t="str">
        <f aca="false">MID($A$1,8,1)</f>
        <v>Z</v>
      </c>
      <c r="F63" s="251" t="str">
        <f aca="false">MID($A$1,9,1)</f>
        <v>1</v>
      </c>
      <c r="G63" s="253"/>
      <c r="H63" s="253" t="str">
        <f aca="false">MID($A$1,11,1)</f>
        <v>3</v>
      </c>
      <c r="I63" s="252"/>
      <c r="J63" s="254" t="str">
        <f aca="false">CONCATENATE(B63,E63,F63,H63)</f>
        <v>BZ13</v>
      </c>
      <c r="K63" s="255" t="s">
        <v>240</v>
      </c>
      <c r="L63" s="240" t="s">
        <v>236</v>
      </c>
      <c r="M63" s="241" t="s">
        <v>237</v>
      </c>
      <c r="N63" s="242" t="n">
        <v>1</v>
      </c>
      <c r="O63" s="243" t="n">
        <v>7</v>
      </c>
      <c r="P63" s="244" t="str">
        <f aca="false">IF(J63=K63,N63,"")</f>
        <v/>
      </c>
      <c r="Q63" s="245" t="str">
        <f aca="false">IF(J63=K63,O63,"")</f>
        <v/>
      </c>
      <c r="R63" s="248"/>
      <c r="S63" s="248"/>
      <c r="T63" s="248"/>
    </row>
    <row r="64" customFormat="false" ht="14.4" hidden="true" customHeight="false" outlineLevel="0" collapsed="false">
      <c r="A64" s="233"/>
      <c r="B64" s="251" t="str">
        <f aca="false">MID($A$1,5,1)</f>
        <v>B</v>
      </c>
      <c r="C64" s="252"/>
      <c r="D64" s="252"/>
      <c r="E64" s="251" t="str">
        <f aca="false">MID($A$1,8,1)</f>
        <v>Z</v>
      </c>
      <c r="F64" s="251" t="str">
        <f aca="false">MID($A$1,9,1)</f>
        <v>1</v>
      </c>
      <c r="G64" s="253"/>
      <c r="H64" s="253" t="str">
        <f aca="false">MID($A$1,11,1)</f>
        <v>3</v>
      </c>
      <c r="I64" s="252"/>
      <c r="J64" s="254" t="str">
        <f aca="false">CONCATENATE(B64,E64,F64,H64)</f>
        <v>BZ13</v>
      </c>
      <c r="K64" s="255" t="s">
        <v>241</v>
      </c>
      <c r="L64" s="240" t="s">
        <v>236</v>
      </c>
      <c r="M64" s="241" t="s">
        <v>237</v>
      </c>
      <c r="N64" s="242" t="n">
        <v>1</v>
      </c>
      <c r="O64" s="243" t="n">
        <v>7</v>
      </c>
      <c r="P64" s="244" t="str">
        <f aca="false">IF(J64=K64,N64,"")</f>
        <v/>
      </c>
      <c r="Q64" s="245" t="str">
        <f aca="false">IF(J64=K64,O64,"")</f>
        <v/>
      </c>
      <c r="R64" s="248"/>
      <c r="S64" s="248"/>
      <c r="T64" s="248"/>
    </row>
    <row r="65" customFormat="false" ht="14.4" hidden="true" customHeight="false" outlineLevel="0" collapsed="false">
      <c r="A65" s="233"/>
      <c r="B65" s="251" t="str">
        <f aca="false">MID($A$1,5,1)</f>
        <v>B</v>
      </c>
      <c r="C65" s="252"/>
      <c r="D65" s="252"/>
      <c r="E65" s="251" t="str">
        <f aca="false">MID($A$1,8,1)</f>
        <v>Z</v>
      </c>
      <c r="F65" s="251" t="str">
        <f aca="false">MID($A$1,9,1)</f>
        <v>1</v>
      </c>
      <c r="G65" s="253"/>
      <c r="H65" s="253" t="str">
        <f aca="false">MID($A$1,11,1)</f>
        <v>3</v>
      </c>
      <c r="I65" s="252"/>
      <c r="J65" s="254" t="str">
        <f aca="false">CONCATENATE(B65,E65,F65,H65)</f>
        <v>BZ13</v>
      </c>
      <c r="K65" s="255" t="s">
        <v>242</v>
      </c>
      <c r="L65" s="240" t="s">
        <v>236</v>
      </c>
      <c r="M65" s="241" t="s">
        <v>237</v>
      </c>
      <c r="N65" s="242" t="n">
        <v>1</v>
      </c>
      <c r="O65" s="243" t="n">
        <v>7</v>
      </c>
      <c r="P65" s="244" t="str">
        <f aca="false">IF(J65=K65,N65,"")</f>
        <v/>
      </c>
      <c r="Q65" s="245" t="str">
        <f aca="false">IF(J65=K65,O65,"")</f>
        <v/>
      </c>
      <c r="R65" s="248"/>
      <c r="S65" s="248"/>
      <c r="T65" s="248"/>
    </row>
    <row r="66" customFormat="false" ht="14.4" hidden="true" customHeight="false" outlineLevel="0" collapsed="false">
      <c r="A66" s="233"/>
      <c r="B66" s="251" t="str">
        <f aca="false">MID($A$1,5,1)</f>
        <v>B</v>
      </c>
      <c r="C66" s="252"/>
      <c r="D66" s="252"/>
      <c r="E66" s="251" t="str">
        <f aca="false">MID($A$1,8,1)</f>
        <v>Z</v>
      </c>
      <c r="F66" s="251" t="str">
        <f aca="false">MID($A$1,9,1)</f>
        <v>1</v>
      </c>
      <c r="G66" s="253"/>
      <c r="H66" s="253" t="str">
        <f aca="false">MID($A$1,11,1)</f>
        <v>3</v>
      </c>
      <c r="I66" s="252"/>
      <c r="J66" s="254" t="str">
        <f aca="false">CONCATENATE(B66,E66,F66,H66)</f>
        <v>BZ13</v>
      </c>
      <c r="K66" s="255" t="s">
        <v>243</v>
      </c>
      <c r="L66" s="240" t="s">
        <v>236</v>
      </c>
      <c r="M66" s="241" t="s">
        <v>237</v>
      </c>
      <c r="N66" s="242" t="n">
        <v>1</v>
      </c>
      <c r="O66" s="243" t="n">
        <v>7</v>
      </c>
      <c r="P66" s="244" t="str">
        <f aca="false">IF(J66=K66,N66,"")</f>
        <v/>
      </c>
      <c r="Q66" s="245" t="str">
        <f aca="false">IF(J66=K66,O66,"")</f>
        <v/>
      </c>
      <c r="R66" s="248"/>
      <c r="S66" s="248"/>
      <c r="T66" s="248"/>
    </row>
    <row r="67" customFormat="false" ht="14.4" hidden="true" customHeight="false" outlineLevel="0" collapsed="false">
      <c r="A67" s="233"/>
      <c r="B67" s="251" t="str">
        <f aca="false">MID($A$1,5,1)</f>
        <v>B</v>
      </c>
      <c r="C67" s="252"/>
      <c r="D67" s="252"/>
      <c r="E67" s="251" t="str">
        <f aca="false">MID($A$1,8,1)</f>
        <v>Z</v>
      </c>
      <c r="F67" s="251" t="str">
        <f aca="false">MID($A$1,9,1)</f>
        <v>1</v>
      </c>
      <c r="G67" s="253"/>
      <c r="H67" s="253" t="str">
        <f aca="false">MID($A$1,11,1)</f>
        <v>3</v>
      </c>
      <c r="I67" s="252"/>
      <c r="J67" s="254" t="str">
        <f aca="false">CONCATENATE(B67,E67,F67,H67)</f>
        <v>BZ13</v>
      </c>
      <c r="K67" s="255" t="s">
        <v>244</v>
      </c>
      <c r="L67" s="240" t="s">
        <v>236</v>
      </c>
      <c r="M67" s="241" t="s">
        <v>237</v>
      </c>
      <c r="N67" s="242" t="n">
        <v>1</v>
      </c>
      <c r="O67" s="243" t="n">
        <v>7</v>
      </c>
      <c r="P67" s="244" t="str">
        <f aca="false">IF(J67=K67,N67,"")</f>
        <v/>
      </c>
      <c r="Q67" s="245" t="str">
        <f aca="false">IF(J67=K67,O67,"")</f>
        <v/>
      </c>
      <c r="R67" s="248"/>
      <c r="S67" s="248"/>
      <c r="T67" s="248"/>
    </row>
    <row r="68" customFormat="false" ht="14.4" hidden="true" customHeight="false" outlineLevel="0" collapsed="false">
      <c r="A68" s="233"/>
      <c r="B68" s="251" t="str">
        <f aca="false">MID($A$1,5,1)</f>
        <v>B</v>
      </c>
      <c r="C68" s="252"/>
      <c r="D68" s="252"/>
      <c r="E68" s="251" t="str">
        <f aca="false">MID($A$1,8,1)</f>
        <v>Z</v>
      </c>
      <c r="F68" s="251" t="str">
        <f aca="false">MID($A$1,9,1)</f>
        <v>1</v>
      </c>
      <c r="G68" s="253"/>
      <c r="H68" s="253" t="str">
        <f aca="false">MID($A$1,11,1)</f>
        <v>3</v>
      </c>
      <c r="I68" s="252"/>
      <c r="J68" s="254" t="str">
        <f aca="false">CONCATENATE(B68,E68,F68,H68)</f>
        <v>BZ13</v>
      </c>
      <c r="K68" s="255" t="s">
        <v>245</v>
      </c>
      <c r="L68" s="240" t="s">
        <v>236</v>
      </c>
      <c r="M68" s="241" t="s">
        <v>237</v>
      </c>
      <c r="N68" s="242" t="n">
        <v>1</v>
      </c>
      <c r="O68" s="243" t="n">
        <v>7</v>
      </c>
      <c r="P68" s="244" t="str">
        <f aca="false">IF(J68=K68,N68,"")</f>
        <v/>
      </c>
      <c r="Q68" s="245" t="str">
        <f aca="false">IF(J68=K68,O68,"")</f>
        <v/>
      </c>
      <c r="R68" s="248"/>
      <c r="S68" s="248"/>
      <c r="T68" s="248"/>
    </row>
    <row r="69" customFormat="false" ht="14.4" hidden="true" customHeight="false" outlineLevel="0" collapsed="false">
      <c r="A69" s="233"/>
      <c r="B69" s="251" t="str">
        <f aca="false">MID($A$1,5,1)</f>
        <v>B</v>
      </c>
      <c r="C69" s="252"/>
      <c r="D69" s="252"/>
      <c r="E69" s="251" t="str">
        <f aca="false">MID($A$1,8,1)</f>
        <v>Z</v>
      </c>
      <c r="F69" s="251" t="str">
        <f aca="false">MID($A$1,9,1)</f>
        <v>1</v>
      </c>
      <c r="G69" s="253"/>
      <c r="H69" s="253" t="str">
        <f aca="false">MID($A$1,11,1)</f>
        <v>3</v>
      </c>
      <c r="I69" s="252"/>
      <c r="J69" s="254" t="str">
        <f aca="false">CONCATENATE(B69,E69,F69,H69)</f>
        <v>BZ13</v>
      </c>
      <c r="K69" s="255" t="s">
        <v>246</v>
      </c>
      <c r="L69" s="240" t="s">
        <v>236</v>
      </c>
      <c r="M69" s="241" t="s">
        <v>237</v>
      </c>
      <c r="N69" s="242" t="n">
        <v>1</v>
      </c>
      <c r="O69" s="243" t="n">
        <v>7</v>
      </c>
      <c r="P69" s="244" t="str">
        <f aca="false">IF(J69=K69,N69,"")</f>
        <v/>
      </c>
      <c r="Q69" s="245" t="str">
        <f aca="false">IF(J69=K69,O69,"")</f>
        <v/>
      </c>
      <c r="R69" s="248"/>
      <c r="S69" s="248"/>
      <c r="T69" s="248"/>
    </row>
    <row r="70" customFormat="false" ht="14.4" hidden="true" customHeight="false" outlineLevel="0" collapsed="false">
      <c r="A70" s="233"/>
      <c r="B70" s="251" t="str">
        <f aca="false">MID($A$1,5,1)</f>
        <v>B</v>
      </c>
      <c r="C70" s="252"/>
      <c r="D70" s="252"/>
      <c r="E70" s="251" t="str">
        <f aca="false">MID($A$1,8,1)</f>
        <v>Z</v>
      </c>
      <c r="F70" s="251" t="str">
        <f aca="false">MID($A$1,9,1)</f>
        <v>1</v>
      </c>
      <c r="G70" s="253"/>
      <c r="H70" s="253" t="str">
        <f aca="false">MID($A$1,11,1)</f>
        <v>3</v>
      </c>
      <c r="I70" s="252"/>
      <c r="J70" s="254" t="str">
        <f aca="false">CONCATENATE(B70,E70,F70,H70)</f>
        <v>BZ13</v>
      </c>
      <c r="K70" s="255" t="s">
        <v>247</v>
      </c>
      <c r="L70" s="240" t="s">
        <v>248</v>
      </c>
      <c r="M70" s="241" t="s">
        <v>237</v>
      </c>
      <c r="N70" s="242" t="n">
        <v>1</v>
      </c>
      <c r="O70" s="243" t="n">
        <v>7</v>
      </c>
      <c r="P70" s="244" t="str">
        <f aca="false">IF(J70=K70,N70,"")</f>
        <v/>
      </c>
      <c r="Q70" s="245" t="str">
        <f aca="false">IF(J70=K70,O70,"")</f>
        <v/>
      </c>
      <c r="R70" s="248"/>
      <c r="S70" s="248"/>
      <c r="T70" s="248"/>
    </row>
    <row r="71" customFormat="false" ht="14.4" hidden="true" customHeight="false" outlineLevel="0" collapsed="false">
      <c r="A71" s="233"/>
      <c r="B71" s="251" t="str">
        <f aca="false">MID($A$1,5,1)</f>
        <v>B</v>
      </c>
      <c r="C71" s="252"/>
      <c r="D71" s="252"/>
      <c r="E71" s="251" t="str">
        <f aca="false">MID($A$1,8,1)</f>
        <v>Z</v>
      </c>
      <c r="F71" s="251" t="str">
        <f aca="false">MID($A$1,9,1)</f>
        <v>1</v>
      </c>
      <c r="G71" s="253"/>
      <c r="H71" s="253" t="str">
        <f aca="false">MID($A$1,11,1)</f>
        <v>3</v>
      </c>
      <c r="I71" s="252"/>
      <c r="J71" s="254" t="str">
        <f aca="false">CONCATENATE(B71,E71,F71,H71)</f>
        <v>BZ13</v>
      </c>
      <c r="K71" s="255" t="s">
        <v>249</v>
      </c>
      <c r="L71" s="240" t="s">
        <v>248</v>
      </c>
      <c r="M71" s="241" t="s">
        <v>237</v>
      </c>
      <c r="N71" s="242" t="n">
        <v>1</v>
      </c>
      <c r="O71" s="243" t="n">
        <v>7</v>
      </c>
      <c r="P71" s="244" t="str">
        <f aca="false">IF(J71=K71,N71,"")</f>
        <v/>
      </c>
      <c r="Q71" s="245" t="str">
        <f aca="false">IF(J71=K71,O71,"")</f>
        <v/>
      </c>
      <c r="R71" s="248"/>
      <c r="S71" s="248"/>
      <c r="T71" s="248"/>
    </row>
    <row r="72" customFormat="false" ht="14.4" hidden="true" customHeight="false" outlineLevel="0" collapsed="false">
      <c r="A72" s="233"/>
      <c r="B72" s="251" t="str">
        <f aca="false">MID($A$1,5,1)</f>
        <v>B</v>
      </c>
      <c r="C72" s="252"/>
      <c r="D72" s="252"/>
      <c r="E72" s="251" t="str">
        <f aca="false">MID($A$1,8,1)</f>
        <v>Z</v>
      </c>
      <c r="F72" s="251" t="str">
        <f aca="false">MID($A$1,9,1)</f>
        <v>1</v>
      </c>
      <c r="G72" s="253"/>
      <c r="H72" s="253" t="str">
        <f aca="false">MID($A$1,11,1)</f>
        <v>3</v>
      </c>
      <c r="I72" s="252"/>
      <c r="J72" s="254" t="str">
        <f aca="false">CONCATENATE(B72,E72,F72,H72)</f>
        <v>BZ13</v>
      </c>
      <c r="K72" s="255" t="s">
        <v>250</v>
      </c>
      <c r="L72" s="240" t="s">
        <v>248</v>
      </c>
      <c r="M72" s="241" t="s">
        <v>237</v>
      </c>
      <c r="N72" s="242" t="n">
        <v>1</v>
      </c>
      <c r="O72" s="243" t="n">
        <v>7</v>
      </c>
      <c r="P72" s="244" t="str">
        <f aca="false">IF(J72=K72,N72,"")</f>
        <v/>
      </c>
      <c r="Q72" s="245" t="str">
        <f aca="false">IF(J72=K72,O72,"")</f>
        <v/>
      </c>
      <c r="R72" s="248"/>
      <c r="S72" s="248"/>
      <c r="T72" s="248"/>
    </row>
    <row r="73" customFormat="false" ht="14.4" hidden="true" customHeight="false" outlineLevel="0" collapsed="false">
      <c r="A73" s="233"/>
      <c r="B73" s="251" t="str">
        <f aca="false">MID($A$1,5,1)</f>
        <v>B</v>
      </c>
      <c r="C73" s="252"/>
      <c r="D73" s="252"/>
      <c r="E73" s="251" t="str">
        <f aca="false">MID($A$1,8,1)</f>
        <v>Z</v>
      </c>
      <c r="F73" s="251" t="str">
        <f aca="false">MID($A$1,9,1)</f>
        <v>1</v>
      </c>
      <c r="G73" s="253"/>
      <c r="H73" s="253" t="str">
        <f aca="false">MID($A$1,11,1)</f>
        <v>3</v>
      </c>
      <c r="I73" s="252"/>
      <c r="J73" s="254" t="str">
        <f aca="false">CONCATENATE(B73,E73,F73,H73)</f>
        <v>BZ13</v>
      </c>
      <c r="K73" s="255" t="s">
        <v>251</v>
      </c>
      <c r="L73" s="240" t="s">
        <v>248</v>
      </c>
      <c r="M73" s="241" t="s">
        <v>237</v>
      </c>
      <c r="N73" s="242" t="n">
        <v>1</v>
      </c>
      <c r="O73" s="243" t="n">
        <v>7</v>
      </c>
      <c r="P73" s="244" t="str">
        <f aca="false">IF(J73=K73,N73,"")</f>
        <v/>
      </c>
      <c r="Q73" s="245" t="str">
        <f aca="false">IF(J73=K73,O73,"")</f>
        <v/>
      </c>
      <c r="R73" s="248"/>
      <c r="S73" s="248"/>
      <c r="T73" s="248"/>
    </row>
    <row r="74" customFormat="false" ht="14.4" hidden="true" customHeight="false" outlineLevel="0" collapsed="false">
      <c r="A74" s="233"/>
      <c r="B74" s="251" t="str">
        <f aca="false">MID($A$1,5,1)</f>
        <v>B</v>
      </c>
      <c r="C74" s="252"/>
      <c r="D74" s="252"/>
      <c r="E74" s="251" t="str">
        <f aca="false">MID($A$1,8,1)</f>
        <v>Z</v>
      </c>
      <c r="F74" s="251" t="str">
        <f aca="false">MID($A$1,9,1)</f>
        <v>1</v>
      </c>
      <c r="G74" s="253"/>
      <c r="H74" s="253" t="str">
        <f aca="false">MID($A$1,11,1)</f>
        <v>3</v>
      </c>
      <c r="I74" s="252"/>
      <c r="J74" s="254" t="str">
        <f aca="false">CONCATENATE(B74,E74,F74,H74)</f>
        <v>BZ13</v>
      </c>
      <c r="K74" s="255" t="s">
        <v>252</v>
      </c>
      <c r="L74" s="240" t="s">
        <v>253</v>
      </c>
      <c r="M74" s="241" t="s">
        <v>254</v>
      </c>
      <c r="N74" s="242" t="n">
        <v>1</v>
      </c>
      <c r="O74" s="243" t="n">
        <v>7</v>
      </c>
      <c r="P74" s="244" t="str">
        <f aca="false">IF(J74=K74,N74,"")</f>
        <v/>
      </c>
      <c r="Q74" s="245" t="str">
        <f aca="false">IF(J74=K74,O74,"")</f>
        <v/>
      </c>
      <c r="R74" s="248"/>
      <c r="S74" s="248"/>
      <c r="T74" s="248"/>
    </row>
    <row r="75" customFormat="false" ht="14.4" hidden="true" customHeight="false" outlineLevel="0" collapsed="false">
      <c r="A75" s="233"/>
      <c r="B75" s="251" t="str">
        <f aca="false">MID($A$1,5,1)</f>
        <v>B</v>
      </c>
      <c r="C75" s="252"/>
      <c r="D75" s="252"/>
      <c r="E75" s="251" t="str">
        <f aca="false">MID($A$1,8,1)</f>
        <v>Z</v>
      </c>
      <c r="F75" s="251" t="str">
        <f aca="false">MID($A$1,9,1)</f>
        <v>1</v>
      </c>
      <c r="G75" s="253"/>
      <c r="H75" s="253" t="str">
        <f aca="false">MID($A$1,11,1)</f>
        <v>3</v>
      </c>
      <c r="I75" s="252"/>
      <c r="J75" s="254" t="str">
        <f aca="false">CONCATENATE(B75,E75,F75,H75)</f>
        <v>BZ13</v>
      </c>
      <c r="K75" s="255" t="s">
        <v>255</v>
      </c>
      <c r="L75" s="240" t="s">
        <v>253</v>
      </c>
      <c r="M75" s="241" t="s">
        <v>254</v>
      </c>
      <c r="N75" s="242" t="n">
        <v>1</v>
      </c>
      <c r="O75" s="243" t="n">
        <v>7</v>
      </c>
      <c r="P75" s="244" t="str">
        <f aca="false">IF(J75=K75,N75,"")</f>
        <v/>
      </c>
      <c r="Q75" s="245" t="str">
        <f aca="false">IF(J75=K75,O75,"")</f>
        <v/>
      </c>
      <c r="R75" s="248"/>
      <c r="S75" s="248"/>
      <c r="T75" s="248"/>
    </row>
    <row r="76" customFormat="false" ht="14.4" hidden="true" customHeight="false" outlineLevel="0" collapsed="false">
      <c r="A76" s="233"/>
      <c r="B76" s="251" t="str">
        <f aca="false">MID($A$1,5,1)</f>
        <v>B</v>
      </c>
      <c r="C76" s="252"/>
      <c r="D76" s="252"/>
      <c r="E76" s="251" t="str">
        <f aca="false">MID($A$1,8,1)</f>
        <v>Z</v>
      </c>
      <c r="F76" s="251" t="str">
        <f aca="false">MID($A$1,9,1)</f>
        <v>1</v>
      </c>
      <c r="G76" s="253"/>
      <c r="H76" s="253" t="str">
        <f aca="false">MID($A$1,11,1)</f>
        <v>3</v>
      </c>
      <c r="I76" s="252"/>
      <c r="J76" s="254" t="str">
        <f aca="false">CONCATENATE(B76,E76,F76,H76)</f>
        <v>BZ13</v>
      </c>
      <c r="K76" s="255" t="s">
        <v>256</v>
      </c>
      <c r="L76" s="240" t="s">
        <v>253</v>
      </c>
      <c r="M76" s="241" t="s">
        <v>254</v>
      </c>
      <c r="N76" s="242" t="n">
        <v>1</v>
      </c>
      <c r="O76" s="243" t="n">
        <v>7</v>
      </c>
      <c r="P76" s="244" t="str">
        <f aca="false">IF(J76=K76,N76,"")</f>
        <v/>
      </c>
      <c r="Q76" s="245" t="str">
        <f aca="false">IF(J76=K76,O76,"")</f>
        <v/>
      </c>
      <c r="R76" s="248"/>
      <c r="S76" s="248"/>
      <c r="T76" s="248"/>
    </row>
    <row r="77" customFormat="false" ht="14.4" hidden="true" customHeight="false" outlineLevel="0" collapsed="false">
      <c r="A77" s="233"/>
      <c r="B77" s="251" t="str">
        <f aca="false">MID($A$1,5,1)</f>
        <v>B</v>
      </c>
      <c r="C77" s="252"/>
      <c r="D77" s="252"/>
      <c r="E77" s="251" t="str">
        <f aca="false">MID($A$1,8,1)</f>
        <v>Z</v>
      </c>
      <c r="F77" s="251" t="str">
        <f aca="false">MID($A$1,9,1)</f>
        <v>1</v>
      </c>
      <c r="G77" s="253"/>
      <c r="H77" s="253" t="str">
        <f aca="false">MID($A$1,11,1)</f>
        <v>3</v>
      </c>
      <c r="I77" s="252"/>
      <c r="J77" s="254" t="str">
        <f aca="false">CONCATENATE(B77,E77,F77,H77)</f>
        <v>BZ13</v>
      </c>
      <c r="K77" s="255" t="s">
        <v>257</v>
      </c>
      <c r="L77" s="240" t="s">
        <v>253</v>
      </c>
      <c r="M77" s="241" t="s">
        <v>254</v>
      </c>
      <c r="N77" s="242" t="n">
        <v>1</v>
      </c>
      <c r="O77" s="243" t="n">
        <v>7</v>
      </c>
      <c r="P77" s="244" t="str">
        <f aca="false">IF(J77=K77,N77,"")</f>
        <v/>
      </c>
      <c r="Q77" s="245" t="str">
        <f aca="false">IF(J77=K77,O77,"")</f>
        <v/>
      </c>
      <c r="R77" s="248"/>
      <c r="S77" s="248"/>
      <c r="T77" s="248"/>
    </row>
    <row r="78" customFormat="false" ht="14.4" hidden="true" customHeight="false" outlineLevel="0" collapsed="false">
      <c r="A78" s="233"/>
      <c r="B78" s="251" t="str">
        <f aca="false">MID($A$1,5,1)</f>
        <v>B</v>
      </c>
      <c r="C78" s="252"/>
      <c r="D78" s="252"/>
      <c r="E78" s="251" t="str">
        <f aca="false">MID($A$1,8,1)</f>
        <v>Z</v>
      </c>
      <c r="F78" s="251" t="str">
        <f aca="false">MID($A$1,9,1)</f>
        <v>1</v>
      </c>
      <c r="G78" s="253"/>
      <c r="H78" s="253" t="str">
        <f aca="false">MID($A$1,11,1)</f>
        <v>3</v>
      </c>
      <c r="I78" s="252"/>
      <c r="J78" s="254" t="str">
        <f aca="false">CONCATENATE(B78,E78,F78,H78)</f>
        <v>BZ13</v>
      </c>
      <c r="K78" s="255" t="s">
        <v>258</v>
      </c>
      <c r="L78" s="240" t="s">
        <v>253</v>
      </c>
      <c r="M78" s="241" t="s">
        <v>254</v>
      </c>
      <c r="N78" s="242" t="n">
        <v>1</v>
      </c>
      <c r="O78" s="243" t="n">
        <v>7</v>
      </c>
      <c r="P78" s="244" t="str">
        <f aca="false">IF(J78=K78,N78,"")</f>
        <v/>
      </c>
      <c r="Q78" s="245" t="str">
        <f aca="false">IF(J78=K78,O78,"")</f>
        <v/>
      </c>
      <c r="R78" s="248"/>
      <c r="S78" s="248"/>
      <c r="T78" s="248"/>
    </row>
    <row r="79" customFormat="false" ht="14.4" hidden="true" customHeight="false" outlineLevel="0" collapsed="false">
      <c r="A79" s="233"/>
      <c r="B79" s="251" t="str">
        <f aca="false">MID($A$1,5,1)</f>
        <v>B</v>
      </c>
      <c r="C79" s="252"/>
      <c r="D79" s="252"/>
      <c r="E79" s="251" t="str">
        <f aca="false">MID($A$1,8,1)</f>
        <v>Z</v>
      </c>
      <c r="F79" s="251" t="str">
        <f aca="false">MID($A$1,9,1)</f>
        <v>1</v>
      </c>
      <c r="G79" s="253"/>
      <c r="H79" s="253" t="str">
        <f aca="false">MID($A$1,11,1)</f>
        <v>3</v>
      </c>
      <c r="I79" s="252"/>
      <c r="J79" s="254" t="str">
        <f aca="false">CONCATENATE(B79,E79,F79,H79)</f>
        <v>BZ13</v>
      </c>
      <c r="K79" s="255" t="s">
        <v>259</v>
      </c>
      <c r="L79" s="240" t="s">
        <v>253</v>
      </c>
      <c r="M79" s="241" t="s">
        <v>254</v>
      </c>
      <c r="N79" s="242" t="n">
        <v>1</v>
      </c>
      <c r="O79" s="243" t="n">
        <v>7</v>
      </c>
      <c r="P79" s="244" t="str">
        <f aca="false">IF(J79=K79,N79,"")</f>
        <v/>
      </c>
      <c r="Q79" s="245" t="str">
        <f aca="false">IF(J79=K79,O79,"")</f>
        <v/>
      </c>
      <c r="R79" s="248"/>
      <c r="S79" s="248"/>
      <c r="T79" s="248"/>
    </row>
    <row r="80" customFormat="false" ht="14.4" hidden="true" customHeight="false" outlineLevel="0" collapsed="false">
      <c r="A80" s="233"/>
      <c r="B80" s="251" t="str">
        <f aca="false">MID($A$1,5,1)</f>
        <v>B</v>
      </c>
      <c r="C80" s="252"/>
      <c r="D80" s="252"/>
      <c r="E80" s="251" t="str">
        <f aca="false">MID($A$1,8,1)</f>
        <v>Z</v>
      </c>
      <c r="F80" s="251" t="str">
        <f aca="false">MID($A$1,9,1)</f>
        <v>1</v>
      </c>
      <c r="G80" s="253"/>
      <c r="H80" s="253" t="str">
        <f aca="false">MID($A$1,11,1)</f>
        <v>3</v>
      </c>
      <c r="I80" s="252"/>
      <c r="J80" s="254" t="str">
        <f aca="false">CONCATENATE(B80,E80,F80,H80)</f>
        <v>BZ13</v>
      </c>
      <c r="K80" s="255" t="s">
        <v>260</v>
      </c>
      <c r="L80" s="240" t="s">
        <v>253</v>
      </c>
      <c r="M80" s="241" t="s">
        <v>254</v>
      </c>
      <c r="N80" s="242" t="n">
        <v>1</v>
      </c>
      <c r="O80" s="243" t="n">
        <v>7</v>
      </c>
      <c r="P80" s="244" t="str">
        <f aca="false">IF(J80=K80,N80,"")</f>
        <v/>
      </c>
      <c r="Q80" s="245" t="str">
        <f aca="false">IF(J80=K80,O80,"")</f>
        <v/>
      </c>
      <c r="R80" s="248"/>
      <c r="S80" s="248"/>
      <c r="T80" s="248"/>
    </row>
    <row r="81" customFormat="false" ht="14.4" hidden="true" customHeight="false" outlineLevel="0" collapsed="false">
      <c r="A81" s="233"/>
      <c r="B81" s="251" t="str">
        <f aca="false">MID($A$1,5,1)</f>
        <v>B</v>
      </c>
      <c r="C81" s="252"/>
      <c r="D81" s="252"/>
      <c r="E81" s="251" t="str">
        <f aca="false">MID($A$1,8,1)</f>
        <v>Z</v>
      </c>
      <c r="F81" s="251" t="str">
        <f aca="false">MID($A$1,9,1)</f>
        <v>1</v>
      </c>
      <c r="G81" s="253"/>
      <c r="H81" s="253" t="str">
        <f aca="false">MID($A$1,11,1)</f>
        <v>3</v>
      </c>
      <c r="I81" s="252"/>
      <c r="J81" s="254" t="str">
        <f aca="false">CONCATENATE(B81,E81,F81,H81)</f>
        <v>BZ13</v>
      </c>
      <c r="K81" s="255" t="s">
        <v>261</v>
      </c>
      <c r="L81" s="240" t="s">
        <v>253</v>
      </c>
      <c r="M81" s="241" t="s">
        <v>254</v>
      </c>
      <c r="N81" s="242" t="n">
        <v>1</v>
      </c>
      <c r="O81" s="243" t="n">
        <v>7</v>
      </c>
      <c r="P81" s="244" t="str">
        <f aca="false">IF(J81=K81,N81,"")</f>
        <v/>
      </c>
      <c r="Q81" s="245" t="str">
        <f aca="false">IF(J81=K81,O81,"")</f>
        <v/>
      </c>
      <c r="R81" s="248"/>
      <c r="S81" s="248"/>
      <c r="T81" s="248"/>
    </row>
    <row r="82" customFormat="false" ht="14.4" hidden="true" customHeight="false" outlineLevel="0" collapsed="false">
      <c r="A82" s="233"/>
      <c r="B82" s="251" t="str">
        <f aca="false">MID($A$1,5,1)</f>
        <v>B</v>
      </c>
      <c r="C82" s="252"/>
      <c r="D82" s="252"/>
      <c r="E82" s="251" t="str">
        <f aca="false">MID($A$1,8,1)</f>
        <v>Z</v>
      </c>
      <c r="F82" s="251" t="str">
        <f aca="false">MID($A$1,9,1)</f>
        <v>1</v>
      </c>
      <c r="G82" s="253"/>
      <c r="H82" s="253" t="str">
        <f aca="false">MID($A$1,11,1)</f>
        <v>3</v>
      </c>
      <c r="I82" s="252"/>
      <c r="J82" s="254" t="str">
        <f aca="false">CONCATENATE(B82,E82,F82,H82)</f>
        <v>BZ13</v>
      </c>
      <c r="K82" s="255" t="s">
        <v>262</v>
      </c>
      <c r="L82" s="240" t="s">
        <v>253</v>
      </c>
      <c r="M82" s="241" t="s">
        <v>254</v>
      </c>
      <c r="N82" s="242" t="n">
        <v>1</v>
      </c>
      <c r="O82" s="243" t="n">
        <v>7</v>
      </c>
      <c r="P82" s="244" t="str">
        <f aca="false">IF(J82=K82,N82,"")</f>
        <v/>
      </c>
      <c r="Q82" s="245" t="str">
        <f aca="false">IF(J82=K82,O82,"")</f>
        <v/>
      </c>
      <c r="R82" s="248"/>
      <c r="S82" s="248"/>
      <c r="T82" s="248"/>
    </row>
    <row r="83" customFormat="false" ht="14.4" hidden="true" customHeight="false" outlineLevel="0" collapsed="false">
      <c r="A83" s="233"/>
      <c r="B83" s="251" t="str">
        <f aca="false">MID($A$1,5,1)</f>
        <v>B</v>
      </c>
      <c r="C83" s="252"/>
      <c r="D83" s="252"/>
      <c r="E83" s="251" t="str">
        <f aca="false">MID($A$1,8,1)</f>
        <v>Z</v>
      </c>
      <c r="F83" s="251" t="str">
        <f aca="false">MID($A$1,9,1)</f>
        <v>1</v>
      </c>
      <c r="G83" s="253"/>
      <c r="H83" s="253" t="str">
        <f aca="false">MID($A$1,11,1)</f>
        <v>3</v>
      </c>
      <c r="I83" s="252"/>
      <c r="J83" s="254" t="str">
        <f aca="false">CONCATENATE(B83,E83,F83,H83)</f>
        <v>BZ13</v>
      </c>
      <c r="K83" s="255" t="s">
        <v>263</v>
      </c>
      <c r="L83" s="240" t="s">
        <v>253</v>
      </c>
      <c r="M83" s="241" t="s">
        <v>254</v>
      </c>
      <c r="N83" s="242" t="n">
        <v>1</v>
      </c>
      <c r="O83" s="243" t="n">
        <v>7</v>
      </c>
      <c r="P83" s="244" t="str">
        <f aca="false">IF(J83=K83,N83,"")</f>
        <v/>
      </c>
      <c r="Q83" s="245" t="str">
        <f aca="false">IF(J83=K83,O83,"")</f>
        <v/>
      </c>
      <c r="R83" s="248"/>
      <c r="S83" s="248"/>
      <c r="T83" s="248"/>
    </row>
    <row r="84" customFormat="false" ht="14.4" hidden="true" customHeight="false" outlineLevel="0" collapsed="false">
      <c r="A84" s="233"/>
      <c r="B84" s="251" t="str">
        <f aca="false">MID($A$1,5,1)</f>
        <v>B</v>
      </c>
      <c r="C84" s="252"/>
      <c r="D84" s="252"/>
      <c r="E84" s="251" t="str">
        <f aca="false">MID($A$1,8,1)</f>
        <v>Z</v>
      </c>
      <c r="F84" s="251" t="str">
        <f aca="false">MID($A$1,9,1)</f>
        <v>1</v>
      </c>
      <c r="G84" s="253"/>
      <c r="H84" s="253" t="str">
        <f aca="false">MID($A$1,11,1)</f>
        <v>3</v>
      </c>
      <c r="I84" s="252"/>
      <c r="J84" s="254" t="str">
        <f aca="false">CONCATENATE(B84,E84,F84,H84)</f>
        <v>BZ13</v>
      </c>
      <c r="K84" s="255" t="s">
        <v>264</v>
      </c>
      <c r="L84" s="240" t="s">
        <v>265</v>
      </c>
      <c r="M84" s="241" t="s">
        <v>254</v>
      </c>
      <c r="N84" s="242" t="n">
        <v>1</v>
      </c>
      <c r="O84" s="243" t="n">
        <v>7</v>
      </c>
      <c r="P84" s="244" t="str">
        <f aca="false">IF(J84=K84,N84,"")</f>
        <v/>
      </c>
      <c r="Q84" s="245" t="str">
        <f aca="false">IF(J84=K84,O84,"")</f>
        <v/>
      </c>
      <c r="R84" s="248"/>
      <c r="S84" s="248"/>
      <c r="T84" s="248"/>
    </row>
    <row r="85" customFormat="false" ht="14.4" hidden="true" customHeight="false" outlineLevel="0" collapsed="false">
      <c r="A85" s="233"/>
      <c r="B85" s="251" t="str">
        <f aca="false">MID($A$1,5,1)</f>
        <v>B</v>
      </c>
      <c r="C85" s="252"/>
      <c r="D85" s="252"/>
      <c r="E85" s="251" t="str">
        <f aca="false">MID($A$1,8,1)</f>
        <v>Z</v>
      </c>
      <c r="F85" s="251" t="str">
        <f aca="false">MID($A$1,9,1)</f>
        <v>1</v>
      </c>
      <c r="G85" s="253"/>
      <c r="H85" s="253" t="str">
        <f aca="false">MID($A$1,11,1)</f>
        <v>3</v>
      </c>
      <c r="I85" s="252"/>
      <c r="J85" s="254" t="str">
        <f aca="false">CONCATENATE(B85,E85,F85,H85)</f>
        <v>BZ13</v>
      </c>
      <c r="K85" s="255" t="s">
        <v>266</v>
      </c>
      <c r="L85" s="240" t="s">
        <v>265</v>
      </c>
      <c r="M85" s="241" t="s">
        <v>254</v>
      </c>
      <c r="N85" s="242" t="n">
        <v>1</v>
      </c>
      <c r="O85" s="243" t="n">
        <v>7</v>
      </c>
      <c r="P85" s="244" t="str">
        <f aca="false">IF(J85=K85,N85,"")</f>
        <v/>
      </c>
      <c r="Q85" s="245" t="str">
        <f aca="false">IF(J85=K85,O85,"")</f>
        <v/>
      </c>
      <c r="R85" s="248"/>
      <c r="S85" s="248"/>
      <c r="T85" s="248"/>
    </row>
    <row r="86" customFormat="false" ht="14.4" hidden="true" customHeight="false" outlineLevel="0" collapsed="false">
      <c r="A86" s="233"/>
      <c r="B86" s="251" t="str">
        <f aca="false">MID($A$1,5,1)</f>
        <v>B</v>
      </c>
      <c r="C86" s="252"/>
      <c r="D86" s="252"/>
      <c r="E86" s="251" t="str">
        <f aca="false">MID($A$1,8,1)</f>
        <v>Z</v>
      </c>
      <c r="F86" s="251" t="str">
        <f aca="false">MID($A$1,9,1)</f>
        <v>1</v>
      </c>
      <c r="G86" s="253"/>
      <c r="H86" s="253" t="str">
        <f aca="false">MID($A$1,11,1)</f>
        <v>3</v>
      </c>
      <c r="I86" s="252"/>
      <c r="J86" s="254" t="str">
        <f aca="false">CONCATENATE(B86,E86,F86,H86)</f>
        <v>BZ13</v>
      </c>
      <c r="K86" s="255" t="s">
        <v>267</v>
      </c>
      <c r="L86" s="240" t="s">
        <v>265</v>
      </c>
      <c r="M86" s="241" t="s">
        <v>254</v>
      </c>
      <c r="N86" s="242" t="n">
        <v>1</v>
      </c>
      <c r="O86" s="243" t="n">
        <v>7</v>
      </c>
      <c r="P86" s="244" t="str">
        <f aca="false">IF(J86=K86,N86,"")</f>
        <v/>
      </c>
      <c r="Q86" s="245" t="str">
        <f aca="false">IF(J86=K86,O86,"")</f>
        <v/>
      </c>
      <c r="R86" s="248"/>
      <c r="S86" s="248"/>
      <c r="T86" s="248"/>
    </row>
    <row r="87" customFormat="false" ht="14.4" hidden="true" customHeight="false" outlineLevel="0" collapsed="false">
      <c r="A87" s="233"/>
      <c r="B87" s="251" t="str">
        <f aca="false">MID($A$1,5,1)</f>
        <v>B</v>
      </c>
      <c r="C87" s="252"/>
      <c r="D87" s="252"/>
      <c r="E87" s="251" t="str">
        <f aca="false">MID($A$1,8,1)</f>
        <v>Z</v>
      </c>
      <c r="F87" s="251" t="str">
        <f aca="false">MID($A$1,9,1)</f>
        <v>1</v>
      </c>
      <c r="G87" s="253"/>
      <c r="H87" s="253" t="str">
        <f aca="false">MID($A$1,11,1)</f>
        <v>3</v>
      </c>
      <c r="I87" s="252"/>
      <c r="J87" s="254" t="str">
        <f aca="false">CONCATENATE(B87,E87,F87,H87)</f>
        <v>BZ13</v>
      </c>
      <c r="K87" s="255" t="s">
        <v>268</v>
      </c>
      <c r="L87" s="240" t="s">
        <v>265</v>
      </c>
      <c r="M87" s="241" t="s">
        <v>254</v>
      </c>
      <c r="N87" s="242" t="n">
        <v>1</v>
      </c>
      <c r="O87" s="243" t="n">
        <v>7</v>
      </c>
      <c r="P87" s="244" t="str">
        <f aca="false">IF(J87=K87,N87,"")</f>
        <v/>
      </c>
      <c r="Q87" s="245" t="str">
        <f aca="false">IF(J87=K87,O87,"")</f>
        <v/>
      </c>
      <c r="R87" s="248"/>
      <c r="S87" s="248"/>
      <c r="T87" s="248"/>
    </row>
    <row r="88" customFormat="false" ht="14.4" hidden="true" customHeight="false" outlineLevel="0" collapsed="false">
      <c r="A88" s="233"/>
      <c r="B88" s="251" t="str">
        <f aca="false">MID($A$1,5,1)</f>
        <v>B</v>
      </c>
      <c r="C88" s="252"/>
      <c r="D88" s="252"/>
      <c r="E88" s="251" t="str">
        <f aca="false">MID($A$1,8,1)</f>
        <v>Z</v>
      </c>
      <c r="F88" s="251" t="str">
        <f aca="false">MID($A$1,9,1)</f>
        <v>1</v>
      </c>
      <c r="G88" s="253"/>
      <c r="H88" s="253" t="str">
        <f aca="false">MID($A$1,11,1)</f>
        <v>3</v>
      </c>
      <c r="I88" s="252"/>
      <c r="J88" s="254" t="str">
        <f aca="false">CONCATENATE(B88,E88,F88,H88)</f>
        <v>BZ13</v>
      </c>
      <c r="K88" s="255" t="s">
        <v>269</v>
      </c>
      <c r="L88" s="240" t="s">
        <v>270</v>
      </c>
      <c r="M88" s="241" t="s">
        <v>271</v>
      </c>
      <c r="N88" s="242" t="n">
        <v>1</v>
      </c>
      <c r="O88" s="243" t="n">
        <v>7</v>
      </c>
      <c r="P88" s="244" t="str">
        <f aca="false">IF(J88=K88,N88,"")</f>
        <v/>
      </c>
      <c r="Q88" s="245" t="str">
        <f aca="false">IF(J88=K88,O88,"")</f>
        <v/>
      </c>
      <c r="R88" s="248"/>
      <c r="S88" s="248"/>
      <c r="T88" s="248"/>
    </row>
    <row r="89" customFormat="false" ht="14.4" hidden="true" customHeight="false" outlineLevel="0" collapsed="false">
      <c r="A89" s="233"/>
      <c r="B89" s="251" t="str">
        <f aca="false">MID($A$1,5,1)</f>
        <v>B</v>
      </c>
      <c r="C89" s="252"/>
      <c r="D89" s="252"/>
      <c r="E89" s="251" t="str">
        <f aca="false">MID($A$1,8,1)</f>
        <v>Z</v>
      </c>
      <c r="F89" s="251" t="str">
        <f aca="false">MID($A$1,9,1)</f>
        <v>1</v>
      </c>
      <c r="G89" s="253"/>
      <c r="H89" s="253" t="str">
        <f aca="false">MID($A$1,11,1)</f>
        <v>3</v>
      </c>
      <c r="I89" s="252"/>
      <c r="J89" s="254" t="str">
        <f aca="false">CONCATENATE(B89,E89,F89,H89)</f>
        <v>BZ13</v>
      </c>
      <c r="K89" s="255" t="s">
        <v>272</v>
      </c>
      <c r="L89" s="240" t="s">
        <v>270</v>
      </c>
      <c r="M89" s="241" t="s">
        <v>271</v>
      </c>
      <c r="N89" s="242" t="n">
        <v>1</v>
      </c>
      <c r="O89" s="243" t="n">
        <v>7</v>
      </c>
      <c r="P89" s="244" t="str">
        <f aca="false">IF(J89=K89,N89,"")</f>
        <v/>
      </c>
      <c r="Q89" s="245" t="str">
        <f aca="false">IF(J89=K89,O89,"")</f>
        <v/>
      </c>
      <c r="R89" s="248"/>
      <c r="S89" s="248"/>
      <c r="T89" s="248"/>
    </row>
    <row r="90" customFormat="false" ht="14.4" hidden="true" customHeight="false" outlineLevel="0" collapsed="false">
      <c r="A90" s="233"/>
      <c r="B90" s="251" t="str">
        <f aca="false">MID($A$1,5,1)</f>
        <v>B</v>
      </c>
      <c r="C90" s="252"/>
      <c r="D90" s="252"/>
      <c r="E90" s="251" t="str">
        <f aca="false">MID($A$1,8,1)</f>
        <v>Z</v>
      </c>
      <c r="F90" s="251" t="str">
        <f aca="false">MID($A$1,9,1)</f>
        <v>1</v>
      </c>
      <c r="G90" s="253"/>
      <c r="H90" s="253" t="str">
        <f aca="false">MID($A$1,11,1)</f>
        <v>3</v>
      </c>
      <c r="I90" s="252"/>
      <c r="J90" s="254" t="str">
        <f aca="false">CONCATENATE(B90,E90,F90,H90)</f>
        <v>BZ13</v>
      </c>
      <c r="K90" s="255" t="s">
        <v>273</v>
      </c>
      <c r="L90" s="240" t="s">
        <v>270</v>
      </c>
      <c r="M90" s="241" t="s">
        <v>271</v>
      </c>
      <c r="N90" s="242" t="n">
        <v>1</v>
      </c>
      <c r="O90" s="243" t="n">
        <v>7</v>
      </c>
      <c r="P90" s="244" t="str">
        <f aca="false">IF(J90=K90,N90,"")</f>
        <v/>
      </c>
      <c r="Q90" s="245" t="str">
        <f aca="false">IF(J90=K90,O90,"")</f>
        <v/>
      </c>
      <c r="R90" s="248"/>
      <c r="S90" s="248"/>
      <c r="T90" s="248"/>
    </row>
    <row r="91" customFormat="false" ht="14.4" hidden="true" customHeight="false" outlineLevel="0" collapsed="false">
      <c r="A91" s="233"/>
      <c r="B91" s="251" t="str">
        <f aca="false">MID($A$1,5,1)</f>
        <v>B</v>
      </c>
      <c r="C91" s="252"/>
      <c r="D91" s="252"/>
      <c r="E91" s="251" t="str">
        <f aca="false">MID($A$1,8,1)</f>
        <v>Z</v>
      </c>
      <c r="F91" s="251" t="str">
        <f aca="false">MID($A$1,9,1)</f>
        <v>1</v>
      </c>
      <c r="G91" s="253"/>
      <c r="H91" s="253" t="str">
        <f aca="false">MID($A$1,11,1)</f>
        <v>3</v>
      </c>
      <c r="I91" s="252"/>
      <c r="J91" s="254" t="str">
        <f aca="false">CONCATENATE(B91,E91,F91,H91)</f>
        <v>BZ13</v>
      </c>
      <c r="K91" s="255" t="s">
        <v>274</v>
      </c>
      <c r="L91" s="240" t="s">
        <v>270</v>
      </c>
      <c r="M91" s="241" t="s">
        <v>271</v>
      </c>
      <c r="N91" s="242" t="n">
        <v>1</v>
      </c>
      <c r="O91" s="243" t="n">
        <v>7</v>
      </c>
      <c r="P91" s="244" t="str">
        <f aca="false">IF(J91=K91,N91,"")</f>
        <v/>
      </c>
      <c r="Q91" s="245" t="str">
        <f aca="false">IF(J91=K91,O91,"")</f>
        <v/>
      </c>
      <c r="R91" s="248"/>
      <c r="S91" s="248"/>
      <c r="T91" s="248"/>
    </row>
    <row r="92" customFormat="false" ht="14.4" hidden="true" customHeight="false" outlineLevel="0" collapsed="false">
      <c r="A92" s="233"/>
      <c r="B92" s="251" t="str">
        <f aca="false">MID($A$1,5,1)</f>
        <v>B</v>
      </c>
      <c r="C92" s="252"/>
      <c r="D92" s="252"/>
      <c r="E92" s="251" t="str">
        <f aca="false">MID($A$1,8,1)</f>
        <v>Z</v>
      </c>
      <c r="F92" s="251" t="str">
        <f aca="false">MID($A$1,9,1)</f>
        <v>1</v>
      </c>
      <c r="G92" s="253"/>
      <c r="H92" s="253" t="str">
        <f aca="false">MID($A$1,11,1)</f>
        <v>3</v>
      </c>
      <c r="I92" s="252"/>
      <c r="J92" s="254" t="str">
        <f aca="false">CONCATENATE(B92,E92,F92,H92)</f>
        <v>BZ13</v>
      </c>
      <c r="K92" s="255" t="s">
        <v>275</v>
      </c>
      <c r="L92" s="240" t="s">
        <v>270</v>
      </c>
      <c r="M92" s="241" t="s">
        <v>271</v>
      </c>
      <c r="N92" s="242" t="n">
        <v>1</v>
      </c>
      <c r="O92" s="243" t="n">
        <v>7</v>
      </c>
      <c r="P92" s="244" t="str">
        <f aca="false">IF(J92=K92,N92,"")</f>
        <v/>
      </c>
      <c r="Q92" s="245" t="str">
        <f aca="false">IF(J92=K92,O92,"")</f>
        <v/>
      </c>
      <c r="R92" s="248"/>
      <c r="S92" s="248"/>
      <c r="T92" s="248"/>
    </row>
    <row r="93" customFormat="false" ht="14.4" hidden="true" customHeight="false" outlineLevel="0" collapsed="false">
      <c r="A93" s="233"/>
      <c r="B93" s="251" t="str">
        <f aca="false">MID($A$1,5,1)</f>
        <v>B</v>
      </c>
      <c r="C93" s="252"/>
      <c r="D93" s="252"/>
      <c r="E93" s="251" t="str">
        <f aca="false">MID($A$1,8,1)</f>
        <v>Z</v>
      </c>
      <c r="F93" s="251" t="str">
        <f aca="false">MID($A$1,9,1)</f>
        <v>1</v>
      </c>
      <c r="G93" s="253"/>
      <c r="H93" s="253" t="str">
        <f aca="false">MID($A$1,11,1)</f>
        <v>3</v>
      </c>
      <c r="I93" s="252"/>
      <c r="J93" s="254" t="str">
        <f aca="false">CONCATENATE(B93,E93,F93,H93)</f>
        <v>BZ13</v>
      </c>
      <c r="K93" s="255" t="s">
        <v>276</v>
      </c>
      <c r="L93" s="240" t="s">
        <v>270</v>
      </c>
      <c r="M93" s="241" t="s">
        <v>271</v>
      </c>
      <c r="N93" s="242" t="n">
        <v>1</v>
      </c>
      <c r="O93" s="243" t="n">
        <v>7</v>
      </c>
      <c r="P93" s="244" t="str">
        <f aca="false">IF(J93=K93,N93,"")</f>
        <v/>
      </c>
      <c r="Q93" s="245" t="str">
        <f aca="false">IF(J93=K93,O93,"")</f>
        <v/>
      </c>
      <c r="R93" s="248"/>
      <c r="S93" s="248"/>
      <c r="T93" s="248"/>
    </row>
    <row r="94" customFormat="false" ht="14.4" hidden="true" customHeight="false" outlineLevel="0" collapsed="false">
      <c r="A94" s="233"/>
      <c r="B94" s="251" t="str">
        <f aca="false">MID($A$1,5,1)</f>
        <v>B</v>
      </c>
      <c r="C94" s="252"/>
      <c r="D94" s="252"/>
      <c r="E94" s="251" t="str">
        <f aca="false">MID($A$1,8,1)</f>
        <v>Z</v>
      </c>
      <c r="F94" s="251" t="str">
        <f aca="false">MID($A$1,9,1)</f>
        <v>1</v>
      </c>
      <c r="G94" s="253"/>
      <c r="H94" s="253" t="str">
        <f aca="false">MID($A$1,11,1)</f>
        <v>3</v>
      </c>
      <c r="I94" s="252"/>
      <c r="J94" s="254" t="str">
        <f aca="false">CONCATENATE(B94,E94,F94,H94)</f>
        <v>BZ13</v>
      </c>
      <c r="K94" s="255" t="s">
        <v>277</v>
      </c>
      <c r="L94" s="240" t="s">
        <v>270</v>
      </c>
      <c r="M94" s="241" t="s">
        <v>271</v>
      </c>
      <c r="N94" s="242" t="n">
        <v>1</v>
      </c>
      <c r="O94" s="243" t="n">
        <v>7</v>
      </c>
      <c r="P94" s="244" t="str">
        <f aca="false">IF(J94=K94,N94,"")</f>
        <v/>
      </c>
      <c r="Q94" s="245" t="str">
        <f aca="false">IF(J94=K94,O94,"")</f>
        <v/>
      </c>
      <c r="R94" s="248"/>
      <c r="S94" s="248"/>
      <c r="T94" s="248"/>
    </row>
    <row r="95" customFormat="false" ht="14.4" hidden="true" customHeight="false" outlineLevel="0" collapsed="false">
      <c r="A95" s="233"/>
      <c r="B95" s="251" t="str">
        <f aca="false">MID($A$1,5,1)</f>
        <v>B</v>
      </c>
      <c r="C95" s="252"/>
      <c r="D95" s="252"/>
      <c r="E95" s="251" t="str">
        <f aca="false">MID($A$1,8,1)</f>
        <v>Z</v>
      </c>
      <c r="F95" s="251" t="str">
        <f aca="false">MID($A$1,9,1)</f>
        <v>1</v>
      </c>
      <c r="G95" s="253"/>
      <c r="H95" s="253" t="str">
        <f aca="false">MID($A$1,11,1)</f>
        <v>3</v>
      </c>
      <c r="I95" s="252"/>
      <c r="J95" s="254" t="str">
        <f aca="false">CONCATENATE(B95,E95,F95,H95)</f>
        <v>BZ13</v>
      </c>
      <c r="K95" s="255" t="s">
        <v>278</v>
      </c>
      <c r="L95" s="240" t="s">
        <v>270</v>
      </c>
      <c r="M95" s="241" t="s">
        <v>271</v>
      </c>
      <c r="N95" s="242" t="n">
        <v>1</v>
      </c>
      <c r="O95" s="243" t="n">
        <v>7</v>
      </c>
      <c r="P95" s="244" t="str">
        <f aca="false">IF(J95=K95,N95,"")</f>
        <v/>
      </c>
      <c r="Q95" s="245" t="str">
        <f aca="false">IF(J95=K95,O95,"")</f>
        <v/>
      </c>
      <c r="R95" s="248"/>
      <c r="S95" s="248"/>
      <c r="T95" s="248"/>
    </row>
    <row r="96" customFormat="false" ht="14.4" hidden="true" customHeight="false" outlineLevel="0" collapsed="false">
      <c r="A96" s="233"/>
      <c r="B96" s="251" t="str">
        <f aca="false">MID($A$1,5,1)</f>
        <v>B</v>
      </c>
      <c r="C96" s="252"/>
      <c r="D96" s="252"/>
      <c r="E96" s="251" t="str">
        <f aca="false">MID($A$1,8,1)</f>
        <v>Z</v>
      </c>
      <c r="F96" s="251" t="str">
        <f aca="false">MID($A$1,9,1)</f>
        <v>1</v>
      </c>
      <c r="G96" s="253"/>
      <c r="H96" s="253" t="str">
        <f aca="false">MID($A$1,11,1)</f>
        <v>3</v>
      </c>
      <c r="I96" s="252"/>
      <c r="J96" s="254" t="str">
        <f aca="false">CONCATENATE(B96,E96,F96,H96)</f>
        <v>BZ13</v>
      </c>
      <c r="K96" s="255" t="s">
        <v>279</v>
      </c>
      <c r="L96" s="240" t="s">
        <v>270</v>
      </c>
      <c r="M96" s="241" t="s">
        <v>271</v>
      </c>
      <c r="N96" s="242" t="n">
        <v>1</v>
      </c>
      <c r="O96" s="243" t="n">
        <v>7</v>
      </c>
      <c r="P96" s="244" t="str">
        <f aca="false">IF(J96=K96,N96,"")</f>
        <v/>
      </c>
      <c r="Q96" s="245" t="str">
        <f aca="false">IF(J96=K96,O96,"")</f>
        <v/>
      </c>
      <c r="R96" s="248"/>
      <c r="S96" s="248"/>
      <c r="T96" s="248"/>
    </row>
    <row r="97" customFormat="false" ht="14.4" hidden="true" customHeight="false" outlineLevel="0" collapsed="false">
      <c r="A97" s="233"/>
      <c r="B97" s="251" t="str">
        <f aca="false">MID($A$1,5,1)</f>
        <v>B</v>
      </c>
      <c r="C97" s="252"/>
      <c r="D97" s="252"/>
      <c r="E97" s="251" t="str">
        <f aca="false">MID($A$1,8,1)</f>
        <v>Z</v>
      </c>
      <c r="F97" s="251" t="str">
        <f aca="false">MID($A$1,9,1)</f>
        <v>1</v>
      </c>
      <c r="G97" s="253"/>
      <c r="H97" s="253" t="str">
        <f aca="false">MID($A$1,11,1)</f>
        <v>3</v>
      </c>
      <c r="I97" s="252"/>
      <c r="J97" s="254" t="str">
        <f aca="false">CONCATENATE(B97,E97,F97,H97)</f>
        <v>BZ13</v>
      </c>
      <c r="K97" s="255" t="s">
        <v>280</v>
      </c>
      <c r="L97" s="240" t="s">
        <v>270</v>
      </c>
      <c r="M97" s="241" t="s">
        <v>271</v>
      </c>
      <c r="N97" s="242" t="n">
        <v>1</v>
      </c>
      <c r="O97" s="243" t="n">
        <v>7</v>
      </c>
      <c r="P97" s="244" t="str">
        <f aca="false">IF(J97=K97,N97,"")</f>
        <v/>
      </c>
      <c r="Q97" s="245" t="str">
        <f aca="false">IF(J97=K97,O97,"")</f>
        <v/>
      </c>
      <c r="R97" s="248"/>
      <c r="S97" s="248"/>
      <c r="T97" s="248"/>
    </row>
    <row r="98" customFormat="false" ht="14.4" hidden="true" customHeight="false" outlineLevel="0" collapsed="false">
      <c r="A98" s="233"/>
      <c r="B98" s="251" t="str">
        <f aca="false">MID($A$1,5,1)</f>
        <v>B</v>
      </c>
      <c r="C98" s="252"/>
      <c r="D98" s="252"/>
      <c r="E98" s="251" t="str">
        <f aca="false">MID($A$1,8,1)</f>
        <v>Z</v>
      </c>
      <c r="F98" s="251" t="str">
        <f aca="false">MID($A$1,9,1)</f>
        <v>1</v>
      </c>
      <c r="G98" s="253"/>
      <c r="H98" s="253" t="str">
        <f aca="false">MID($A$1,11,1)</f>
        <v>3</v>
      </c>
      <c r="I98" s="252"/>
      <c r="J98" s="254" t="str">
        <f aca="false">CONCATENATE(B98,E98,F98,H98)</f>
        <v>BZ13</v>
      </c>
      <c r="K98" s="255" t="s">
        <v>281</v>
      </c>
      <c r="L98" s="240" t="s">
        <v>282</v>
      </c>
      <c r="M98" s="241" t="s">
        <v>271</v>
      </c>
      <c r="N98" s="242" t="n">
        <v>1</v>
      </c>
      <c r="O98" s="243" t="n">
        <v>7</v>
      </c>
      <c r="P98" s="244" t="str">
        <f aca="false">IF(J98=K98,N98,"")</f>
        <v/>
      </c>
      <c r="Q98" s="245" t="str">
        <f aca="false">IF(J98=K98,O98,"")</f>
        <v/>
      </c>
      <c r="R98" s="248"/>
      <c r="S98" s="248"/>
      <c r="T98" s="248"/>
    </row>
    <row r="99" customFormat="false" ht="14.4" hidden="true" customHeight="false" outlineLevel="0" collapsed="false">
      <c r="A99" s="233"/>
      <c r="B99" s="251" t="str">
        <f aca="false">MID($A$1,5,1)</f>
        <v>B</v>
      </c>
      <c r="C99" s="252"/>
      <c r="D99" s="252"/>
      <c r="E99" s="251" t="str">
        <f aca="false">MID($A$1,8,1)</f>
        <v>Z</v>
      </c>
      <c r="F99" s="251" t="str">
        <f aca="false">MID($A$1,9,1)</f>
        <v>1</v>
      </c>
      <c r="G99" s="253"/>
      <c r="H99" s="253" t="str">
        <f aca="false">MID($A$1,11,1)</f>
        <v>3</v>
      </c>
      <c r="I99" s="252"/>
      <c r="J99" s="254" t="str">
        <f aca="false">CONCATENATE(B99,E99,F99,H99)</f>
        <v>BZ13</v>
      </c>
      <c r="K99" s="255" t="s">
        <v>283</v>
      </c>
      <c r="L99" s="240" t="s">
        <v>282</v>
      </c>
      <c r="M99" s="241" t="s">
        <v>271</v>
      </c>
      <c r="N99" s="242" t="n">
        <v>1</v>
      </c>
      <c r="O99" s="243" t="n">
        <v>7</v>
      </c>
      <c r="P99" s="244" t="str">
        <f aca="false">IF(J99=K99,N99,"")</f>
        <v/>
      </c>
      <c r="Q99" s="245" t="str">
        <f aca="false">IF(J99=K99,O99,"")</f>
        <v/>
      </c>
      <c r="R99" s="248"/>
      <c r="S99" s="248"/>
      <c r="T99" s="248"/>
    </row>
    <row r="100" customFormat="false" ht="14.4" hidden="true" customHeight="false" outlineLevel="0" collapsed="false">
      <c r="A100" s="233"/>
      <c r="B100" s="251" t="str">
        <f aca="false">MID($A$1,5,1)</f>
        <v>B</v>
      </c>
      <c r="C100" s="252"/>
      <c r="D100" s="252"/>
      <c r="E100" s="251" t="str">
        <f aca="false">MID($A$1,8,1)</f>
        <v>Z</v>
      </c>
      <c r="F100" s="251" t="str">
        <f aca="false">MID($A$1,9,1)</f>
        <v>1</v>
      </c>
      <c r="G100" s="253"/>
      <c r="H100" s="253" t="str">
        <f aca="false">MID($A$1,11,1)</f>
        <v>3</v>
      </c>
      <c r="I100" s="252"/>
      <c r="J100" s="254" t="str">
        <f aca="false">CONCATENATE(B100,E100,F100,H100)</f>
        <v>BZ13</v>
      </c>
      <c r="K100" s="255" t="s">
        <v>284</v>
      </c>
      <c r="L100" s="240" t="s">
        <v>282</v>
      </c>
      <c r="M100" s="241" t="s">
        <v>271</v>
      </c>
      <c r="N100" s="242" t="n">
        <v>1</v>
      </c>
      <c r="O100" s="243" t="n">
        <v>7</v>
      </c>
      <c r="P100" s="244" t="str">
        <f aca="false">IF(J100=K100,N100,"")</f>
        <v/>
      </c>
      <c r="Q100" s="245" t="str">
        <f aca="false">IF(J100=K100,O100,"")</f>
        <v/>
      </c>
      <c r="R100" s="248"/>
      <c r="S100" s="248"/>
      <c r="T100" s="248"/>
    </row>
    <row r="101" customFormat="false" ht="14.4" hidden="true" customHeight="false" outlineLevel="0" collapsed="false">
      <c r="A101" s="233"/>
      <c r="B101" s="251" t="str">
        <f aca="false">MID($A$1,5,1)</f>
        <v>B</v>
      </c>
      <c r="C101" s="252"/>
      <c r="D101" s="252"/>
      <c r="E101" s="251" t="str">
        <f aca="false">MID($A$1,8,1)</f>
        <v>Z</v>
      </c>
      <c r="F101" s="251" t="str">
        <f aca="false">MID($A$1,9,1)</f>
        <v>1</v>
      </c>
      <c r="G101" s="253"/>
      <c r="H101" s="253" t="str">
        <f aca="false">MID($A$1,11,1)</f>
        <v>3</v>
      </c>
      <c r="I101" s="252"/>
      <c r="J101" s="254" t="str">
        <f aca="false">CONCATENATE(B101,E101,F101,H101)</f>
        <v>BZ13</v>
      </c>
      <c r="K101" s="255" t="s">
        <v>285</v>
      </c>
      <c r="L101" s="240" t="s">
        <v>282</v>
      </c>
      <c r="M101" s="241" t="s">
        <v>271</v>
      </c>
      <c r="N101" s="242" t="n">
        <v>1</v>
      </c>
      <c r="O101" s="243" t="n">
        <v>7</v>
      </c>
      <c r="P101" s="244" t="str">
        <f aca="false">IF(J101=K101,N101,"")</f>
        <v/>
      </c>
      <c r="Q101" s="245" t="str">
        <f aca="false">IF(J101=K101,O101,"")</f>
        <v/>
      </c>
      <c r="R101" s="248"/>
      <c r="S101" s="248"/>
      <c r="T101" s="248"/>
    </row>
    <row r="102" customFormat="false" ht="14.4" hidden="true" customHeight="false" outlineLevel="0" collapsed="false">
      <c r="A102" s="233"/>
      <c r="B102" s="251" t="str">
        <f aca="false">MID($A$1,5,1)</f>
        <v>B</v>
      </c>
      <c r="C102" s="252"/>
      <c r="D102" s="252"/>
      <c r="E102" s="251" t="str">
        <f aca="false">MID($A$1,8,1)</f>
        <v>Z</v>
      </c>
      <c r="F102" s="251" t="str">
        <f aca="false">MID($A$1,9,1)</f>
        <v>1</v>
      </c>
      <c r="G102" s="253"/>
      <c r="H102" s="253" t="str">
        <f aca="false">MID($A$1,11,1)</f>
        <v>3</v>
      </c>
      <c r="I102" s="252"/>
      <c r="J102" s="254" t="str">
        <f aca="false">CONCATENATE(B102,E102,F102,H102)</f>
        <v>BZ13</v>
      </c>
      <c r="K102" s="255" t="s">
        <v>286</v>
      </c>
      <c r="L102" s="240" t="s">
        <v>287</v>
      </c>
      <c r="M102" s="241" t="s">
        <v>288</v>
      </c>
      <c r="N102" s="242" t="n">
        <v>1</v>
      </c>
      <c r="O102" s="243" t="n">
        <v>7</v>
      </c>
      <c r="P102" s="244" t="str">
        <f aca="false">IF(J102=K102,N102,"")</f>
        <v/>
      </c>
      <c r="Q102" s="245" t="str">
        <f aca="false">IF(J102=K102,O102,"")</f>
        <v/>
      </c>
      <c r="R102" s="248"/>
      <c r="S102" s="248"/>
      <c r="T102" s="246"/>
    </row>
    <row r="103" customFormat="false" ht="14.4" hidden="true" customHeight="false" outlineLevel="0" collapsed="false">
      <c r="A103" s="233"/>
      <c r="B103" s="251" t="str">
        <f aca="false">MID($A$1,5,1)</f>
        <v>B</v>
      </c>
      <c r="C103" s="252"/>
      <c r="D103" s="252"/>
      <c r="E103" s="251" t="str">
        <f aca="false">MID($A$1,8,1)</f>
        <v>Z</v>
      </c>
      <c r="F103" s="251" t="str">
        <f aca="false">MID($A$1,9,1)</f>
        <v>1</v>
      </c>
      <c r="G103" s="253"/>
      <c r="H103" s="253" t="str">
        <f aca="false">MID($A$1,11,1)</f>
        <v>3</v>
      </c>
      <c r="I103" s="252"/>
      <c r="J103" s="254" t="str">
        <f aca="false">CONCATENATE(B103,E103,F103,H103)</f>
        <v>BZ13</v>
      </c>
      <c r="K103" s="255" t="s">
        <v>289</v>
      </c>
      <c r="L103" s="240" t="s">
        <v>287</v>
      </c>
      <c r="M103" s="241" t="s">
        <v>288</v>
      </c>
      <c r="N103" s="242" t="n">
        <v>1</v>
      </c>
      <c r="O103" s="243" t="n">
        <v>7</v>
      </c>
      <c r="P103" s="244" t="str">
        <f aca="false">IF(J103=K103,N103,"")</f>
        <v/>
      </c>
      <c r="Q103" s="245" t="str">
        <f aca="false">IF(J103=K103,O103,"")</f>
        <v/>
      </c>
      <c r="R103" s="248"/>
      <c r="S103" s="248"/>
      <c r="T103" s="248"/>
    </row>
    <row r="104" customFormat="false" ht="14.4" hidden="true" customHeight="false" outlineLevel="0" collapsed="false">
      <c r="A104" s="233"/>
      <c r="B104" s="251" t="str">
        <f aca="false">MID($A$1,5,1)</f>
        <v>B</v>
      </c>
      <c r="C104" s="252"/>
      <c r="D104" s="252"/>
      <c r="E104" s="251" t="str">
        <f aca="false">MID($A$1,8,1)</f>
        <v>Z</v>
      </c>
      <c r="F104" s="251" t="str">
        <f aca="false">MID($A$1,9,1)</f>
        <v>1</v>
      </c>
      <c r="G104" s="253"/>
      <c r="H104" s="253" t="str">
        <f aca="false">MID($A$1,11,1)</f>
        <v>3</v>
      </c>
      <c r="I104" s="252"/>
      <c r="J104" s="254" t="str">
        <f aca="false">CONCATENATE(B104,E104,F104,H104)</f>
        <v>BZ13</v>
      </c>
      <c r="K104" s="255" t="s">
        <v>290</v>
      </c>
      <c r="L104" s="240" t="s">
        <v>287</v>
      </c>
      <c r="M104" s="241" t="s">
        <v>288</v>
      </c>
      <c r="N104" s="242" t="n">
        <v>1</v>
      </c>
      <c r="O104" s="243" t="n">
        <v>7</v>
      </c>
      <c r="P104" s="244" t="str">
        <f aca="false">IF(J104=K104,N104,"")</f>
        <v/>
      </c>
      <c r="Q104" s="245" t="str">
        <f aca="false">IF(J104=K104,O104,"")</f>
        <v/>
      </c>
      <c r="R104" s="248"/>
      <c r="S104" s="248"/>
      <c r="T104" s="246"/>
    </row>
    <row r="105" customFormat="false" ht="14.4" hidden="true" customHeight="false" outlineLevel="0" collapsed="false">
      <c r="A105" s="233"/>
      <c r="B105" s="251" t="str">
        <f aca="false">MID($A$1,5,1)</f>
        <v>B</v>
      </c>
      <c r="C105" s="252"/>
      <c r="D105" s="252"/>
      <c r="E105" s="251" t="str">
        <f aca="false">MID($A$1,8,1)</f>
        <v>Z</v>
      </c>
      <c r="F105" s="251" t="str">
        <f aca="false">MID($A$1,9,1)</f>
        <v>1</v>
      </c>
      <c r="G105" s="253"/>
      <c r="H105" s="253" t="str">
        <f aca="false">MID($A$1,11,1)</f>
        <v>3</v>
      </c>
      <c r="I105" s="252"/>
      <c r="J105" s="254" t="str">
        <f aca="false">CONCATENATE(B105,E105,F105,H105)</f>
        <v>BZ13</v>
      </c>
      <c r="K105" s="255" t="s">
        <v>291</v>
      </c>
      <c r="L105" s="240" t="s">
        <v>287</v>
      </c>
      <c r="M105" s="241" t="s">
        <v>288</v>
      </c>
      <c r="N105" s="242" t="n">
        <v>1</v>
      </c>
      <c r="O105" s="243" t="n">
        <v>7</v>
      </c>
      <c r="P105" s="244" t="str">
        <f aca="false">IF(J105=K105,N105,"")</f>
        <v/>
      </c>
      <c r="Q105" s="245" t="str">
        <f aca="false">IF(J105=K105,O105,"")</f>
        <v/>
      </c>
      <c r="R105" s="248"/>
      <c r="S105" s="248"/>
      <c r="T105" s="248"/>
    </row>
    <row r="106" customFormat="false" ht="14.4" hidden="true" customHeight="false" outlineLevel="0" collapsed="false">
      <c r="A106" s="233"/>
      <c r="B106" s="251" t="str">
        <f aca="false">MID($A$1,5,1)</f>
        <v>B</v>
      </c>
      <c r="C106" s="252"/>
      <c r="D106" s="252"/>
      <c r="E106" s="251" t="str">
        <f aca="false">MID($A$1,8,1)</f>
        <v>Z</v>
      </c>
      <c r="F106" s="251" t="str">
        <f aca="false">MID($A$1,9,1)</f>
        <v>1</v>
      </c>
      <c r="G106" s="253"/>
      <c r="H106" s="253" t="str">
        <f aca="false">MID($A$1,11,1)</f>
        <v>3</v>
      </c>
      <c r="I106" s="252"/>
      <c r="J106" s="254" t="str">
        <f aca="false">CONCATENATE(B106,E106,F106,H106)</f>
        <v>BZ13</v>
      </c>
      <c r="K106" s="255" t="s">
        <v>292</v>
      </c>
      <c r="L106" s="240" t="s">
        <v>287</v>
      </c>
      <c r="M106" s="241" t="s">
        <v>288</v>
      </c>
      <c r="N106" s="242" t="n">
        <v>1</v>
      </c>
      <c r="O106" s="243" t="n">
        <v>7</v>
      </c>
      <c r="P106" s="244" t="str">
        <f aca="false">IF(J106=K106,N106,"")</f>
        <v/>
      </c>
      <c r="Q106" s="245" t="str">
        <f aca="false">IF(J106=K106,O106,"")</f>
        <v/>
      </c>
      <c r="R106" s="248"/>
      <c r="S106" s="248"/>
      <c r="T106" s="246"/>
    </row>
    <row r="107" customFormat="false" ht="14.4" hidden="true" customHeight="false" outlineLevel="0" collapsed="false">
      <c r="A107" s="233"/>
      <c r="B107" s="251" t="str">
        <f aca="false">MID($A$1,5,1)</f>
        <v>B</v>
      </c>
      <c r="C107" s="252"/>
      <c r="D107" s="252"/>
      <c r="E107" s="251" t="str">
        <f aca="false">MID($A$1,8,1)</f>
        <v>Z</v>
      </c>
      <c r="F107" s="251" t="str">
        <f aca="false">MID($A$1,9,1)</f>
        <v>1</v>
      </c>
      <c r="G107" s="253"/>
      <c r="H107" s="253" t="str">
        <f aca="false">MID($A$1,11,1)</f>
        <v>3</v>
      </c>
      <c r="I107" s="252"/>
      <c r="J107" s="254" t="str">
        <f aca="false">CONCATENATE(B107,E107,F107,H107)</f>
        <v>BZ13</v>
      </c>
      <c r="K107" s="255" t="s">
        <v>293</v>
      </c>
      <c r="L107" s="240" t="s">
        <v>287</v>
      </c>
      <c r="M107" s="241" t="s">
        <v>288</v>
      </c>
      <c r="N107" s="242" t="n">
        <v>1</v>
      </c>
      <c r="O107" s="243" t="n">
        <v>7</v>
      </c>
      <c r="P107" s="244" t="str">
        <f aca="false">IF(J107=K107,N107,"")</f>
        <v/>
      </c>
      <c r="Q107" s="245" t="str">
        <f aca="false">IF(J107=K107,O107,"")</f>
        <v/>
      </c>
      <c r="R107" s="248"/>
      <c r="S107" s="248"/>
      <c r="T107" s="248"/>
    </row>
    <row r="108" customFormat="false" ht="14.4" hidden="true" customHeight="false" outlineLevel="0" collapsed="false">
      <c r="A108" s="233"/>
      <c r="B108" s="251" t="str">
        <f aca="false">MID($A$1,5,1)</f>
        <v>B</v>
      </c>
      <c r="C108" s="252"/>
      <c r="D108" s="252"/>
      <c r="E108" s="251" t="str">
        <f aca="false">MID($A$1,8,1)</f>
        <v>Z</v>
      </c>
      <c r="F108" s="251" t="str">
        <f aca="false">MID($A$1,9,1)</f>
        <v>1</v>
      </c>
      <c r="G108" s="253"/>
      <c r="H108" s="253" t="str">
        <f aca="false">MID($A$1,11,1)</f>
        <v>3</v>
      </c>
      <c r="I108" s="252"/>
      <c r="J108" s="254" t="str">
        <f aca="false">CONCATENATE(B108,E108,F108,H108)</f>
        <v>BZ13</v>
      </c>
      <c r="K108" s="255" t="s">
        <v>294</v>
      </c>
      <c r="L108" s="240" t="s">
        <v>287</v>
      </c>
      <c r="M108" s="241" t="s">
        <v>288</v>
      </c>
      <c r="N108" s="242" t="n">
        <v>1</v>
      </c>
      <c r="O108" s="243" t="n">
        <v>7</v>
      </c>
      <c r="P108" s="244" t="str">
        <f aca="false">IF(J108=K108,N108,"")</f>
        <v/>
      </c>
      <c r="Q108" s="245" t="str">
        <f aca="false">IF(J108=K108,O108,"")</f>
        <v/>
      </c>
      <c r="R108" s="248"/>
      <c r="S108" s="248"/>
      <c r="T108" s="246"/>
    </row>
    <row r="109" customFormat="false" ht="14.4" hidden="true" customHeight="false" outlineLevel="0" collapsed="false">
      <c r="A109" s="233"/>
      <c r="B109" s="251" t="str">
        <f aca="false">MID($A$1,5,1)</f>
        <v>B</v>
      </c>
      <c r="C109" s="252"/>
      <c r="D109" s="252"/>
      <c r="E109" s="251" t="str">
        <f aca="false">MID($A$1,8,1)</f>
        <v>Z</v>
      </c>
      <c r="F109" s="251" t="str">
        <f aca="false">MID($A$1,9,1)</f>
        <v>1</v>
      </c>
      <c r="G109" s="253"/>
      <c r="H109" s="253" t="str">
        <f aca="false">MID($A$1,11,1)</f>
        <v>3</v>
      </c>
      <c r="I109" s="252"/>
      <c r="J109" s="254" t="str">
        <f aca="false">CONCATENATE(B109,E109,F109,H109)</f>
        <v>BZ13</v>
      </c>
      <c r="K109" s="255" t="s">
        <v>295</v>
      </c>
      <c r="L109" s="240" t="s">
        <v>287</v>
      </c>
      <c r="M109" s="241" t="s">
        <v>288</v>
      </c>
      <c r="N109" s="242" t="n">
        <v>1</v>
      </c>
      <c r="O109" s="243" t="n">
        <v>7</v>
      </c>
      <c r="P109" s="244" t="str">
        <f aca="false">IF(J109=K109,N109,"")</f>
        <v/>
      </c>
      <c r="Q109" s="245" t="str">
        <f aca="false">IF(J109=K109,O109,"")</f>
        <v/>
      </c>
      <c r="R109" s="248"/>
      <c r="S109" s="248"/>
      <c r="T109" s="248"/>
    </row>
    <row r="110" customFormat="false" ht="14.4" hidden="true" customHeight="false" outlineLevel="0" collapsed="false">
      <c r="A110" s="233"/>
      <c r="B110" s="251" t="str">
        <f aca="false">MID($A$1,5,1)</f>
        <v>B</v>
      </c>
      <c r="C110" s="252"/>
      <c r="D110" s="252"/>
      <c r="E110" s="251" t="str">
        <f aca="false">MID($A$1,8,1)</f>
        <v>Z</v>
      </c>
      <c r="F110" s="251" t="str">
        <f aca="false">MID($A$1,9,1)</f>
        <v>1</v>
      </c>
      <c r="G110" s="253"/>
      <c r="H110" s="253" t="str">
        <f aca="false">MID($A$1,11,1)</f>
        <v>3</v>
      </c>
      <c r="I110" s="252"/>
      <c r="J110" s="254" t="str">
        <f aca="false">CONCATENATE(B110,E110,F110,H110)</f>
        <v>BZ13</v>
      </c>
      <c r="K110" s="255" t="s">
        <v>296</v>
      </c>
      <c r="L110" s="240" t="s">
        <v>287</v>
      </c>
      <c r="M110" s="241" t="s">
        <v>288</v>
      </c>
      <c r="N110" s="242" t="n">
        <v>1</v>
      </c>
      <c r="O110" s="243" t="n">
        <v>7</v>
      </c>
      <c r="P110" s="244" t="str">
        <f aca="false">IF(J110=K110,N110,"")</f>
        <v/>
      </c>
      <c r="Q110" s="245" t="str">
        <f aca="false">IF(J110=K110,O110,"")</f>
        <v/>
      </c>
      <c r="R110" s="248"/>
      <c r="S110" s="248"/>
      <c r="T110" s="246"/>
    </row>
    <row r="111" customFormat="false" ht="14.4" hidden="true" customHeight="false" outlineLevel="0" collapsed="false">
      <c r="A111" s="233"/>
      <c r="B111" s="251" t="str">
        <f aca="false">MID($A$1,5,1)</f>
        <v>B</v>
      </c>
      <c r="C111" s="252"/>
      <c r="D111" s="252"/>
      <c r="E111" s="251" t="str">
        <f aca="false">MID($A$1,8,1)</f>
        <v>Z</v>
      </c>
      <c r="F111" s="251" t="str">
        <f aca="false">MID($A$1,9,1)</f>
        <v>1</v>
      </c>
      <c r="G111" s="253"/>
      <c r="H111" s="253" t="str">
        <f aca="false">MID($A$1,11,1)</f>
        <v>3</v>
      </c>
      <c r="I111" s="252"/>
      <c r="J111" s="254" t="str">
        <f aca="false">CONCATENATE(B111,E111,F111,H111)</f>
        <v>BZ13</v>
      </c>
      <c r="K111" s="255" t="s">
        <v>297</v>
      </c>
      <c r="L111" s="240" t="s">
        <v>287</v>
      </c>
      <c r="M111" s="241" t="s">
        <v>288</v>
      </c>
      <c r="N111" s="242" t="n">
        <v>1</v>
      </c>
      <c r="O111" s="243" t="n">
        <v>7</v>
      </c>
      <c r="P111" s="244" t="str">
        <f aca="false">IF(J111=K111,N111,"")</f>
        <v/>
      </c>
      <c r="Q111" s="245" t="str">
        <f aca="false">IF(J111=K111,O111,"")</f>
        <v/>
      </c>
      <c r="R111" s="248"/>
      <c r="S111" s="248"/>
      <c r="T111" s="248"/>
    </row>
    <row r="112" customFormat="false" ht="14.4" hidden="true" customHeight="false" outlineLevel="0" collapsed="false">
      <c r="A112" s="233"/>
      <c r="B112" s="251" t="str">
        <f aca="false">MID($A$1,5,1)</f>
        <v>B</v>
      </c>
      <c r="C112" s="252"/>
      <c r="D112" s="252"/>
      <c r="E112" s="251" t="str">
        <f aca="false">MID($A$1,8,1)</f>
        <v>Z</v>
      </c>
      <c r="F112" s="251" t="str">
        <f aca="false">MID($A$1,9,1)</f>
        <v>1</v>
      </c>
      <c r="G112" s="253"/>
      <c r="H112" s="253" t="str">
        <f aca="false">MID($A$1,11,1)</f>
        <v>3</v>
      </c>
      <c r="I112" s="252"/>
      <c r="J112" s="254" t="str">
        <f aca="false">CONCATENATE(B112,E112,F112,H112)</f>
        <v>BZ13</v>
      </c>
      <c r="K112" s="255" t="s">
        <v>298</v>
      </c>
      <c r="L112" s="240" t="s">
        <v>299</v>
      </c>
      <c r="M112" s="241" t="s">
        <v>288</v>
      </c>
      <c r="N112" s="242" t="n">
        <v>1</v>
      </c>
      <c r="O112" s="243" t="n">
        <v>7</v>
      </c>
      <c r="P112" s="244" t="str">
        <f aca="false">IF(J112=K112,N112,"")</f>
        <v/>
      </c>
      <c r="Q112" s="245" t="str">
        <f aca="false">IF(J112=K112,O112,"")</f>
        <v/>
      </c>
      <c r="R112" s="248"/>
      <c r="S112" s="248"/>
      <c r="T112" s="246"/>
    </row>
    <row r="113" customFormat="false" ht="14.4" hidden="true" customHeight="false" outlineLevel="0" collapsed="false">
      <c r="A113" s="233"/>
      <c r="B113" s="251" t="str">
        <f aca="false">MID($A$1,5,1)</f>
        <v>B</v>
      </c>
      <c r="C113" s="252"/>
      <c r="D113" s="252"/>
      <c r="E113" s="251" t="str">
        <f aca="false">MID($A$1,8,1)</f>
        <v>Z</v>
      </c>
      <c r="F113" s="251" t="str">
        <f aca="false">MID($A$1,9,1)</f>
        <v>1</v>
      </c>
      <c r="G113" s="253"/>
      <c r="H113" s="253" t="str">
        <f aca="false">MID($A$1,11,1)</f>
        <v>3</v>
      </c>
      <c r="I113" s="252"/>
      <c r="J113" s="254" t="str">
        <f aca="false">CONCATENATE(B113,E113,F113,H113)</f>
        <v>BZ13</v>
      </c>
      <c r="K113" s="255" t="s">
        <v>300</v>
      </c>
      <c r="L113" s="240" t="s">
        <v>299</v>
      </c>
      <c r="M113" s="241" t="s">
        <v>288</v>
      </c>
      <c r="N113" s="242" t="n">
        <v>1</v>
      </c>
      <c r="O113" s="243" t="n">
        <v>7</v>
      </c>
      <c r="P113" s="244" t="str">
        <f aca="false">IF(J113=K113,N113,"")</f>
        <v/>
      </c>
      <c r="Q113" s="245" t="str">
        <f aca="false">IF(J113=K113,O113,"")</f>
        <v/>
      </c>
      <c r="R113" s="248"/>
      <c r="S113" s="248"/>
      <c r="T113" s="248"/>
    </row>
    <row r="114" customFormat="false" ht="14.4" hidden="true" customHeight="false" outlineLevel="0" collapsed="false">
      <c r="A114" s="233"/>
      <c r="B114" s="251" t="str">
        <f aca="false">MID($A$1,5,1)</f>
        <v>B</v>
      </c>
      <c r="C114" s="252"/>
      <c r="D114" s="252"/>
      <c r="E114" s="251" t="str">
        <f aca="false">MID($A$1,8,1)</f>
        <v>Z</v>
      </c>
      <c r="F114" s="251" t="str">
        <f aca="false">MID($A$1,9,1)</f>
        <v>1</v>
      </c>
      <c r="G114" s="253"/>
      <c r="H114" s="253" t="str">
        <f aca="false">MID($A$1,11,1)</f>
        <v>3</v>
      </c>
      <c r="I114" s="252"/>
      <c r="J114" s="254" t="str">
        <f aca="false">CONCATENATE(B114,E114,F114,H114)</f>
        <v>BZ13</v>
      </c>
      <c r="K114" s="255" t="s">
        <v>301</v>
      </c>
      <c r="L114" s="240" t="s">
        <v>299</v>
      </c>
      <c r="M114" s="241" t="s">
        <v>288</v>
      </c>
      <c r="N114" s="242" t="n">
        <v>1</v>
      </c>
      <c r="O114" s="243" t="n">
        <v>7</v>
      </c>
      <c r="P114" s="244" t="str">
        <f aca="false">IF(J114=K114,N114,"")</f>
        <v/>
      </c>
      <c r="Q114" s="245" t="str">
        <f aca="false">IF(J114=K114,O114,"")</f>
        <v/>
      </c>
      <c r="R114" s="248"/>
      <c r="S114" s="248"/>
      <c r="T114" s="246"/>
    </row>
    <row r="115" customFormat="false" ht="14.4" hidden="true" customHeight="false" outlineLevel="0" collapsed="false">
      <c r="A115" s="233"/>
      <c r="B115" s="251" t="str">
        <f aca="false">MID($A$1,5,1)</f>
        <v>B</v>
      </c>
      <c r="C115" s="252"/>
      <c r="D115" s="252"/>
      <c r="E115" s="251" t="str">
        <f aca="false">MID($A$1,8,1)</f>
        <v>Z</v>
      </c>
      <c r="F115" s="251" t="str">
        <f aca="false">MID($A$1,9,1)</f>
        <v>1</v>
      </c>
      <c r="G115" s="253"/>
      <c r="H115" s="253" t="str">
        <f aca="false">MID($A$1,11,1)</f>
        <v>3</v>
      </c>
      <c r="I115" s="252"/>
      <c r="J115" s="254" t="str">
        <f aca="false">CONCATENATE(B115,E115,F115,H115)</f>
        <v>BZ13</v>
      </c>
      <c r="K115" s="255" t="s">
        <v>302</v>
      </c>
      <c r="L115" s="240" t="s">
        <v>299</v>
      </c>
      <c r="M115" s="241" t="s">
        <v>288</v>
      </c>
      <c r="N115" s="242" t="n">
        <v>1</v>
      </c>
      <c r="O115" s="243" t="n">
        <v>7</v>
      </c>
      <c r="P115" s="244" t="str">
        <f aca="false">IF(J115=K115,N115,"")</f>
        <v/>
      </c>
      <c r="Q115" s="245" t="str">
        <f aca="false">IF(J115=K115,O115,"")</f>
        <v/>
      </c>
      <c r="R115" s="248"/>
      <c r="S115" s="248"/>
      <c r="T115" s="248"/>
    </row>
    <row r="116" customFormat="false" ht="14.4" hidden="true" customHeight="false" outlineLevel="0" collapsed="false">
      <c r="A116" s="233"/>
      <c r="B116" s="251" t="str">
        <f aca="false">MID($A$1,5,1)</f>
        <v>B</v>
      </c>
      <c r="C116" s="252"/>
      <c r="D116" s="252"/>
      <c r="E116" s="251" t="str">
        <f aca="false">MID($A$1,8,1)</f>
        <v>Z</v>
      </c>
      <c r="F116" s="251" t="str">
        <f aca="false">MID($A$1,9,1)</f>
        <v>1</v>
      </c>
      <c r="G116" s="253"/>
      <c r="H116" s="253" t="str">
        <f aca="false">MID($A$1,11,1)</f>
        <v>3</v>
      </c>
      <c r="I116" s="252"/>
      <c r="J116" s="254" t="str">
        <f aca="false">CONCATENATE(B116,E116,F116,H116)</f>
        <v>BZ13</v>
      </c>
      <c r="K116" s="255" t="s">
        <v>303</v>
      </c>
      <c r="L116" s="240" t="s">
        <v>304</v>
      </c>
      <c r="M116" s="241" t="s">
        <v>305</v>
      </c>
      <c r="N116" s="242" t="n">
        <v>1</v>
      </c>
      <c r="O116" s="243" t="n">
        <v>7</v>
      </c>
      <c r="P116" s="244" t="str">
        <f aca="false">IF(J116=K116,N116,"")</f>
        <v/>
      </c>
      <c r="Q116" s="245" t="str">
        <f aca="false">IF(J116=K116,O116,"")</f>
        <v/>
      </c>
      <c r="R116" s="248"/>
      <c r="S116" s="248"/>
      <c r="T116" s="248"/>
    </row>
    <row r="117" customFormat="false" ht="14.4" hidden="true" customHeight="false" outlineLevel="0" collapsed="false">
      <c r="A117" s="233"/>
      <c r="B117" s="251" t="str">
        <f aca="false">MID($A$1,5,1)</f>
        <v>B</v>
      </c>
      <c r="C117" s="252"/>
      <c r="D117" s="252"/>
      <c r="E117" s="251" t="str">
        <f aca="false">MID($A$1,8,1)</f>
        <v>Z</v>
      </c>
      <c r="F117" s="251" t="str">
        <f aca="false">MID($A$1,9,1)</f>
        <v>1</v>
      </c>
      <c r="G117" s="253"/>
      <c r="H117" s="253" t="str">
        <f aca="false">MID($A$1,11,1)</f>
        <v>3</v>
      </c>
      <c r="I117" s="252"/>
      <c r="J117" s="254" t="str">
        <f aca="false">CONCATENATE(B117,E117,F117,H117)</f>
        <v>BZ13</v>
      </c>
      <c r="K117" s="255" t="s">
        <v>306</v>
      </c>
      <c r="L117" s="240" t="s">
        <v>304</v>
      </c>
      <c r="M117" s="241" t="s">
        <v>305</v>
      </c>
      <c r="N117" s="242" t="n">
        <v>1</v>
      </c>
      <c r="O117" s="243" t="n">
        <v>7</v>
      </c>
      <c r="P117" s="244" t="str">
        <f aca="false">IF(J117=K117,N117,"")</f>
        <v/>
      </c>
      <c r="Q117" s="245" t="str">
        <f aca="false">IF(J117=K117,O117,"")</f>
        <v/>
      </c>
      <c r="R117" s="248"/>
      <c r="S117" s="248"/>
      <c r="T117" s="248"/>
    </row>
    <row r="118" customFormat="false" ht="14.4" hidden="true" customHeight="false" outlineLevel="0" collapsed="false">
      <c r="A118" s="233"/>
      <c r="B118" s="251" t="str">
        <f aca="false">MID($A$1,5,1)</f>
        <v>B</v>
      </c>
      <c r="C118" s="252"/>
      <c r="D118" s="252"/>
      <c r="E118" s="251" t="str">
        <f aca="false">MID($A$1,8,1)</f>
        <v>Z</v>
      </c>
      <c r="F118" s="251" t="str">
        <f aca="false">MID($A$1,9,1)</f>
        <v>1</v>
      </c>
      <c r="G118" s="253"/>
      <c r="H118" s="253" t="str">
        <f aca="false">MID($A$1,11,1)</f>
        <v>3</v>
      </c>
      <c r="I118" s="252"/>
      <c r="J118" s="254" t="str">
        <f aca="false">CONCATENATE(B118,E118,F118,H118)</f>
        <v>BZ13</v>
      </c>
      <c r="K118" s="255" t="s">
        <v>307</v>
      </c>
      <c r="L118" s="240" t="s">
        <v>304</v>
      </c>
      <c r="M118" s="241" t="s">
        <v>305</v>
      </c>
      <c r="N118" s="242" t="n">
        <v>1</v>
      </c>
      <c r="O118" s="243" t="n">
        <v>7</v>
      </c>
      <c r="P118" s="244" t="str">
        <f aca="false">IF(J118=K118,N118,"")</f>
        <v/>
      </c>
      <c r="Q118" s="245" t="str">
        <f aca="false">IF(J118=K118,O118,"")</f>
        <v/>
      </c>
      <c r="R118" s="248"/>
      <c r="S118" s="248"/>
      <c r="T118" s="248"/>
    </row>
    <row r="119" customFormat="false" ht="14.4" hidden="true" customHeight="false" outlineLevel="0" collapsed="false">
      <c r="A119" s="233"/>
      <c r="B119" s="251" t="str">
        <f aca="false">MID($A$1,5,1)</f>
        <v>B</v>
      </c>
      <c r="C119" s="252"/>
      <c r="D119" s="252"/>
      <c r="E119" s="251" t="str">
        <f aca="false">MID($A$1,8,1)</f>
        <v>Z</v>
      </c>
      <c r="F119" s="251" t="str">
        <f aca="false">MID($A$1,9,1)</f>
        <v>1</v>
      </c>
      <c r="G119" s="253"/>
      <c r="H119" s="253" t="str">
        <f aca="false">MID($A$1,11,1)</f>
        <v>3</v>
      </c>
      <c r="I119" s="252"/>
      <c r="J119" s="254" t="str">
        <f aca="false">CONCATENATE(B119,E119,F119,H119)</f>
        <v>BZ13</v>
      </c>
      <c r="K119" s="255" t="s">
        <v>308</v>
      </c>
      <c r="L119" s="240" t="s">
        <v>304</v>
      </c>
      <c r="M119" s="241" t="s">
        <v>305</v>
      </c>
      <c r="N119" s="242" t="n">
        <v>1</v>
      </c>
      <c r="O119" s="243" t="n">
        <v>7</v>
      </c>
      <c r="P119" s="244" t="str">
        <f aca="false">IF(J119=K119,N119,"")</f>
        <v/>
      </c>
      <c r="Q119" s="245" t="str">
        <f aca="false">IF(J119=K119,O119,"")</f>
        <v/>
      </c>
      <c r="R119" s="248"/>
      <c r="S119" s="248"/>
      <c r="T119" s="248"/>
    </row>
    <row r="120" customFormat="false" ht="14.4" hidden="true" customHeight="false" outlineLevel="0" collapsed="false">
      <c r="A120" s="233"/>
      <c r="B120" s="251" t="str">
        <f aca="false">MID($A$1,5,1)</f>
        <v>B</v>
      </c>
      <c r="C120" s="252"/>
      <c r="D120" s="252"/>
      <c r="E120" s="251" t="str">
        <f aca="false">MID($A$1,8,1)</f>
        <v>Z</v>
      </c>
      <c r="F120" s="251" t="str">
        <f aca="false">MID($A$1,9,1)</f>
        <v>1</v>
      </c>
      <c r="G120" s="253"/>
      <c r="H120" s="253" t="str">
        <f aca="false">MID($A$1,11,1)</f>
        <v>3</v>
      </c>
      <c r="I120" s="252"/>
      <c r="J120" s="254" t="str">
        <f aca="false">CONCATENATE(B120,E120,F120,H120)</f>
        <v>BZ13</v>
      </c>
      <c r="K120" s="255" t="s">
        <v>309</v>
      </c>
      <c r="L120" s="240" t="s">
        <v>304</v>
      </c>
      <c r="M120" s="241" t="s">
        <v>305</v>
      </c>
      <c r="N120" s="242" t="n">
        <v>1</v>
      </c>
      <c r="O120" s="243" t="n">
        <v>7</v>
      </c>
      <c r="P120" s="244" t="str">
        <f aca="false">IF(J120=K120,N120,"")</f>
        <v/>
      </c>
      <c r="Q120" s="245" t="str">
        <f aca="false">IF(J120=K120,O120,"")</f>
        <v/>
      </c>
      <c r="R120" s="248"/>
      <c r="S120" s="248"/>
      <c r="T120" s="248"/>
    </row>
    <row r="121" customFormat="false" ht="14.4" hidden="true" customHeight="false" outlineLevel="0" collapsed="false">
      <c r="A121" s="233"/>
      <c r="B121" s="251" t="str">
        <f aca="false">MID($A$1,5,1)</f>
        <v>B</v>
      </c>
      <c r="C121" s="252"/>
      <c r="D121" s="252"/>
      <c r="E121" s="251" t="str">
        <f aca="false">MID($A$1,8,1)</f>
        <v>Z</v>
      </c>
      <c r="F121" s="251" t="str">
        <f aca="false">MID($A$1,9,1)</f>
        <v>1</v>
      </c>
      <c r="G121" s="253"/>
      <c r="H121" s="253" t="str">
        <f aca="false">MID($A$1,11,1)</f>
        <v>3</v>
      </c>
      <c r="I121" s="252"/>
      <c r="J121" s="254" t="str">
        <f aca="false">CONCATENATE(B121,E121,F121,H121)</f>
        <v>BZ13</v>
      </c>
      <c r="K121" s="255" t="s">
        <v>310</v>
      </c>
      <c r="L121" s="240" t="s">
        <v>304</v>
      </c>
      <c r="M121" s="241" t="s">
        <v>305</v>
      </c>
      <c r="N121" s="242" t="n">
        <v>1</v>
      </c>
      <c r="O121" s="243" t="n">
        <v>7</v>
      </c>
      <c r="P121" s="244" t="str">
        <f aca="false">IF(J121=K121,N121,"")</f>
        <v/>
      </c>
      <c r="Q121" s="245" t="str">
        <f aca="false">IF(J121=K121,O121,"")</f>
        <v/>
      </c>
      <c r="R121" s="248"/>
      <c r="S121" s="248"/>
      <c r="T121" s="248"/>
    </row>
    <row r="122" customFormat="false" ht="14.4" hidden="true" customHeight="false" outlineLevel="0" collapsed="false">
      <c r="A122" s="233"/>
      <c r="B122" s="251" t="str">
        <f aca="false">MID($A$1,5,1)</f>
        <v>B</v>
      </c>
      <c r="C122" s="252"/>
      <c r="D122" s="252"/>
      <c r="E122" s="251" t="str">
        <f aca="false">MID($A$1,8,1)</f>
        <v>Z</v>
      </c>
      <c r="F122" s="251" t="str">
        <f aca="false">MID($A$1,9,1)</f>
        <v>1</v>
      </c>
      <c r="G122" s="253"/>
      <c r="H122" s="253" t="str">
        <f aca="false">MID($A$1,11,1)</f>
        <v>3</v>
      </c>
      <c r="I122" s="252"/>
      <c r="J122" s="254" t="str">
        <f aca="false">CONCATENATE(B122,E122,F122,H122)</f>
        <v>BZ13</v>
      </c>
      <c r="K122" s="255" t="s">
        <v>311</v>
      </c>
      <c r="L122" s="240" t="s">
        <v>304</v>
      </c>
      <c r="M122" s="241" t="s">
        <v>305</v>
      </c>
      <c r="N122" s="242" t="n">
        <v>1</v>
      </c>
      <c r="O122" s="243" t="n">
        <v>7</v>
      </c>
      <c r="P122" s="244" t="str">
        <f aca="false">IF(J122=K122,N122,"")</f>
        <v/>
      </c>
      <c r="Q122" s="245" t="str">
        <f aca="false">IF(J122=K122,O122,"")</f>
        <v/>
      </c>
      <c r="R122" s="248"/>
      <c r="S122" s="248"/>
      <c r="T122" s="248"/>
    </row>
    <row r="123" customFormat="false" ht="14.4" hidden="true" customHeight="false" outlineLevel="0" collapsed="false">
      <c r="A123" s="233"/>
      <c r="B123" s="251" t="str">
        <f aca="false">MID($A$1,5,1)</f>
        <v>B</v>
      </c>
      <c r="C123" s="252"/>
      <c r="D123" s="252"/>
      <c r="E123" s="251" t="str">
        <f aca="false">MID($A$1,8,1)</f>
        <v>Z</v>
      </c>
      <c r="F123" s="251" t="str">
        <f aca="false">MID($A$1,9,1)</f>
        <v>1</v>
      </c>
      <c r="G123" s="253"/>
      <c r="H123" s="253" t="str">
        <f aca="false">MID($A$1,11,1)</f>
        <v>3</v>
      </c>
      <c r="I123" s="252"/>
      <c r="J123" s="254" t="str">
        <f aca="false">CONCATENATE(B123,E123,F123,H123)</f>
        <v>BZ13</v>
      </c>
      <c r="K123" s="255" t="s">
        <v>312</v>
      </c>
      <c r="L123" s="240" t="s">
        <v>304</v>
      </c>
      <c r="M123" s="241" t="s">
        <v>305</v>
      </c>
      <c r="N123" s="242" t="n">
        <v>1</v>
      </c>
      <c r="O123" s="243" t="n">
        <v>7</v>
      </c>
      <c r="P123" s="244" t="str">
        <f aca="false">IF(J123=K123,N123,"")</f>
        <v/>
      </c>
      <c r="Q123" s="245" t="str">
        <f aca="false">IF(J123=K123,O123,"")</f>
        <v/>
      </c>
      <c r="R123" s="248"/>
      <c r="S123" s="248"/>
      <c r="T123" s="248"/>
    </row>
    <row r="124" customFormat="false" ht="14.4" hidden="true" customHeight="false" outlineLevel="0" collapsed="false">
      <c r="A124" s="233"/>
      <c r="B124" s="251" t="str">
        <f aca="false">MID($A$1,5,1)</f>
        <v>B</v>
      </c>
      <c r="C124" s="252"/>
      <c r="D124" s="252"/>
      <c r="E124" s="251" t="str">
        <f aca="false">MID($A$1,8,1)</f>
        <v>Z</v>
      </c>
      <c r="F124" s="251" t="str">
        <f aca="false">MID($A$1,9,1)</f>
        <v>1</v>
      </c>
      <c r="G124" s="253"/>
      <c r="H124" s="253" t="str">
        <f aca="false">MID($A$1,11,1)</f>
        <v>3</v>
      </c>
      <c r="I124" s="252"/>
      <c r="J124" s="254" t="str">
        <f aca="false">CONCATENATE(B124,E124,F124,H124)</f>
        <v>BZ13</v>
      </c>
      <c r="K124" s="255" t="s">
        <v>313</v>
      </c>
      <c r="L124" s="240" t="s">
        <v>304</v>
      </c>
      <c r="M124" s="241" t="s">
        <v>305</v>
      </c>
      <c r="N124" s="242" t="n">
        <v>1</v>
      </c>
      <c r="O124" s="243" t="n">
        <v>7</v>
      </c>
      <c r="P124" s="244" t="str">
        <f aca="false">IF(J124=K124,N124,"")</f>
        <v/>
      </c>
      <c r="Q124" s="245" t="str">
        <f aca="false">IF(J124=K124,O124,"")</f>
        <v/>
      </c>
      <c r="R124" s="248"/>
      <c r="S124" s="248"/>
      <c r="T124" s="248"/>
    </row>
    <row r="125" customFormat="false" ht="14.4" hidden="true" customHeight="false" outlineLevel="0" collapsed="false">
      <c r="A125" s="233"/>
      <c r="B125" s="251" t="str">
        <f aca="false">MID($A$1,5,1)</f>
        <v>B</v>
      </c>
      <c r="C125" s="252"/>
      <c r="D125" s="252"/>
      <c r="E125" s="251" t="str">
        <f aca="false">MID($A$1,8,1)</f>
        <v>Z</v>
      </c>
      <c r="F125" s="251" t="str">
        <f aca="false">MID($A$1,9,1)</f>
        <v>1</v>
      </c>
      <c r="G125" s="253"/>
      <c r="H125" s="253" t="str">
        <f aca="false">MID($A$1,11,1)</f>
        <v>3</v>
      </c>
      <c r="I125" s="252"/>
      <c r="J125" s="254" t="str">
        <f aca="false">CONCATENATE(B125,E125,F125,H125)</f>
        <v>BZ13</v>
      </c>
      <c r="K125" s="255" t="s">
        <v>314</v>
      </c>
      <c r="L125" s="240" t="s">
        <v>304</v>
      </c>
      <c r="M125" s="241" t="s">
        <v>305</v>
      </c>
      <c r="N125" s="242" t="n">
        <v>1</v>
      </c>
      <c r="O125" s="243" t="n">
        <v>7</v>
      </c>
      <c r="P125" s="244" t="str">
        <f aca="false">IF(J125=K125,N125,"")</f>
        <v/>
      </c>
      <c r="Q125" s="245" t="str">
        <f aca="false">IF(J125=K125,O125,"")</f>
        <v/>
      </c>
      <c r="R125" s="248"/>
      <c r="S125" s="248"/>
      <c r="T125" s="248"/>
    </row>
    <row r="126" customFormat="false" ht="14.4" hidden="true" customHeight="false" outlineLevel="0" collapsed="false">
      <c r="A126" s="233"/>
      <c r="B126" s="251" t="str">
        <f aca="false">MID($A$1,5,1)</f>
        <v>B</v>
      </c>
      <c r="C126" s="252"/>
      <c r="D126" s="252"/>
      <c r="E126" s="251" t="str">
        <f aca="false">MID($A$1,8,1)</f>
        <v>Z</v>
      </c>
      <c r="F126" s="251" t="str">
        <f aca="false">MID($A$1,9,1)</f>
        <v>1</v>
      </c>
      <c r="G126" s="253"/>
      <c r="H126" s="253" t="str">
        <f aca="false">MID($A$1,11,1)</f>
        <v>3</v>
      </c>
      <c r="I126" s="252"/>
      <c r="J126" s="254" t="str">
        <f aca="false">CONCATENATE(B126,E126,F126,H126)</f>
        <v>BZ13</v>
      </c>
      <c r="K126" s="255" t="s">
        <v>315</v>
      </c>
      <c r="L126" s="240" t="s">
        <v>316</v>
      </c>
      <c r="M126" s="241" t="s">
        <v>305</v>
      </c>
      <c r="N126" s="242" t="n">
        <v>1</v>
      </c>
      <c r="O126" s="243" t="n">
        <v>7</v>
      </c>
      <c r="P126" s="244" t="str">
        <f aca="false">IF(J126=K126,N126,"")</f>
        <v/>
      </c>
      <c r="Q126" s="245" t="str">
        <f aca="false">IF(J126=K126,O126,"")</f>
        <v/>
      </c>
      <c r="R126" s="248"/>
      <c r="S126" s="248"/>
      <c r="T126" s="248"/>
    </row>
    <row r="127" customFormat="false" ht="14.4" hidden="true" customHeight="false" outlineLevel="0" collapsed="false">
      <c r="A127" s="233"/>
      <c r="B127" s="251" t="str">
        <f aca="false">MID($A$1,5,1)</f>
        <v>B</v>
      </c>
      <c r="C127" s="252"/>
      <c r="D127" s="252"/>
      <c r="E127" s="251" t="str">
        <f aca="false">MID($A$1,8,1)</f>
        <v>Z</v>
      </c>
      <c r="F127" s="251" t="str">
        <f aca="false">MID($A$1,9,1)</f>
        <v>1</v>
      </c>
      <c r="G127" s="253"/>
      <c r="H127" s="253" t="str">
        <f aca="false">MID($A$1,11,1)</f>
        <v>3</v>
      </c>
      <c r="I127" s="252"/>
      <c r="J127" s="254" t="str">
        <f aca="false">CONCATENATE(B127,E127,F127,H127)</f>
        <v>BZ13</v>
      </c>
      <c r="K127" s="255" t="s">
        <v>317</v>
      </c>
      <c r="L127" s="240" t="s">
        <v>316</v>
      </c>
      <c r="M127" s="241" t="s">
        <v>305</v>
      </c>
      <c r="N127" s="242" t="n">
        <v>1</v>
      </c>
      <c r="O127" s="243" t="n">
        <v>7</v>
      </c>
      <c r="P127" s="244" t="str">
        <f aca="false">IF(J127=K127,N127,"")</f>
        <v/>
      </c>
      <c r="Q127" s="245" t="str">
        <f aca="false">IF(J127=K127,O127,"")</f>
        <v/>
      </c>
      <c r="R127" s="248"/>
      <c r="S127" s="248"/>
      <c r="T127" s="248"/>
    </row>
    <row r="128" customFormat="false" ht="14.4" hidden="true" customHeight="false" outlineLevel="0" collapsed="false">
      <c r="A128" s="233"/>
      <c r="B128" s="251" t="str">
        <f aca="false">MID($A$1,5,1)</f>
        <v>B</v>
      </c>
      <c r="C128" s="252"/>
      <c r="D128" s="252"/>
      <c r="E128" s="251" t="str">
        <f aca="false">MID($A$1,8,1)</f>
        <v>Z</v>
      </c>
      <c r="F128" s="251" t="str">
        <f aca="false">MID($A$1,9,1)</f>
        <v>1</v>
      </c>
      <c r="G128" s="253"/>
      <c r="H128" s="253" t="str">
        <f aca="false">MID($A$1,11,1)</f>
        <v>3</v>
      </c>
      <c r="I128" s="252"/>
      <c r="J128" s="254" t="str">
        <f aca="false">CONCATENATE(B128,E128,F128,H128)</f>
        <v>BZ13</v>
      </c>
      <c r="K128" s="255" t="s">
        <v>318</v>
      </c>
      <c r="L128" s="240" t="s">
        <v>316</v>
      </c>
      <c r="M128" s="241" t="s">
        <v>305</v>
      </c>
      <c r="N128" s="242" t="n">
        <v>1</v>
      </c>
      <c r="O128" s="243" t="n">
        <v>7</v>
      </c>
      <c r="P128" s="244" t="str">
        <f aca="false">IF(J128=K128,N128,"")</f>
        <v/>
      </c>
      <c r="Q128" s="245" t="str">
        <f aca="false">IF(J128=K128,O128,"")</f>
        <v/>
      </c>
      <c r="R128" s="248"/>
      <c r="S128" s="248"/>
      <c r="T128" s="248"/>
    </row>
    <row r="129" customFormat="false" ht="14.4" hidden="true" customHeight="false" outlineLevel="0" collapsed="false">
      <c r="A129" s="233"/>
      <c r="B129" s="251" t="str">
        <f aca="false">MID($A$1,5,1)</f>
        <v>B</v>
      </c>
      <c r="C129" s="252"/>
      <c r="D129" s="252"/>
      <c r="E129" s="251" t="str">
        <f aca="false">MID($A$1,8,1)</f>
        <v>Z</v>
      </c>
      <c r="F129" s="251" t="str">
        <f aca="false">MID($A$1,9,1)</f>
        <v>1</v>
      </c>
      <c r="G129" s="253"/>
      <c r="H129" s="253" t="str">
        <f aca="false">MID($A$1,11,1)</f>
        <v>3</v>
      </c>
      <c r="I129" s="252"/>
      <c r="J129" s="254" t="str">
        <f aca="false">CONCATENATE(B129,E129,F129,H129)</f>
        <v>BZ13</v>
      </c>
      <c r="K129" s="255" t="s">
        <v>319</v>
      </c>
      <c r="L129" s="240" t="s">
        <v>316</v>
      </c>
      <c r="M129" s="241" t="s">
        <v>305</v>
      </c>
      <c r="N129" s="242" t="n">
        <v>1</v>
      </c>
      <c r="O129" s="243" t="n">
        <v>7</v>
      </c>
      <c r="P129" s="244" t="str">
        <f aca="false">IF(J129=K129,N129,"")</f>
        <v/>
      </c>
      <c r="Q129" s="245" t="str">
        <f aca="false">IF(J129=K129,O129,"")</f>
        <v/>
      </c>
      <c r="R129" s="248"/>
      <c r="S129" s="248"/>
      <c r="T129" s="248"/>
    </row>
    <row r="130" customFormat="false" ht="14.4" hidden="true" customHeight="false" outlineLevel="0" collapsed="false">
      <c r="A130" s="233"/>
      <c r="B130" s="251" t="str">
        <f aca="false">MID($A$1,5,1)</f>
        <v>B</v>
      </c>
      <c r="C130" s="252"/>
      <c r="D130" s="252"/>
      <c r="E130" s="251" t="str">
        <f aca="false">MID($A$1,8,1)</f>
        <v>Z</v>
      </c>
      <c r="F130" s="251" t="str">
        <f aca="false">MID($A$1,9,1)</f>
        <v>1</v>
      </c>
      <c r="G130" s="253"/>
      <c r="H130" s="253" t="str">
        <f aca="false">MID($A$1,11,1)</f>
        <v>3</v>
      </c>
      <c r="I130" s="252"/>
      <c r="J130" s="254" t="str">
        <f aca="false">CONCATENATE(B130,E130,F130,H130)</f>
        <v>BZ13</v>
      </c>
      <c r="K130" s="255" t="s">
        <v>320</v>
      </c>
      <c r="L130" s="240" t="s">
        <v>321</v>
      </c>
      <c r="M130" s="241" t="s">
        <v>322</v>
      </c>
      <c r="N130" s="242" t="n">
        <v>1</v>
      </c>
      <c r="O130" s="243" t="n">
        <v>7</v>
      </c>
      <c r="P130" s="244" t="str">
        <f aca="false">IF(J130=K130,N130,"")</f>
        <v/>
      </c>
      <c r="Q130" s="245" t="str">
        <f aca="false">IF(J130=K130,O130,"")</f>
        <v/>
      </c>
      <c r="R130" s="248"/>
      <c r="S130" s="248"/>
      <c r="T130" s="248"/>
    </row>
    <row r="131" customFormat="false" ht="14.4" hidden="true" customHeight="false" outlineLevel="0" collapsed="false">
      <c r="A131" s="233"/>
      <c r="B131" s="251" t="str">
        <f aca="false">MID($A$1,5,1)</f>
        <v>B</v>
      </c>
      <c r="C131" s="252"/>
      <c r="D131" s="252"/>
      <c r="E131" s="251" t="str">
        <f aca="false">MID($A$1,8,1)</f>
        <v>Z</v>
      </c>
      <c r="F131" s="251" t="str">
        <f aca="false">MID($A$1,9,1)</f>
        <v>1</v>
      </c>
      <c r="G131" s="253"/>
      <c r="H131" s="253" t="str">
        <f aca="false">MID($A$1,11,1)</f>
        <v>3</v>
      </c>
      <c r="I131" s="252"/>
      <c r="J131" s="254" t="str">
        <f aca="false">CONCATENATE(B131,E131,F131,H131)</f>
        <v>BZ13</v>
      </c>
      <c r="K131" s="255" t="s">
        <v>323</v>
      </c>
      <c r="L131" s="240" t="s">
        <v>321</v>
      </c>
      <c r="M131" s="241" t="s">
        <v>322</v>
      </c>
      <c r="N131" s="242" t="n">
        <v>1</v>
      </c>
      <c r="O131" s="243" t="n">
        <v>7</v>
      </c>
      <c r="P131" s="244" t="str">
        <f aca="false">IF(J131=K131,N131,"")</f>
        <v/>
      </c>
      <c r="Q131" s="245" t="str">
        <f aca="false">IF(J131=K131,O131,"")</f>
        <v/>
      </c>
      <c r="R131" s="248"/>
      <c r="S131" s="248"/>
      <c r="T131" s="248"/>
    </row>
    <row r="132" customFormat="false" ht="14.4" hidden="true" customHeight="false" outlineLevel="0" collapsed="false">
      <c r="A132" s="233"/>
      <c r="B132" s="251" t="str">
        <f aca="false">MID($A$1,5,1)</f>
        <v>B</v>
      </c>
      <c r="C132" s="252"/>
      <c r="D132" s="252"/>
      <c r="E132" s="251" t="str">
        <f aca="false">MID($A$1,8,1)</f>
        <v>Z</v>
      </c>
      <c r="F132" s="251" t="str">
        <f aca="false">MID($A$1,9,1)</f>
        <v>1</v>
      </c>
      <c r="G132" s="253"/>
      <c r="H132" s="253" t="str">
        <f aca="false">MID($A$1,11,1)</f>
        <v>3</v>
      </c>
      <c r="I132" s="252"/>
      <c r="J132" s="254" t="str">
        <f aca="false">CONCATENATE(B132,E132,F132,H132)</f>
        <v>BZ13</v>
      </c>
      <c r="K132" s="255" t="s">
        <v>324</v>
      </c>
      <c r="L132" s="240" t="s">
        <v>321</v>
      </c>
      <c r="M132" s="241" t="s">
        <v>322</v>
      </c>
      <c r="N132" s="242" t="n">
        <v>1</v>
      </c>
      <c r="O132" s="243" t="n">
        <v>7</v>
      </c>
      <c r="P132" s="244" t="str">
        <f aca="false">IF(J132=K132,N132,"")</f>
        <v/>
      </c>
      <c r="Q132" s="245" t="str">
        <f aca="false">IF(J132=K132,O132,"")</f>
        <v/>
      </c>
      <c r="R132" s="248"/>
      <c r="S132" s="248"/>
      <c r="T132" s="248"/>
    </row>
    <row r="133" customFormat="false" ht="14.4" hidden="true" customHeight="false" outlineLevel="0" collapsed="false">
      <c r="A133" s="233"/>
      <c r="B133" s="251" t="str">
        <f aca="false">MID($A$1,5,1)</f>
        <v>B</v>
      </c>
      <c r="C133" s="252"/>
      <c r="D133" s="252"/>
      <c r="E133" s="251" t="str">
        <f aca="false">MID($A$1,8,1)</f>
        <v>Z</v>
      </c>
      <c r="F133" s="251" t="str">
        <f aca="false">MID($A$1,9,1)</f>
        <v>1</v>
      </c>
      <c r="G133" s="253"/>
      <c r="H133" s="253" t="str">
        <f aca="false">MID($A$1,11,1)</f>
        <v>3</v>
      </c>
      <c r="I133" s="252"/>
      <c r="J133" s="254" t="str">
        <f aca="false">CONCATENATE(B133,E133,F133,H133)</f>
        <v>BZ13</v>
      </c>
      <c r="K133" s="255" t="s">
        <v>325</v>
      </c>
      <c r="L133" s="240" t="s">
        <v>321</v>
      </c>
      <c r="M133" s="241" t="s">
        <v>322</v>
      </c>
      <c r="N133" s="242" t="n">
        <v>1</v>
      </c>
      <c r="O133" s="243" t="n">
        <v>7</v>
      </c>
      <c r="P133" s="244" t="str">
        <f aca="false">IF(J133=K133,N133,"")</f>
        <v/>
      </c>
      <c r="Q133" s="245" t="str">
        <f aca="false">IF(J133=K133,O133,"")</f>
        <v/>
      </c>
      <c r="R133" s="248"/>
      <c r="S133" s="248"/>
      <c r="T133" s="248"/>
    </row>
    <row r="134" customFormat="false" ht="14.4" hidden="true" customHeight="false" outlineLevel="0" collapsed="false">
      <c r="A134" s="233"/>
      <c r="B134" s="251" t="str">
        <f aca="false">MID($A$1,5,1)</f>
        <v>B</v>
      </c>
      <c r="C134" s="252"/>
      <c r="D134" s="252"/>
      <c r="E134" s="251" t="str">
        <f aca="false">MID($A$1,8,1)</f>
        <v>Z</v>
      </c>
      <c r="F134" s="251" t="str">
        <f aca="false">MID($A$1,9,1)</f>
        <v>1</v>
      </c>
      <c r="G134" s="253"/>
      <c r="H134" s="253" t="str">
        <f aca="false">MID($A$1,11,1)</f>
        <v>3</v>
      </c>
      <c r="I134" s="252"/>
      <c r="J134" s="254" t="str">
        <f aca="false">CONCATENATE(B134,E134,F134,H134)</f>
        <v>BZ13</v>
      </c>
      <c r="K134" s="255" t="s">
        <v>326</v>
      </c>
      <c r="L134" s="240" t="s">
        <v>321</v>
      </c>
      <c r="M134" s="241" t="s">
        <v>322</v>
      </c>
      <c r="N134" s="242" t="n">
        <v>1</v>
      </c>
      <c r="O134" s="243" t="n">
        <v>7</v>
      </c>
      <c r="P134" s="244" t="str">
        <f aca="false">IF(J134=K134,N134,"")</f>
        <v/>
      </c>
      <c r="Q134" s="245" t="str">
        <f aca="false">IF(J134=K134,O134,"")</f>
        <v/>
      </c>
      <c r="R134" s="248"/>
      <c r="S134" s="248"/>
      <c r="T134" s="248"/>
    </row>
    <row r="135" customFormat="false" ht="14.4" hidden="true" customHeight="false" outlineLevel="0" collapsed="false">
      <c r="A135" s="233"/>
      <c r="B135" s="251" t="str">
        <f aca="false">MID($A$1,5,1)</f>
        <v>B</v>
      </c>
      <c r="C135" s="252"/>
      <c r="D135" s="252"/>
      <c r="E135" s="251" t="str">
        <f aca="false">MID($A$1,8,1)</f>
        <v>Z</v>
      </c>
      <c r="F135" s="251" t="str">
        <f aca="false">MID($A$1,9,1)</f>
        <v>1</v>
      </c>
      <c r="G135" s="253"/>
      <c r="H135" s="253" t="str">
        <f aca="false">MID($A$1,11,1)</f>
        <v>3</v>
      </c>
      <c r="I135" s="252"/>
      <c r="J135" s="254" t="str">
        <f aca="false">CONCATENATE(B135,E135,F135,H135)</f>
        <v>BZ13</v>
      </c>
      <c r="K135" s="255" t="s">
        <v>327</v>
      </c>
      <c r="L135" s="240" t="s">
        <v>321</v>
      </c>
      <c r="M135" s="241" t="s">
        <v>322</v>
      </c>
      <c r="N135" s="242" t="n">
        <v>1</v>
      </c>
      <c r="O135" s="243" t="n">
        <v>7</v>
      </c>
      <c r="P135" s="244" t="str">
        <f aca="false">IF(J135=K135,N135,"")</f>
        <v/>
      </c>
      <c r="Q135" s="245" t="str">
        <f aca="false">IF(J135=K135,O135,"")</f>
        <v/>
      </c>
      <c r="R135" s="248"/>
      <c r="S135" s="248"/>
      <c r="T135" s="248"/>
    </row>
    <row r="136" customFormat="false" ht="14.4" hidden="true" customHeight="false" outlineLevel="0" collapsed="false">
      <c r="A136" s="233"/>
      <c r="B136" s="251" t="str">
        <f aca="false">MID($A$1,5,1)</f>
        <v>B</v>
      </c>
      <c r="C136" s="252"/>
      <c r="D136" s="252"/>
      <c r="E136" s="251" t="str">
        <f aca="false">MID($A$1,8,1)</f>
        <v>Z</v>
      </c>
      <c r="F136" s="251" t="str">
        <f aca="false">MID($A$1,9,1)</f>
        <v>1</v>
      </c>
      <c r="G136" s="253"/>
      <c r="H136" s="253" t="str">
        <f aca="false">MID($A$1,11,1)</f>
        <v>3</v>
      </c>
      <c r="I136" s="252"/>
      <c r="J136" s="254" t="str">
        <f aca="false">CONCATENATE(B136,E136,F136,H136)</f>
        <v>BZ13</v>
      </c>
      <c r="K136" s="255" t="s">
        <v>328</v>
      </c>
      <c r="L136" s="240" t="s">
        <v>321</v>
      </c>
      <c r="M136" s="241" t="s">
        <v>322</v>
      </c>
      <c r="N136" s="242" t="n">
        <v>1</v>
      </c>
      <c r="O136" s="243" t="n">
        <v>7</v>
      </c>
      <c r="P136" s="244" t="str">
        <f aca="false">IF(J136=K136,N136,"")</f>
        <v/>
      </c>
      <c r="Q136" s="245" t="str">
        <f aca="false">IF(J136=K136,O136,"")</f>
        <v/>
      </c>
      <c r="R136" s="248"/>
      <c r="S136" s="248"/>
      <c r="T136" s="248"/>
    </row>
    <row r="137" customFormat="false" ht="14.4" hidden="true" customHeight="false" outlineLevel="0" collapsed="false">
      <c r="A137" s="233"/>
      <c r="B137" s="251" t="str">
        <f aca="false">MID($A$1,5,1)</f>
        <v>B</v>
      </c>
      <c r="C137" s="252"/>
      <c r="D137" s="252"/>
      <c r="E137" s="251" t="str">
        <f aca="false">MID($A$1,8,1)</f>
        <v>Z</v>
      </c>
      <c r="F137" s="251" t="str">
        <f aca="false">MID($A$1,9,1)</f>
        <v>1</v>
      </c>
      <c r="G137" s="253"/>
      <c r="H137" s="253" t="str">
        <f aca="false">MID($A$1,11,1)</f>
        <v>3</v>
      </c>
      <c r="I137" s="252"/>
      <c r="J137" s="254" t="str">
        <f aca="false">CONCATENATE(B137,E137,F137,H137)</f>
        <v>BZ13</v>
      </c>
      <c r="K137" s="255" t="s">
        <v>329</v>
      </c>
      <c r="L137" s="240" t="s">
        <v>321</v>
      </c>
      <c r="M137" s="241" t="s">
        <v>322</v>
      </c>
      <c r="N137" s="242" t="n">
        <v>1</v>
      </c>
      <c r="O137" s="243" t="n">
        <v>7</v>
      </c>
      <c r="P137" s="244" t="str">
        <f aca="false">IF(J137=K137,N137,"")</f>
        <v/>
      </c>
      <c r="Q137" s="245" t="str">
        <f aca="false">IF(J137=K137,O137,"")</f>
        <v/>
      </c>
      <c r="R137" s="248"/>
      <c r="S137" s="248"/>
      <c r="T137" s="248"/>
    </row>
    <row r="138" customFormat="false" ht="14.4" hidden="true" customHeight="false" outlineLevel="0" collapsed="false">
      <c r="A138" s="233"/>
      <c r="B138" s="251" t="str">
        <f aca="false">MID($A$1,5,1)</f>
        <v>B</v>
      </c>
      <c r="C138" s="252"/>
      <c r="D138" s="252"/>
      <c r="E138" s="251" t="str">
        <f aca="false">MID($A$1,8,1)</f>
        <v>Z</v>
      </c>
      <c r="F138" s="251" t="str">
        <f aca="false">MID($A$1,9,1)</f>
        <v>1</v>
      </c>
      <c r="G138" s="253"/>
      <c r="H138" s="253" t="str">
        <f aca="false">MID($A$1,11,1)</f>
        <v>3</v>
      </c>
      <c r="I138" s="252"/>
      <c r="J138" s="254" t="str">
        <f aca="false">CONCATENATE(B138,E138,F138,H138)</f>
        <v>BZ13</v>
      </c>
      <c r="K138" s="255" t="s">
        <v>330</v>
      </c>
      <c r="L138" s="240" t="s">
        <v>321</v>
      </c>
      <c r="M138" s="241" t="s">
        <v>322</v>
      </c>
      <c r="N138" s="242" t="n">
        <v>1</v>
      </c>
      <c r="O138" s="243" t="n">
        <v>7</v>
      </c>
      <c r="P138" s="244" t="str">
        <f aca="false">IF(J138=K138,N138,"")</f>
        <v/>
      </c>
      <c r="Q138" s="245" t="str">
        <f aca="false">IF(J138=K138,O138,"")</f>
        <v/>
      </c>
      <c r="R138" s="248"/>
      <c r="S138" s="248"/>
      <c r="T138" s="248"/>
    </row>
    <row r="139" customFormat="false" ht="14.4" hidden="true" customHeight="false" outlineLevel="0" collapsed="false">
      <c r="A139" s="233"/>
      <c r="B139" s="251" t="str">
        <f aca="false">MID($A$1,5,1)</f>
        <v>B</v>
      </c>
      <c r="C139" s="252"/>
      <c r="D139" s="252"/>
      <c r="E139" s="251" t="str">
        <f aca="false">MID($A$1,8,1)</f>
        <v>Z</v>
      </c>
      <c r="F139" s="251" t="str">
        <f aca="false">MID($A$1,9,1)</f>
        <v>1</v>
      </c>
      <c r="G139" s="253"/>
      <c r="H139" s="253" t="str">
        <f aca="false">MID($A$1,11,1)</f>
        <v>3</v>
      </c>
      <c r="I139" s="252"/>
      <c r="J139" s="254" t="str">
        <f aca="false">CONCATENATE(B139,E139,F139,H139)</f>
        <v>BZ13</v>
      </c>
      <c r="K139" s="255" t="s">
        <v>331</v>
      </c>
      <c r="L139" s="240" t="s">
        <v>321</v>
      </c>
      <c r="M139" s="241" t="s">
        <v>322</v>
      </c>
      <c r="N139" s="242" t="n">
        <v>1</v>
      </c>
      <c r="O139" s="243" t="n">
        <v>7</v>
      </c>
      <c r="P139" s="244" t="str">
        <f aca="false">IF(J139=K139,N139,"")</f>
        <v/>
      </c>
      <c r="Q139" s="245" t="str">
        <f aca="false">IF(J139=K139,O139,"")</f>
        <v/>
      </c>
      <c r="R139" s="248"/>
      <c r="S139" s="248"/>
      <c r="T139" s="248"/>
    </row>
    <row r="140" customFormat="false" ht="14.4" hidden="true" customHeight="false" outlineLevel="0" collapsed="false">
      <c r="A140" s="233"/>
      <c r="B140" s="251" t="str">
        <f aca="false">MID($A$1,5,1)</f>
        <v>B</v>
      </c>
      <c r="C140" s="252"/>
      <c r="D140" s="252"/>
      <c r="E140" s="251" t="str">
        <f aca="false">MID($A$1,8,1)</f>
        <v>Z</v>
      </c>
      <c r="F140" s="251" t="str">
        <f aca="false">MID($A$1,9,1)</f>
        <v>1</v>
      </c>
      <c r="G140" s="253"/>
      <c r="H140" s="253" t="str">
        <f aca="false">MID($A$1,11,1)</f>
        <v>3</v>
      </c>
      <c r="I140" s="252"/>
      <c r="J140" s="254" t="str">
        <f aca="false">CONCATENATE(B140,E140,F140,H140)</f>
        <v>BZ13</v>
      </c>
      <c r="K140" s="255" t="s">
        <v>332</v>
      </c>
      <c r="L140" s="240" t="s">
        <v>333</v>
      </c>
      <c r="M140" s="241" t="s">
        <v>322</v>
      </c>
      <c r="N140" s="242" t="n">
        <v>1</v>
      </c>
      <c r="O140" s="243" t="n">
        <v>7</v>
      </c>
      <c r="P140" s="244" t="str">
        <f aca="false">IF(J140=K140,N140,"")</f>
        <v/>
      </c>
      <c r="Q140" s="245" t="str">
        <f aca="false">IF(J140=K140,O140,"")</f>
        <v/>
      </c>
      <c r="R140" s="248"/>
      <c r="S140" s="248"/>
      <c r="T140" s="248"/>
    </row>
    <row r="141" customFormat="false" ht="14.4" hidden="true" customHeight="false" outlineLevel="0" collapsed="false">
      <c r="A141" s="233"/>
      <c r="B141" s="251" t="str">
        <f aca="false">MID($A$1,5,1)</f>
        <v>B</v>
      </c>
      <c r="C141" s="252"/>
      <c r="D141" s="252"/>
      <c r="E141" s="251" t="str">
        <f aca="false">MID($A$1,8,1)</f>
        <v>Z</v>
      </c>
      <c r="F141" s="251" t="str">
        <f aca="false">MID($A$1,9,1)</f>
        <v>1</v>
      </c>
      <c r="G141" s="253"/>
      <c r="H141" s="253" t="str">
        <f aca="false">MID($A$1,11,1)</f>
        <v>3</v>
      </c>
      <c r="I141" s="252"/>
      <c r="J141" s="254" t="str">
        <f aca="false">CONCATENATE(B141,E141,F141,H141)</f>
        <v>BZ13</v>
      </c>
      <c r="K141" s="255" t="s">
        <v>334</v>
      </c>
      <c r="L141" s="240" t="s">
        <v>333</v>
      </c>
      <c r="M141" s="241" t="s">
        <v>322</v>
      </c>
      <c r="N141" s="242" t="n">
        <v>1</v>
      </c>
      <c r="O141" s="243" t="n">
        <v>7</v>
      </c>
      <c r="P141" s="244" t="str">
        <f aca="false">IF(J141=K141,N141,"")</f>
        <v/>
      </c>
      <c r="Q141" s="245" t="str">
        <f aca="false">IF(J141=K141,O141,"")</f>
        <v/>
      </c>
      <c r="R141" s="248"/>
      <c r="S141" s="248"/>
      <c r="T141" s="248"/>
    </row>
    <row r="142" customFormat="false" ht="14.4" hidden="true" customHeight="false" outlineLevel="0" collapsed="false">
      <c r="A142" s="233"/>
      <c r="B142" s="251" t="str">
        <f aca="false">MID($A$1,5,1)</f>
        <v>B</v>
      </c>
      <c r="C142" s="252"/>
      <c r="D142" s="252"/>
      <c r="E142" s="251" t="str">
        <f aca="false">MID($A$1,8,1)</f>
        <v>Z</v>
      </c>
      <c r="F142" s="251" t="str">
        <f aca="false">MID($A$1,9,1)</f>
        <v>1</v>
      </c>
      <c r="G142" s="253"/>
      <c r="H142" s="253" t="str">
        <f aca="false">MID($A$1,11,1)</f>
        <v>3</v>
      </c>
      <c r="I142" s="252"/>
      <c r="J142" s="254" t="str">
        <f aca="false">CONCATENATE(B142,E142,F142,H142)</f>
        <v>BZ13</v>
      </c>
      <c r="K142" s="255" t="s">
        <v>335</v>
      </c>
      <c r="L142" s="240" t="s">
        <v>333</v>
      </c>
      <c r="M142" s="241" t="s">
        <v>322</v>
      </c>
      <c r="N142" s="242" t="n">
        <v>1</v>
      </c>
      <c r="O142" s="243" t="n">
        <v>7</v>
      </c>
      <c r="P142" s="244" t="str">
        <f aca="false">IF(J142=K142,N142,"")</f>
        <v/>
      </c>
      <c r="Q142" s="245" t="str">
        <f aca="false">IF(J142=K142,O142,"")</f>
        <v/>
      </c>
      <c r="R142" s="248"/>
      <c r="S142" s="248"/>
      <c r="T142" s="248"/>
    </row>
    <row r="143" customFormat="false" ht="14.4" hidden="true" customHeight="false" outlineLevel="0" collapsed="false">
      <c r="A143" s="233"/>
      <c r="B143" s="251" t="str">
        <f aca="false">MID($A$1,5,1)</f>
        <v>B</v>
      </c>
      <c r="C143" s="252"/>
      <c r="D143" s="252"/>
      <c r="E143" s="251" t="str">
        <f aca="false">MID($A$1,8,1)</f>
        <v>Z</v>
      </c>
      <c r="F143" s="251" t="str">
        <f aca="false">MID($A$1,9,1)</f>
        <v>1</v>
      </c>
      <c r="G143" s="253"/>
      <c r="H143" s="253" t="str">
        <f aca="false">MID($A$1,11,1)</f>
        <v>3</v>
      </c>
      <c r="I143" s="252"/>
      <c r="J143" s="254" t="str">
        <f aca="false">CONCATENATE(B143,E143,F143,H143)</f>
        <v>BZ13</v>
      </c>
      <c r="K143" s="255" t="s">
        <v>336</v>
      </c>
      <c r="L143" s="240" t="s">
        <v>333</v>
      </c>
      <c r="M143" s="241" t="s">
        <v>322</v>
      </c>
      <c r="N143" s="242" t="n">
        <v>1</v>
      </c>
      <c r="O143" s="243" t="n">
        <v>7</v>
      </c>
      <c r="P143" s="244" t="str">
        <f aca="false">IF(J143=K143,N143,"")</f>
        <v/>
      </c>
      <c r="Q143" s="245" t="str">
        <f aca="false">IF(J143=K143,O143,"")</f>
        <v/>
      </c>
      <c r="R143" s="248"/>
      <c r="S143" s="248"/>
      <c r="T143" s="248"/>
    </row>
    <row r="144" customFormat="false" ht="14.4" hidden="true" customHeight="false" outlineLevel="0" collapsed="false">
      <c r="A144" s="233"/>
      <c r="B144" s="247"/>
      <c r="C144" s="234" t="str">
        <f aca="false">MID($A$1,6,1)</f>
        <v>A</v>
      </c>
      <c r="D144" s="234" t="str">
        <f aca="false">MID($A$1,7,1)</f>
        <v>6</v>
      </c>
      <c r="E144" s="234" t="str">
        <f aca="false">MID($A$1,8,1)</f>
        <v>Z</v>
      </c>
      <c r="F144" s="236"/>
      <c r="G144" s="236"/>
      <c r="H144" s="237" t="str">
        <f aca="false">MID($A$1,11,1)</f>
        <v>3</v>
      </c>
      <c r="I144" s="235"/>
      <c r="J144" s="238" t="str">
        <f aca="false">CONCATENATE(C144,D144,E144,H144)</f>
        <v>A6Z3</v>
      </c>
      <c r="K144" s="239" t="s">
        <v>337</v>
      </c>
      <c r="L144" s="240" t="s">
        <v>338</v>
      </c>
      <c r="M144" s="241" t="s">
        <v>339</v>
      </c>
      <c r="N144" s="242" t="n">
        <v>1</v>
      </c>
      <c r="O144" s="243" t="n">
        <v>15</v>
      </c>
      <c r="P144" s="244" t="str">
        <f aca="false">IF(J144=K144,N144,"")</f>
        <v/>
      </c>
      <c r="Q144" s="245" t="str">
        <f aca="false">IF(J144=K144,O144,"")</f>
        <v/>
      </c>
      <c r="R144" s="248"/>
      <c r="S144" s="248"/>
      <c r="T144" s="248"/>
    </row>
    <row r="145" customFormat="false" ht="14.4" hidden="true" customHeight="false" outlineLevel="0" collapsed="false">
      <c r="A145" s="233"/>
      <c r="B145" s="247"/>
      <c r="C145" s="234" t="str">
        <f aca="false">MID($A$1,6,1)</f>
        <v>A</v>
      </c>
      <c r="D145" s="234" t="str">
        <f aca="false">MID($A$1,7,1)</f>
        <v>6</v>
      </c>
      <c r="E145" s="234" t="str">
        <f aca="false">MID($A$1,8,1)</f>
        <v>Z</v>
      </c>
      <c r="F145" s="236"/>
      <c r="G145" s="236"/>
      <c r="H145" s="237" t="str">
        <f aca="false">MID($A$1,11,1)</f>
        <v>3</v>
      </c>
      <c r="I145" s="235"/>
      <c r="J145" s="238" t="str">
        <f aca="false">CONCATENATE(C145,D145,E145,H145)</f>
        <v>A6Z3</v>
      </c>
      <c r="K145" s="239" t="s">
        <v>340</v>
      </c>
      <c r="L145" s="240" t="s">
        <v>338</v>
      </c>
      <c r="M145" s="241" t="s">
        <v>339</v>
      </c>
      <c r="N145" s="242" t="n">
        <v>1</v>
      </c>
      <c r="O145" s="243" t="n">
        <v>15</v>
      </c>
      <c r="P145" s="244" t="str">
        <f aca="false">IF(J145=K145,N145,"")</f>
        <v/>
      </c>
      <c r="Q145" s="245" t="str">
        <f aca="false">IF(J145=K145,O145,"")</f>
        <v/>
      </c>
      <c r="R145" s="248"/>
      <c r="S145" s="248"/>
      <c r="T145" s="248"/>
    </row>
    <row r="146" customFormat="false" ht="14.4" hidden="true" customHeight="false" outlineLevel="0" collapsed="false">
      <c r="A146" s="233"/>
      <c r="B146" s="247"/>
      <c r="C146" s="234" t="str">
        <f aca="false">MID($A$1,6,1)</f>
        <v>A</v>
      </c>
      <c r="D146" s="234" t="str">
        <f aca="false">MID($A$1,7,1)</f>
        <v>6</v>
      </c>
      <c r="E146" s="234" t="str">
        <f aca="false">MID($A$1,8,1)</f>
        <v>Z</v>
      </c>
      <c r="F146" s="236"/>
      <c r="G146" s="236"/>
      <c r="H146" s="237" t="str">
        <f aca="false">MID($A$1,11,1)</f>
        <v>3</v>
      </c>
      <c r="I146" s="235"/>
      <c r="J146" s="238" t="str">
        <f aca="false">CONCATENATE(C146,D146,E146,H146)</f>
        <v>A6Z3</v>
      </c>
      <c r="K146" s="239" t="s">
        <v>341</v>
      </c>
      <c r="L146" s="240" t="s">
        <v>338</v>
      </c>
      <c r="M146" s="241" t="s">
        <v>339</v>
      </c>
      <c r="N146" s="242" t="n">
        <v>1</v>
      </c>
      <c r="O146" s="243" t="n">
        <v>15</v>
      </c>
      <c r="P146" s="244" t="str">
        <f aca="false">IF(J146=K146,N146,"")</f>
        <v/>
      </c>
      <c r="Q146" s="245" t="str">
        <f aca="false">IF(J146=K146,O146,"")</f>
        <v/>
      </c>
      <c r="R146" s="248"/>
      <c r="S146" s="248"/>
      <c r="T146" s="248"/>
    </row>
    <row r="147" customFormat="false" ht="14.4" hidden="true" customHeight="false" outlineLevel="0" collapsed="false">
      <c r="A147" s="233"/>
      <c r="B147" s="247"/>
      <c r="C147" s="234" t="str">
        <f aca="false">MID($A$1,6,1)</f>
        <v>A</v>
      </c>
      <c r="D147" s="234" t="str">
        <f aca="false">MID($A$1,7,1)</f>
        <v>6</v>
      </c>
      <c r="E147" s="234" t="str">
        <f aca="false">MID($A$1,8,1)</f>
        <v>Z</v>
      </c>
      <c r="F147" s="236"/>
      <c r="G147" s="236"/>
      <c r="H147" s="237" t="str">
        <f aca="false">MID($A$1,11,1)</f>
        <v>3</v>
      </c>
      <c r="I147" s="235"/>
      <c r="J147" s="238" t="str">
        <f aca="false">CONCATENATE(C147,D147,E147,H147)</f>
        <v>A6Z3</v>
      </c>
      <c r="K147" s="239" t="s">
        <v>342</v>
      </c>
      <c r="L147" s="240" t="s">
        <v>338</v>
      </c>
      <c r="M147" s="241" t="s">
        <v>339</v>
      </c>
      <c r="N147" s="242" t="n">
        <v>1</v>
      </c>
      <c r="O147" s="243" t="n">
        <v>15</v>
      </c>
      <c r="P147" s="244" t="str">
        <f aca="false">IF(J147=K147,N147,"")</f>
        <v/>
      </c>
      <c r="Q147" s="245" t="str">
        <f aca="false">IF(J147=K147,O147,"")</f>
        <v/>
      </c>
      <c r="R147" s="248"/>
      <c r="S147" s="248"/>
      <c r="T147" s="248"/>
    </row>
    <row r="148" customFormat="false" ht="14.4" hidden="true" customHeight="false" outlineLevel="0" collapsed="false">
      <c r="A148" s="233"/>
      <c r="B148" s="247"/>
      <c r="C148" s="234" t="str">
        <f aca="false">MID($A$1,6,1)</f>
        <v>A</v>
      </c>
      <c r="D148" s="234" t="str">
        <f aca="false">MID($A$1,7,1)</f>
        <v>6</v>
      </c>
      <c r="E148" s="234" t="str">
        <f aca="false">MID($A$1,8,1)</f>
        <v>Z</v>
      </c>
      <c r="F148" s="236"/>
      <c r="G148" s="236"/>
      <c r="H148" s="237" t="str">
        <f aca="false">MID($A$1,11,1)</f>
        <v>3</v>
      </c>
      <c r="I148" s="235"/>
      <c r="J148" s="238" t="str">
        <f aca="false">CONCATENATE(C148,D148,E148,H148)</f>
        <v>A6Z3</v>
      </c>
      <c r="K148" s="239" t="s">
        <v>343</v>
      </c>
      <c r="L148" s="240" t="s">
        <v>344</v>
      </c>
      <c r="M148" s="241" t="s">
        <v>345</v>
      </c>
      <c r="N148" s="242" t="n">
        <v>1</v>
      </c>
      <c r="O148" s="243" t="n">
        <v>15</v>
      </c>
      <c r="P148" s="244" t="str">
        <f aca="false">IF(J148=K148,N148,"")</f>
        <v/>
      </c>
      <c r="Q148" s="245" t="str">
        <f aca="false">IF(J148=K148,O148,"")</f>
        <v/>
      </c>
      <c r="R148" s="248"/>
      <c r="S148" s="248"/>
      <c r="T148" s="248"/>
    </row>
    <row r="149" customFormat="false" ht="14.4" hidden="true" customHeight="false" outlineLevel="0" collapsed="false">
      <c r="A149" s="233"/>
      <c r="B149" s="247"/>
      <c r="C149" s="234" t="str">
        <f aca="false">MID($A$1,6,1)</f>
        <v>A</v>
      </c>
      <c r="D149" s="234" t="str">
        <f aca="false">MID($A$1,7,1)</f>
        <v>6</v>
      </c>
      <c r="E149" s="234" t="str">
        <f aca="false">MID($A$1,8,1)</f>
        <v>Z</v>
      </c>
      <c r="F149" s="236"/>
      <c r="G149" s="236"/>
      <c r="H149" s="237" t="str">
        <f aca="false">MID($A$1,11,1)</f>
        <v>3</v>
      </c>
      <c r="I149" s="235"/>
      <c r="J149" s="238" t="str">
        <f aca="false">CONCATENATE(C149,D149,E149,H149)</f>
        <v>A6Z3</v>
      </c>
      <c r="K149" s="239" t="s">
        <v>346</v>
      </c>
      <c r="L149" s="240" t="s">
        <v>344</v>
      </c>
      <c r="M149" s="241" t="s">
        <v>345</v>
      </c>
      <c r="N149" s="242" t="n">
        <v>1</v>
      </c>
      <c r="O149" s="243" t="n">
        <v>15</v>
      </c>
      <c r="P149" s="244" t="str">
        <f aca="false">IF(J149=K149,N149,"")</f>
        <v/>
      </c>
      <c r="Q149" s="245" t="str">
        <f aca="false">IF(J149=K149,O149,"")</f>
        <v/>
      </c>
      <c r="R149" s="248"/>
      <c r="S149" s="248"/>
      <c r="T149" s="248"/>
    </row>
    <row r="150" customFormat="false" ht="14.4" hidden="true" customHeight="false" outlineLevel="0" collapsed="false">
      <c r="A150" s="233"/>
      <c r="B150" s="247"/>
      <c r="C150" s="234" t="str">
        <f aca="false">MID($A$1,6,1)</f>
        <v>A</v>
      </c>
      <c r="D150" s="234" t="str">
        <f aca="false">MID($A$1,7,1)</f>
        <v>6</v>
      </c>
      <c r="E150" s="234" t="str">
        <f aca="false">MID($A$1,8,1)</f>
        <v>Z</v>
      </c>
      <c r="F150" s="236"/>
      <c r="G150" s="236"/>
      <c r="H150" s="237" t="str">
        <f aca="false">MID($A$1,11,1)</f>
        <v>3</v>
      </c>
      <c r="I150" s="235"/>
      <c r="J150" s="238" t="str">
        <f aca="false">CONCATENATE(C150,D150,E150,H150)</f>
        <v>A6Z3</v>
      </c>
      <c r="K150" s="239" t="s">
        <v>347</v>
      </c>
      <c r="L150" s="240" t="s">
        <v>344</v>
      </c>
      <c r="M150" s="241" t="s">
        <v>345</v>
      </c>
      <c r="N150" s="242" t="n">
        <v>1</v>
      </c>
      <c r="O150" s="243" t="n">
        <v>15</v>
      </c>
      <c r="P150" s="244" t="str">
        <f aca="false">IF(J150=K150,N150,"")</f>
        <v/>
      </c>
      <c r="Q150" s="245" t="str">
        <f aca="false">IF(J150=K150,O150,"")</f>
        <v/>
      </c>
      <c r="R150" s="248"/>
      <c r="S150" s="248"/>
      <c r="T150" s="248"/>
    </row>
    <row r="151" customFormat="false" ht="14.4" hidden="true" customHeight="false" outlineLevel="0" collapsed="false">
      <c r="A151" s="233"/>
      <c r="B151" s="247"/>
      <c r="C151" s="234" t="str">
        <f aca="false">MID($A$1,6,1)</f>
        <v>A</v>
      </c>
      <c r="D151" s="234" t="str">
        <f aca="false">MID($A$1,7,1)</f>
        <v>6</v>
      </c>
      <c r="E151" s="234" t="str">
        <f aca="false">MID($A$1,8,1)</f>
        <v>Z</v>
      </c>
      <c r="F151" s="236"/>
      <c r="G151" s="236"/>
      <c r="H151" s="237" t="str">
        <f aca="false">MID($A$1,11,1)</f>
        <v>3</v>
      </c>
      <c r="I151" s="235"/>
      <c r="J151" s="238" t="str">
        <f aca="false">CONCATENATE(C151,D151,E151,H151)</f>
        <v>A6Z3</v>
      </c>
      <c r="K151" s="239" t="s">
        <v>348</v>
      </c>
      <c r="L151" s="240" t="s">
        <v>344</v>
      </c>
      <c r="M151" s="241" t="s">
        <v>345</v>
      </c>
      <c r="N151" s="242" t="n">
        <v>1</v>
      </c>
      <c r="O151" s="243" t="n">
        <v>15</v>
      </c>
      <c r="P151" s="244" t="str">
        <f aca="false">IF(J151=K151,N151,"")</f>
        <v/>
      </c>
      <c r="Q151" s="245" t="str">
        <f aca="false">IF(J151=K151,O151,"")</f>
        <v/>
      </c>
      <c r="R151" s="248"/>
      <c r="S151" s="248"/>
      <c r="T151" s="248"/>
    </row>
    <row r="152" customFormat="false" ht="14.4" hidden="true" customHeight="false" outlineLevel="0" collapsed="false">
      <c r="A152" s="233"/>
      <c r="B152" s="247"/>
      <c r="C152" s="234" t="str">
        <f aca="false">MID($A$1,6,1)</f>
        <v>A</v>
      </c>
      <c r="D152" s="234" t="str">
        <f aca="false">MID($A$1,7,1)</f>
        <v>6</v>
      </c>
      <c r="E152" s="234" t="str">
        <f aca="false">MID($A$1,8,1)</f>
        <v>Z</v>
      </c>
      <c r="F152" s="236"/>
      <c r="G152" s="236"/>
      <c r="H152" s="237" t="str">
        <f aca="false">MID($A$1,11,1)</f>
        <v>3</v>
      </c>
      <c r="I152" s="235"/>
      <c r="J152" s="238" t="str">
        <f aca="false">CONCATENATE(C152,D152,E152,H152)</f>
        <v>A6Z3</v>
      </c>
      <c r="K152" s="239" t="s">
        <v>349</v>
      </c>
      <c r="L152" s="240" t="s">
        <v>350</v>
      </c>
      <c r="M152" s="241" t="s">
        <v>351</v>
      </c>
      <c r="N152" s="242" t="n">
        <v>1</v>
      </c>
      <c r="O152" s="243" t="n">
        <v>15</v>
      </c>
      <c r="P152" s="244" t="str">
        <f aca="false">IF(J152=K152,N152,"")</f>
        <v/>
      </c>
      <c r="Q152" s="245" t="str">
        <f aca="false">IF(J152=K152,O152,"")</f>
        <v/>
      </c>
      <c r="R152" s="248"/>
      <c r="S152" s="248"/>
      <c r="T152" s="248"/>
    </row>
    <row r="153" customFormat="false" ht="14.4" hidden="true" customHeight="false" outlineLevel="0" collapsed="false">
      <c r="A153" s="233"/>
      <c r="B153" s="247"/>
      <c r="C153" s="234" t="str">
        <f aca="false">MID($A$1,6,1)</f>
        <v>A</v>
      </c>
      <c r="D153" s="234" t="str">
        <f aca="false">MID($A$1,7,1)</f>
        <v>6</v>
      </c>
      <c r="E153" s="234" t="str">
        <f aca="false">MID($A$1,8,1)</f>
        <v>Z</v>
      </c>
      <c r="F153" s="236"/>
      <c r="G153" s="236"/>
      <c r="H153" s="237" t="str">
        <f aca="false">MID($A$1,11,1)</f>
        <v>3</v>
      </c>
      <c r="I153" s="235"/>
      <c r="J153" s="238" t="str">
        <f aca="false">CONCATENATE(C153,D153,E153,H153)</f>
        <v>A6Z3</v>
      </c>
      <c r="K153" s="239" t="s">
        <v>352</v>
      </c>
      <c r="L153" s="240" t="s">
        <v>350</v>
      </c>
      <c r="M153" s="241" t="s">
        <v>351</v>
      </c>
      <c r="N153" s="242" t="n">
        <v>1</v>
      </c>
      <c r="O153" s="243" t="n">
        <v>15</v>
      </c>
      <c r="P153" s="244" t="str">
        <f aca="false">IF(J153=K153,N153,"")</f>
        <v/>
      </c>
      <c r="Q153" s="245" t="str">
        <f aca="false">IF(J153=K153,O153,"")</f>
        <v/>
      </c>
      <c r="R153" s="248"/>
      <c r="S153" s="248"/>
      <c r="T153" s="248"/>
    </row>
    <row r="154" customFormat="false" ht="14.4" hidden="true" customHeight="false" outlineLevel="0" collapsed="false">
      <c r="A154" s="233"/>
      <c r="B154" s="247"/>
      <c r="C154" s="234" t="str">
        <f aca="false">MID($A$1,6,1)</f>
        <v>A</v>
      </c>
      <c r="D154" s="234" t="str">
        <f aca="false">MID($A$1,7,1)</f>
        <v>6</v>
      </c>
      <c r="E154" s="234" t="str">
        <f aca="false">MID($A$1,8,1)</f>
        <v>Z</v>
      </c>
      <c r="F154" s="236"/>
      <c r="G154" s="236"/>
      <c r="H154" s="237" t="str">
        <f aca="false">MID($A$1,11,1)</f>
        <v>3</v>
      </c>
      <c r="I154" s="235"/>
      <c r="J154" s="238" t="str">
        <f aca="false">CONCATENATE(C154,D154,E154,H154)</f>
        <v>A6Z3</v>
      </c>
      <c r="K154" s="239" t="s">
        <v>353</v>
      </c>
      <c r="L154" s="240" t="s">
        <v>350</v>
      </c>
      <c r="M154" s="241" t="s">
        <v>351</v>
      </c>
      <c r="N154" s="242" t="n">
        <v>1</v>
      </c>
      <c r="O154" s="243" t="n">
        <v>15</v>
      </c>
      <c r="P154" s="244" t="str">
        <f aca="false">IF(J154=K154,N154,"")</f>
        <v/>
      </c>
      <c r="Q154" s="245" t="str">
        <f aca="false">IF(J154=K154,O154,"")</f>
        <v/>
      </c>
      <c r="R154" s="248"/>
      <c r="S154" s="248"/>
      <c r="T154" s="248"/>
    </row>
    <row r="155" customFormat="false" ht="14.4" hidden="true" customHeight="false" outlineLevel="0" collapsed="false">
      <c r="A155" s="233"/>
      <c r="B155" s="247"/>
      <c r="C155" s="234" t="str">
        <f aca="false">MID($A$1,6,1)</f>
        <v>A</v>
      </c>
      <c r="D155" s="234" t="str">
        <f aca="false">MID($A$1,7,1)</f>
        <v>6</v>
      </c>
      <c r="E155" s="234" t="str">
        <f aca="false">MID($A$1,8,1)</f>
        <v>Z</v>
      </c>
      <c r="F155" s="236"/>
      <c r="G155" s="236"/>
      <c r="H155" s="237" t="str">
        <f aca="false">MID($A$1,11,1)</f>
        <v>3</v>
      </c>
      <c r="I155" s="235"/>
      <c r="J155" s="238" t="str">
        <f aca="false">CONCATENATE(C155,D155,E155,H155)</f>
        <v>A6Z3</v>
      </c>
      <c r="K155" s="239" t="s">
        <v>354</v>
      </c>
      <c r="L155" s="240" t="s">
        <v>350</v>
      </c>
      <c r="M155" s="241" t="s">
        <v>351</v>
      </c>
      <c r="N155" s="242" t="n">
        <v>1</v>
      </c>
      <c r="O155" s="243" t="n">
        <v>15</v>
      </c>
      <c r="P155" s="244" t="str">
        <f aca="false">IF(J155=K155,N155,"")</f>
        <v/>
      </c>
      <c r="Q155" s="245" t="str">
        <f aca="false">IF(J155=K155,O155,"")</f>
        <v/>
      </c>
      <c r="R155" s="248"/>
      <c r="S155" s="248"/>
      <c r="T155" s="248"/>
    </row>
    <row r="156" customFormat="false" ht="14.4" hidden="true" customHeight="false" outlineLevel="0" collapsed="false">
      <c r="A156" s="233"/>
      <c r="B156" s="247"/>
      <c r="C156" s="234" t="str">
        <f aca="false">MID($A$1,6,1)</f>
        <v>A</v>
      </c>
      <c r="D156" s="234" t="str">
        <f aca="false">MID($A$1,7,1)</f>
        <v>6</v>
      </c>
      <c r="E156" s="234" t="str">
        <f aca="false">MID($A$1,8,1)</f>
        <v>Z</v>
      </c>
      <c r="F156" s="236"/>
      <c r="G156" s="236"/>
      <c r="H156" s="237" t="str">
        <f aca="false">MID($A$1,11,1)</f>
        <v>3</v>
      </c>
      <c r="I156" s="235"/>
      <c r="J156" s="238" t="str">
        <f aca="false">CONCATENATE(C156,D156,E156,H156)</f>
        <v>A6Z3</v>
      </c>
      <c r="K156" s="239" t="s">
        <v>355</v>
      </c>
      <c r="L156" s="240" t="s">
        <v>356</v>
      </c>
      <c r="M156" s="241" t="s">
        <v>357</v>
      </c>
      <c r="N156" s="242" t="n">
        <v>1</v>
      </c>
      <c r="O156" s="243" t="n">
        <v>15</v>
      </c>
      <c r="P156" s="244" t="str">
        <f aca="false">IF(J156=K156,N156,"")</f>
        <v/>
      </c>
      <c r="Q156" s="245" t="str">
        <f aca="false">IF(J156=K156,O156,"")</f>
        <v/>
      </c>
      <c r="R156" s="248"/>
      <c r="S156" s="248"/>
      <c r="T156" s="248"/>
    </row>
    <row r="157" customFormat="false" ht="14.4" hidden="true" customHeight="false" outlineLevel="0" collapsed="false">
      <c r="A157" s="233"/>
      <c r="B157" s="247"/>
      <c r="C157" s="234" t="str">
        <f aca="false">MID($A$1,6,1)</f>
        <v>A</v>
      </c>
      <c r="D157" s="234" t="str">
        <f aca="false">MID($A$1,7,1)</f>
        <v>6</v>
      </c>
      <c r="E157" s="234" t="str">
        <f aca="false">MID($A$1,8,1)</f>
        <v>Z</v>
      </c>
      <c r="F157" s="236"/>
      <c r="G157" s="236"/>
      <c r="H157" s="237" t="str">
        <f aca="false">MID($A$1,11,1)</f>
        <v>3</v>
      </c>
      <c r="I157" s="235"/>
      <c r="J157" s="238" t="str">
        <f aca="false">CONCATENATE(C157,D157,E157,H157)</f>
        <v>A6Z3</v>
      </c>
      <c r="K157" s="239" t="s">
        <v>358</v>
      </c>
      <c r="L157" s="240" t="s">
        <v>356</v>
      </c>
      <c r="M157" s="241" t="s">
        <v>357</v>
      </c>
      <c r="N157" s="242" t="n">
        <v>1</v>
      </c>
      <c r="O157" s="243" t="n">
        <v>15</v>
      </c>
      <c r="P157" s="244" t="str">
        <f aca="false">IF(J157=K157,N157,"")</f>
        <v/>
      </c>
      <c r="Q157" s="245" t="str">
        <f aca="false">IF(J157=K157,O157,"")</f>
        <v/>
      </c>
      <c r="R157" s="248"/>
      <c r="S157" s="248"/>
      <c r="T157" s="248"/>
    </row>
    <row r="158" customFormat="false" ht="14.4" hidden="true" customHeight="false" outlineLevel="0" collapsed="false">
      <c r="A158" s="233"/>
      <c r="B158" s="247"/>
      <c r="C158" s="234" t="str">
        <f aca="false">MID($A$1,6,1)</f>
        <v>A</v>
      </c>
      <c r="D158" s="234" t="str">
        <f aca="false">MID($A$1,7,1)</f>
        <v>6</v>
      </c>
      <c r="E158" s="234" t="str">
        <f aca="false">MID($A$1,8,1)</f>
        <v>Z</v>
      </c>
      <c r="F158" s="236"/>
      <c r="G158" s="236"/>
      <c r="H158" s="237" t="str">
        <f aca="false">MID($A$1,11,1)</f>
        <v>3</v>
      </c>
      <c r="I158" s="235"/>
      <c r="J158" s="238" t="str">
        <f aca="false">CONCATENATE(C158,D158,E158,H158)</f>
        <v>A6Z3</v>
      </c>
      <c r="K158" s="239" t="s">
        <v>359</v>
      </c>
      <c r="L158" s="240" t="s">
        <v>356</v>
      </c>
      <c r="M158" s="241" t="s">
        <v>357</v>
      </c>
      <c r="N158" s="242" t="n">
        <v>1</v>
      </c>
      <c r="O158" s="243" t="n">
        <v>15</v>
      </c>
      <c r="P158" s="244" t="str">
        <f aca="false">IF(J158=K158,N158,"")</f>
        <v/>
      </c>
      <c r="Q158" s="245" t="str">
        <f aca="false">IF(J158=K158,O158,"")</f>
        <v/>
      </c>
      <c r="R158" s="248"/>
      <c r="S158" s="248"/>
      <c r="T158" s="248"/>
    </row>
    <row r="159" customFormat="false" ht="14.4" hidden="true" customHeight="false" outlineLevel="0" collapsed="false">
      <c r="A159" s="233"/>
      <c r="B159" s="247"/>
      <c r="C159" s="234" t="str">
        <f aca="false">MID($A$1,6,1)</f>
        <v>A</v>
      </c>
      <c r="D159" s="234" t="str">
        <f aca="false">MID($A$1,7,1)</f>
        <v>6</v>
      </c>
      <c r="E159" s="234" t="str">
        <f aca="false">MID($A$1,8,1)</f>
        <v>Z</v>
      </c>
      <c r="F159" s="236"/>
      <c r="G159" s="236"/>
      <c r="H159" s="237" t="str">
        <f aca="false">MID($A$1,11,1)</f>
        <v>3</v>
      </c>
      <c r="I159" s="235"/>
      <c r="J159" s="238" t="str">
        <f aca="false">CONCATENATE(C159,D159,E159,H159)</f>
        <v>A6Z3</v>
      </c>
      <c r="K159" s="239" t="s">
        <v>360</v>
      </c>
      <c r="L159" s="240" t="s">
        <v>356</v>
      </c>
      <c r="M159" s="241" t="s">
        <v>357</v>
      </c>
      <c r="N159" s="242" t="n">
        <v>1</v>
      </c>
      <c r="O159" s="243" t="n">
        <v>15</v>
      </c>
      <c r="P159" s="244" t="str">
        <f aca="false">IF(J159=K159,N159,"")</f>
        <v/>
      </c>
      <c r="Q159" s="245" t="str">
        <f aca="false">IF(J159=K159,O159,"")</f>
        <v/>
      </c>
      <c r="R159" s="248"/>
      <c r="S159" s="248"/>
      <c r="T159" s="248"/>
    </row>
    <row r="160" customFormat="false" ht="14.4" hidden="true" customHeight="false" outlineLevel="0" collapsed="false">
      <c r="A160" s="233"/>
      <c r="B160" s="247"/>
      <c r="C160" s="234" t="str">
        <f aca="false">MID($A$1,6,1)</f>
        <v>A</v>
      </c>
      <c r="D160" s="234" t="str">
        <f aca="false">MID($A$1,7,1)</f>
        <v>6</v>
      </c>
      <c r="E160" s="234" t="str">
        <f aca="false">MID($A$1,8,1)</f>
        <v>Z</v>
      </c>
      <c r="F160" s="236"/>
      <c r="G160" s="236"/>
      <c r="H160" s="237" t="str">
        <f aca="false">MID($A$1,11,1)</f>
        <v>3</v>
      </c>
      <c r="I160" s="235"/>
      <c r="J160" s="238" t="str">
        <f aca="false">CONCATENATE(C160,D160,E160,H160)</f>
        <v>A6Z3</v>
      </c>
      <c r="K160" s="239" t="s">
        <v>361</v>
      </c>
      <c r="L160" s="240" t="s">
        <v>362</v>
      </c>
      <c r="M160" s="241" t="s">
        <v>363</v>
      </c>
      <c r="N160" s="242" t="n">
        <v>1</v>
      </c>
      <c r="O160" s="243" t="n">
        <v>15</v>
      </c>
      <c r="P160" s="244" t="str">
        <f aca="false">IF(J160=K160,N160,"")</f>
        <v/>
      </c>
      <c r="Q160" s="245" t="str">
        <f aca="false">IF(J160=K160,O160,"")</f>
        <v/>
      </c>
      <c r="R160" s="248"/>
      <c r="S160" s="248"/>
      <c r="T160" s="248"/>
    </row>
    <row r="161" customFormat="false" ht="14.4" hidden="true" customHeight="false" outlineLevel="0" collapsed="false">
      <c r="A161" s="233"/>
      <c r="B161" s="247"/>
      <c r="C161" s="234" t="str">
        <f aca="false">MID($A$1,6,1)</f>
        <v>A</v>
      </c>
      <c r="D161" s="234" t="str">
        <f aca="false">MID($A$1,7,1)</f>
        <v>6</v>
      </c>
      <c r="E161" s="234" t="str">
        <f aca="false">MID($A$1,8,1)</f>
        <v>Z</v>
      </c>
      <c r="F161" s="236"/>
      <c r="G161" s="236"/>
      <c r="H161" s="237" t="str">
        <f aca="false">MID($A$1,11,1)</f>
        <v>3</v>
      </c>
      <c r="I161" s="235"/>
      <c r="J161" s="238" t="str">
        <f aca="false">CONCATENATE(C161,D161,E161,H161)</f>
        <v>A6Z3</v>
      </c>
      <c r="K161" s="239" t="s">
        <v>364</v>
      </c>
      <c r="L161" s="240" t="s">
        <v>362</v>
      </c>
      <c r="M161" s="241" t="s">
        <v>363</v>
      </c>
      <c r="N161" s="242" t="n">
        <v>1</v>
      </c>
      <c r="O161" s="243" t="n">
        <v>15</v>
      </c>
      <c r="P161" s="244" t="str">
        <f aca="false">IF(J161=K161,N161,"")</f>
        <v/>
      </c>
      <c r="Q161" s="245" t="str">
        <f aca="false">IF(J161=K161,O161,"")</f>
        <v/>
      </c>
      <c r="R161" s="248"/>
      <c r="S161" s="248"/>
      <c r="T161" s="248"/>
    </row>
    <row r="162" customFormat="false" ht="14.4" hidden="true" customHeight="false" outlineLevel="0" collapsed="false">
      <c r="A162" s="233"/>
      <c r="B162" s="247"/>
      <c r="C162" s="234" t="str">
        <f aca="false">MID($A$1,6,1)</f>
        <v>A</v>
      </c>
      <c r="D162" s="234" t="str">
        <f aca="false">MID($A$1,7,1)</f>
        <v>6</v>
      </c>
      <c r="E162" s="234" t="str">
        <f aca="false">MID($A$1,8,1)</f>
        <v>Z</v>
      </c>
      <c r="F162" s="236"/>
      <c r="G162" s="236"/>
      <c r="H162" s="237" t="str">
        <f aca="false">MID($A$1,11,1)</f>
        <v>3</v>
      </c>
      <c r="I162" s="235"/>
      <c r="J162" s="238" t="str">
        <f aca="false">CONCATENATE(C162,D162,E162,H162)</f>
        <v>A6Z3</v>
      </c>
      <c r="K162" s="239" t="s">
        <v>365</v>
      </c>
      <c r="L162" s="240" t="s">
        <v>362</v>
      </c>
      <c r="M162" s="241" t="s">
        <v>363</v>
      </c>
      <c r="N162" s="242" t="n">
        <v>1</v>
      </c>
      <c r="O162" s="243" t="n">
        <v>15</v>
      </c>
      <c r="P162" s="244" t="str">
        <f aca="false">IF(J162=K162,N162,"")</f>
        <v/>
      </c>
      <c r="Q162" s="245" t="str">
        <f aca="false">IF(J162=K162,O162,"")</f>
        <v/>
      </c>
      <c r="R162" s="248"/>
      <c r="S162" s="248"/>
      <c r="T162" s="248"/>
    </row>
    <row r="163" customFormat="false" ht="14.4" hidden="true" customHeight="false" outlineLevel="0" collapsed="false">
      <c r="A163" s="233"/>
      <c r="B163" s="247"/>
      <c r="C163" s="234" t="str">
        <f aca="false">MID($A$1,6,1)</f>
        <v>A</v>
      </c>
      <c r="D163" s="234" t="str">
        <f aca="false">MID($A$1,7,1)</f>
        <v>6</v>
      </c>
      <c r="E163" s="234" t="str">
        <f aca="false">MID($A$1,8,1)</f>
        <v>Z</v>
      </c>
      <c r="F163" s="236"/>
      <c r="G163" s="236"/>
      <c r="H163" s="237" t="str">
        <f aca="false">MID($A$1,11,1)</f>
        <v>3</v>
      </c>
      <c r="I163" s="235"/>
      <c r="J163" s="238" t="str">
        <f aca="false">CONCATENATE(C163,D163,E163,H163)</f>
        <v>A6Z3</v>
      </c>
      <c r="K163" s="239" t="s">
        <v>366</v>
      </c>
      <c r="L163" s="240" t="s">
        <v>362</v>
      </c>
      <c r="M163" s="241" t="s">
        <v>363</v>
      </c>
      <c r="N163" s="242" t="n">
        <v>1</v>
      </c>
      <c r="O163" s="243" t="n">
        <v>15</v>
      </c>
      <c r="P163" s="244" t="str">
        <f aca="false">IF(J163=K163,N163,"")</f>
        <v/>
      </c>
      <c r="Q163" s="245" t="str">
        <f aca="false">IF(J163=K163,O163,"")</f>
        <v/>
      </c>
      <c r="R163" s="248"/>
      <c r="S163" s="248"/>
      <c r="T163" s="248"/>
    </row>
    <row r="164" customFormat="false" ht="14.4" hidden="true" customHeight="false" outlineLevel="0" collapsed="false">
      <c r="A164" s="233"/>
      <c r="B164" s="247"/>
      <c r="C164" s="234" t="str">
        <f aca="false">MID($A$1,6,1)</f>
        <v>A</v>
      </c>
      <c r="D164" s="234" t="str">
        <f aca="false">MID($A$1,7,1)</f>
        <v>6</v>
      </c>
      <c r="E164" s="234" t="str">
        <f aca="false">MID($A$1,8,1)</f>
        <v>Z</v>
      </c>
      <c r="F164" s="236"/>
      <c r="G164" s="236"/>
      <c r="H164" s="237" t="str">
        <f aca="false">MID($A$1,11,1)</f>
        <v>3</v>
      </c>
      <c r="I164" s="235"/>
      <c r="J164" s="238" t="str">
        <f aca="false">CONCATENATE(C164,D164,E164,H164)</f>
        <v>A6Z3</v>
      </c>
      <c r="K164" s="239" t="s">
        <v>367</v>
      </c>
      <c r="L164" s="240" t="s">
        <v>362</v>
      </c>
      <c r="M164" s="241" t="s">
        <v>363</v>
      </c>
      <c r="N164" s="242" t="n">
        <v>1</v>
      </c>
      <c r="O164" s="243" t="n">
        <v>15</v>
      </c>
      <c r="P164" s="244" t="str">
        <f aca="false">IF(J164=K164,N164,"")</f>
        <v/>
      </c>
      <c r="Q164" s="245" t="str">
        <f aca="false">IF(J164=K164,O164,"")</f>
        <v/>
      </c>
      <c r="R164" s="248"/>
      <c r="S164" s="248"/>
      <c r="T164" s="248"/>
    </row>
    <row r="165" customFormat="false" ht="14.4" hidden="true" customHeight="false" outlineLevel="0" collapsed="false">
      <c r="A165" s="233"/>
      <c r="B165" s="247"/>
      <c r="C165" s="234" t="str">
        <f aca="false">MID($A$1,6,1)</f>
        <v>A</v>
      </c>
      <c r="D165" s="234" t="str">
        <f aca="false">MID($A$1,7,1)</f>
        <v>6</v>
      </c>
      <c r="E165" s="234" t="str">
        <f aca="false">MID($A$1,8,1)</f>
        <v>Z</v>
      </c>
      <c r="F165" s="236"/>
      <c r="G165" s="236"/>
      <c r="H165" s="237" t="str">
        <f aca="false">MID($A$1,11,1)</f>
        <v>3</v>
      </c>
      <c r="I165" s="235"/>
      <c r="J165" s="238" t="str">
        <f aca="false">CONCATENATE(C165,D165,E165,H165)</f>
        <v>A6Z3</v>
      </c>
      <c r="K165" s="239" t="s">
        <v>368</v>
      </c>
      <c r="L165" s="240" t="s">
        <v>362</v>
      </c>
      <c r="M165" s="241" t="s">
        <v>363</v>
      </c>
      <c r="N165" s="242" t="n">
        <v>1</v>
      </c>
      <c r="O165" s="243" t="n">
        <v>15</v>
      </c>
      <c r="P165" s="244" t="str">
        <f aca="false">IF(J165=K165,N165,"")</f>
        <v/>
      </c>
      <c r="Q165" s="245" t="str">
        <f aca="false">IF(J165=K165,O165,"")</f>
        <v/>
      </c>
      <c r="R165" s="248"/>
      <c r="S165" s="248"/>
      <c r="T165" s="248"/>
    </row>
    <row r="166" customFormat="false" ht="14.4" hidden="true" customHeight="false" outlineLevel="0" collapsed="false">
      <c r="A166" s="233"/>
      <c r="B166" s="247"/>
      <c r="C166" s="234" t="str">
        <f aca="false">MID($A$1,6,1)</f>
        <v>A</v>
      </c>
      <c r="D166" s="234" t="str">
        <f aca="false">MID($A$1,7,1)</f>
        <v>6</v>
      </c>
      <c r="E166" s="234" t="str">
        <f aca="false">MID($A$1,8,1)</f>
        <v>Z</v>
      </c>
      <c r="F166" s="236"/>
      <c r="G166" s="236"/>
      <c r="H166" s="237" t="str">
        <f aca="false">MID($A$1,11,1)</f>
        <v>3</v>
      </c>
      <c r="I166" s="235"/>
      <c r="J166" s="238" t="str">
        <f aca="false">CONCATENATE(C166,D166,E166,H166)</f>
        <v>A6Z3</v>
      </c>
      <c r="K166" s="239" t="s">
        <v>369</v>
      </c>
      <c r="L166" s="240" t="s">
        <v>362</v>
      </c>
      <c r="M166" s="241" t="s">
        <v>363</v>
      </c>
      <c r="N166" s="242" t="n">
        <v>1</v>
      </c>
      <c r="O166" s="243" t="n">
        <v>15</v>
      </c>
      <c r="P166" s="244" t="str">
        <f aca="false">IF(J166=K166,N166,"")</f>
        <v/>
      </c>
      <c r="Q166" s="245" t="str">
        <f aca="false">IF(J166=K166,O166,"")</f>
        <v/>
      </c>
      <c r="R166" s="248"/>
      <c r="S166" s="248"/>
      <c r="T166" s="248"/>
    </row>
    <row r="167" customFormat="false" ht="14.4" hidden="true" customHeight="false" outlineLevel="0" collapsed="false">
      <c r="A167" s="233"/>
      <c r="B167" s="247"/>
      <c r="C167" s="234" t="str">
        <f aca="false">MID($A$1,6,1)</f>
        <v>A</v>
      </c>
      <c r="D167" s="234" t="str">
        <f aca="false">MID($A$1,7,1)</f>
        <v>6</v>
      </c>
      <c r="E167" s="234" t="str">
        <f aca="false">MID($A$1,8,1)</f>
        <v>Z</v>
      </c>
      <c r="F167" s="236"/>
      <c r="G167" s="236"/>
      <c r="H167" s="237" t="str">
        <f aca="false">MID($A$1,11,1)</f>
        <v>3</v>
      </c>
      <c r="I167" s="235"/>
      <c r="J167" s="238" t="str">
        <f aca="false">CONCATENATE(C167,D167,E167,H167)</f>
        <v>A6Z3</v>
      </c>
      <c r="K167" s="239" t="s">
        <v>370</v>
      </c>
      <c r="L167" s="240" t="s">
        <v>362</v>
      </c>
      <c r="M167" s="241" t="s">
        <v>363</v>
      </c>
      <c r="N167" s="242" t="n">
        <v>1</v>
      </c>
      <c r="O167" s="243" t="n">
        <v>15</v>
      </c>
      <c r="P167" s="244" t="str">
        <f aca="false">IF(J167=K167,N167,"")</f>
        <v/>
      </c>
      <c r="Q167" s="245" t="str">
        <f aca="false">IF(J167=K167,O167,"")</f>
        <v/>
      </c>
      <c r="R167" s="248"/>
      <c r="S167" s="248"/>
      <c r="T167" s="248"/>
    </row>
    <row r="168" customFormat="false" ht="14.4" hidden="true" customHeight="false" outlineLevel="0" collapsed="false">
      <c r="A168" s="233"/>
      <c r="B168" s="247"/>
      <c r="C168" s="234" t="str">
        <f aca="false">MID($A$1,6,1)</f>
        <v>A</v>
      </c>
      <c r="D168" s="234" t="str">
        <f aca="false">MID($A$1,7,1)</f>
        <v>6</v>
      </c>
      <c r="E168" s="234" t="str">
        <f aca="false">MID($A$1,8,1)</f>
        <v>Z</v>
      </c>
      <c r="F168" s="236"/>
      <c r="G168" s="236"/>
      <c r="H168" s="237" t="str">
        <f aca="false">MID($A$1,11,1)</f>
        <v>3</v>
      </c>
      <c r="I168" s="235"/>
      <c r="J168" s="238" t="str">
        <f aca="false">CONCATENATE(C168,D168,E168,H168)</f>
        <v>A6Z3</v>
      </c>
      <c r="K168" s="239" t="s">
        <v>371</v>
      </c>
      <c r="L168" s="240" t="s">
        <v>372</v>
      </c>
      <c r="M168" s="241" t="s">
        <v>373</v>
      </c>
      <c r="N168" s="242" t="n">
        <v>1</v>
      </c>
      <c r="O168" s="243" t="n">
        <v>15</v>
      </c>
      <c r="P168" s="244" t="str">
        <f aca="false">IF(J168=K168,N168,"")</f>
        <v/>
      </c>
      <c r="Q168" s="245" t="str">
        <f aca="false">IF(J168=K168,O168,"")</f>
        <v/>
      </c>
      <c r="R168" s="248"/>
      <c r="S168" s="248"/>
      <c r="T168" s="248"/>
    </row>
    <row r="169" customFormat="false" ht="14.4" hidden="true" customHeight="false" outlineLevel="0" collapsed="false">
      <c r="A169" s="233"/>
      <c r="B169" s="247"/>
      <c r="C169" s="234" t="str">
        <f aca="false">MID($A$1,6,1)</f>
        <v>A</v>
      </c>
      <c r="D169" s="234" t="str">
        <f aca="false">MID($A$1,7,1)</f>
        <v>6</v>
      </c>
      <c r="E169" s="234" t="str">
        <f aca="false">MID($A$1,8,1)</f>
        <v>Z</v>
      </c>
      <c r="F169" s="236"/>
      <c r="G169" s="236"/>
      <c r="H169" s="237" t="str">
        <f aca="false">MID($A$1,11,1)</f>
        <v>3</v>
      </c>
      <c r="I169" s="235"/>
      <c r="J169" s="238" t="str">
        <f aca="false">CONCATENATE(C169,D169,E169,H169)</f>
        <v>A6Z3</v>
      </c>
      <c r="K169" s="239" t="s">
        <v>374</v>
      </c>
      <c r="L169" s="240" t="s">
        <v>372</v>
      </c>
      <c r="M169" s="241" t="s">
        <v>373</v>
      </c>
      <c r="N169" s="242" t="n">
        <v>1</v>
      </c>
      <c r="O169" s="243" t="n">
        <v>15</v>
      </c>
      <c r="P169" s="244" t="str">
        <f aca="false">IF(J169=K169,N169,"")</f>
        <v/>
      </c>
      <c r="Q169" s="245" t="str">
        <f aca="false">IF(J169=K169,O169,"")</f>
        <v/>
      </c>
      <c r="R169" s="248"/>
      <c r="S169" s="248"/>
      <c r="T169" s="248"/>
    </row>
    <row r="170" customFormat="false" ht="14.4" hidden="true" customHeight="false" outlineLevel="0" collapsed="false">
      <c r="A170" s="233"/>
      <c r="B170" s="247"/>
      <c r="C170" s="234" t="str">
        <f aca="false">MID($A$1,6,1)</f>
        <v>A</v>
      </c>
      <c r="D170" s="234" t="str">
        <f aca="false">MID($A$1,7,1)</f>
        <v>6</v>
      </c>
      <c r="E170" s="234" t="str">
        <f aca="false">MID($A$1,8,1)</f>
        <v>Z</v>
      </c>
      <c r="F170" s="236"/>
      <c r="G170" s="236"/>
      <c r="H170" s="237" t="str">
        <f aca="false">MID($A$1,11,1)</f>
        <v>3</v>
      </c>
      <c r="I170" s="235"/>
      <c r="J170" s="238" t="str">
        <f aca="false">CONCATENATE(C170,D170,E170,H170)</f>
        <v>A6Z3</v>
      </c>
      <c r="K170" s="239" t="s">
        <v>375</v>
      </c>
      <c r="L170" s="240" t="s">
        <v>372</v>
      </c>
      <c r="M170" s="241" t="s">
        <v>373</v>
      </c>
      <c r="N170" s="242" t="n">
        <v>1</v>
      </c>
      <c r="O170" s="243" t="n">
        <v>15</v>
      </c>
      <c r="P170" s="244" t="str">
        <f aca="false">IF(J170=K170,N170,"")</f>
        <v/>
      </c>
      <c r="Q170" s="245" t="str">
        <f aca="false">IF(J170=K170,O170,"")</f>
        <v/>
      </c>
      <c r="R170" s="248"/>
      <c r="S170" s="248"/>
      <c r="T170" s="248"/>
    </row>
    <row r="171" customFormat="false" ht="14.4" hidden="true" customHeight="false" outlineLevel="0" collapsed="false">
      <c r="A171" s="233"/>
      <c r="B171" s="247"/>
      <c r="C171" s="234" t="str">
        <f aca="false">MID($A$1,6,1)</f>
        <v>A</v>
      </c>
      <c r="D171" s="234" t="str">
        <f aca="false">MID($A$1,7,1)</f>
        <v>6</v>
      </c>
      <c r="E171" s="234" t="str">
        <f aca="false">MID($A$1,8,1)</f>
        <v>Z</v>
      </c>
      <c r="F171" s="236"/>
      <c r="G171" s="236"/>
      <c r="H171" s="237" t="str">
        <f aca="false">MID($A$1,11,1)</f>
        <v>3</v>
      </c>
      <c r="I171" s="235"/>
      <c r="J171" s="238" t="str">
        <f aca="false">CONCATENATE(C171,D171,E171,H171)</f>
        <v>A6Z3</v>
      </c>
      <c r="K171" s="239" t="s">
        <v>376</v>
      </c>
      <c r="L171" s="240" t="s">
        <v>372</v>
      </c>
      <c r="M171" s="241" t="s">
        <v>373</v>
      </c>
      <c r="N171" s="242" t="n">
        <v>1</v>
      </c>
      <c r="O171" s="243" t="n">
        <v>15</v>
      </c>
      <c r="P171" s="244" t="str">
        <f aca="false">IF(J171=K171,N171,"")</f>
        <v/>
      </c>
      <c r="Q171" s="245" t="str">
        <f aca="false">IF(J171=K171,O171,"")</f>
        <v/>
      </c>
      <c r="R171" s="248"/>
      <c r="S171" s="248"/>
      <c r="T171" s="248"/>
    </row>
    <row r="172" customFormat="false" ht="14.4" hidden="true" customHeight="false" outlineLevel="0" collapsed="false">
      <c r="A172" s="233"/>
      <c r="B172" s="247"/>
      <c r="C172" s="234" t="str">
        <f aca="false">MID($A$1,6,1)</f>
        <v>A</v>
      </c>
      <c r="D172" s="234" t="str">
        <f aca="false">MID($A$1,7,1)</f>
        <v>6</v>
      </c>
      <c r="E172" s="234" t="str">
        <f aca="false">MID($A$1,8,1)</f>
        <v>Z</v>
      </c>
      <c r="F172" s="236"/>
      <c r="G172" s="236"/>
      <c r="H172" s="237" t="str">
        <f aca="false">MID($A$1,11,1)</f>
        <v>3</v>
      </c>
      <c r="I172" s="235"/>
      <c r="J172" s="238" t="str">
        <f aca="false">CONCATENATE(C172,D172,E172,H172)</f>
        <v>A6Z3</v>
      </c>
      <c r="K172" s="239" t="s">
        <v>377</v>
      </c>
      <c r="L172" s="240" t="s">
        <v>372</v>
      </c>
      <c r="M172" s="241" t="s">
        <v>373</v>
      </c>
      <c r="N172" s="242" t="n">
        <v>1</v>
      </c>
      <c r="O172" s="243" t="n">
        <v>15</v>
      </c>
      <c r="P172" s="244" t="str">
        <f aca="false">IF(J172=K172,N172,"")</f>
        <v/>
      </c>
      <c r="Q172" s="245" t="str">
        <f aca="false">IF(J172=K172,O172,"")</f>
        <v/>
      </c>
      <c r="R172" s="248"/>
      <c r="S172" s="248"/>
      <c r="T172" s="248"/>
    </row>
    <row r="173" customFormat="false" ht="14.4" hidden="true" customHeight="false" outlineLevel="0" collapsed="false">
      <c r="A173" s="233"/>
      <c r="B173" s="247"/>
      <c r="C173" s="234" t="str">
        <f aca="false">MID($A$1,6,1)</f>
        <v>A</v>
      </c>
      <c r="D173" s="234" t="str">
        <f aca="false">MID($A$1,7,1)</f>
        <v>6</v>
      </c>
      <c r="E173" s="234" t="str">
        <f aca="false">MID($A$1,8,1)</f>
        <v>Z</v>
      </c>
      <c r="F173" s="236"/>
      <c r="G173" s="236"/>
      <c r="H173" s="237" t="str">
        <f aca="false">MID($A$1,11,1)</f>
        <v>3</v>
      </c>
      <c r="I173" s="235"/>
      <c r="J173" s="238" t="str">
        <f aca="false">CONCATENATE(C173,D173,E173,H173)</f>
        <v>A6Z3</v>
      </c>
      <c r="K173" s="239" t="s">
        <v>378</v>
      </c>
      <c r="L173" s="240" t="s">
        <v>372</v>
      </c>
      <c r="M173" s="241" t="s">
        <v>373</v>
      </c>
      <c r="N173" s="242" t="n">
        <v>1</v>
      </c>
      <c r="O173" s="243" t="n">
        <v>15</v>
      </c>
      <c r="P173" s="244" t="str">
        <f aca="false">IF(J173=K173,N173,"")</f>
        <v/>
      </c>
      <c r="Q173" s="245" t="str">
        <f aca="false">IF(J173=K173,O173,"")</f>
        <v/>
      </c>
      <c r="R173" s="248"/>
      <c r="S173" s="248"/>
      <c r="T173" s="248"/>
    </row>
    <row r="174" customFormat="false" ht="14.4" hidden="true" customHeight="false" outlineLevel="0" collapsed="false">
      <c r="A174" s="233"/>
      <c r="B174" s="247"/>
      <c r="C174" s="234" t="str">
        <f aca="false">MID($A$1,6,1)</f>
        <v>A</v>
      </c>
      <c r="D174" s="234" t="str">
        <f aca="false">MID($A$1,7,1)</f>
        <v>6</v>
      </c>
      <c r="E174" s="234" t="str">
        <f aca="false">MID($A$1,8,1)</f>
        <v>Z</v>
      </c>
      <c r="F174" s="236"/>
      <c r="G174" s="236"/>
      <c r="H174" s="237" t="str">
        <f aca="false">MID($A$1,11,1)</f>
        <v>3</v>
      </c>
      <c r="I174" s="235"/>
      <c r="J174" s="238" t="str">
        <f aca="false">CONCATENATE(C174,D174,E174,H174)</f>
        <v>A6Z3</v>
      </c>
      <c r="K174" s="239" t="s">
        <v>379</v>
      </c>
      <c r="L174" s="240" t="s">
        <v>372</v>
      </c>
      <c r="M174" s="241" t="s">
        <v>373</v>
      </c>
      <c r="N174" s="242" t="n">
        <v>1</v>
      </c>
      <c r="O174" s="243" t="n">
        <v>15</v>
      </c>
      <c r="P174" s="244" t="str">
        <f aca="false">IF(J174=K174,N174,"")</f>
        <v/>
      </c>
      <c r="Q174" s="245" t="str">
        <f aca="false">IF(J174=K174,O174,"")</f>
        <v/>
      </c>
      <c r="R174" s="248"/>
      <c r="S174" s="248"/>
      <c r="T174" s="248"/>
    </row>
    <row r="175" customFormat="false" ht="14.4" hidden="true" customHeight="false" outlineLevel="0" collapsed="false">
      <c r="A175" s="233"/>
      <c r="B175" s="247"/>
      <c r="C175" s="234" t="str">
        <f aca="false">MID($A$1,6,1)</f>
        <v>A</v>
      </c>
      <c r="D175" s="234" t="str">
        <f aca="false">MID($A$1,7,1)</f>
        <v>6</v>
      </c>
      <c r="E175" s="234" t="str">
        <f aca="false">MID($A$1,8,1)</f>
        <v>Z</v>
      </c>
      <c r="F175" s="236"/>
      <c r="G175" s="236"/>
      <c r="H175" s="237" t="str">
        <f aca="false">MID($A$1,11,1)</f>
        <v>3</v>
      </c>
      <c r="I175" s="235"/>
      <c r="J175" s="238" t="str">
        <f aca="false">CONCATENATE(C175,D175,E175,H175)</f>
        <v>A6Z3</v>
      </c>
      <c r="K175" s="239" t="s">
        <v>380</v>
      </c>
      <c r="L175" s="240" t="s">
        <v>372</v>
      </c>
      <c r="M175" s="241" t="s">
        <v>373</v>
      </c>
      <c r="N175" s="242" t="n">
        <v>1</v>
      </c>
      <c r="O175" s="243" t="n">
        <v>15</v>
      </c>
      <c r="P175" s="244" t="str">
        <f aca="false">IF(J175=K175,N175,"")</f>
        <v/>
      </c>
      <c r="Q175" s="245" t="str">
        <f aca="false">IF(J175=K175,O175,"")</f>
        <v/>
      </c>
      <c r="R175" s="248"/>
      <c r="S175" s="248"/>
      <c r="T175" s="248"/>
    </row>
    <row r="176" customFormat="false" ht="14.4" hidden="true" customHeight="false" outlineLevel="0" collapsed="false">
      <c r="A176" s="233"/>
      <c r="B176" s="247"/>
      <c r="C176" s="234" t="str">
        <f aca="false">MID($A$1,6,1)</f>
        <v>A</v>
      </c>
      <c r="D176" s="234" t="str">
        <f aca="false">MID($A$1,7,1)</f>
        <v>6</v>
      </c>
      <c r="E176" s="234" t="str">
        <f aca="false">MID($A$1,8,1)</f>
        <v>Z</v>
      </c>
      <c r="F176" s="236"/>
      <c r="G176" s="236"/>
      <c r="H176" s="237" t="str">
        <f aca="false">MID($A$1,11,1)</f>
        <v>3</v>
      </c>
      <c r="I176" s="235"/>
      <c r="J176" s="238" t="str">
        <f aca="false">CONCATENATE(C176,D176,E176,H176)</f>
        <v>A6Z3</v>
      </c>
      <c r="K176" s="239" t="s">
        <v>381</v>
      </c>
      <c r="L176" s="240" t="s">
        <v>382</v>
      </c>
      <c r="M176" s="241" t="s">
        <v>383</v>
      </c>
      <c r="N176" s="242" t="n">
        <v>1</v>
      </c>
      <c r="O176" s="243" t="n">
        <v>15</v>
      </c>
      <c r="P176" s="244" t="str">
        <f aca="false">IF(J176=K176,N176,"")</f>
        <v/>
      </c>
      <c r="Q176" s="245" t="str">
        <f aca="false">IF(J176=K176,O176,"")</f>
        <v/>
      </c>
      <c r="R176" s="248"/>
      <c r="S176" s="248"/>
      <c r="T176" s="248"/>
    </row>
    <row r="177" customFormat="false" ht="14.4" hidden="true" customHeight="false" outlineLevel="0" collapsed="false">
      <c r="A177" s="233"/>
      <c r="B177" s="247"/>
      <c r="C177" s="234" t="str">
        <f aca="false">MID($A$1,6,1)</f>
        <v>A</v>
      </c>
      <c r="D177" s="234" t="str">
        <f aca="false">MID($A$1,7,1)</f>
        <v>6</v>
      </c>
      <c r="E177" s="234" t="str">
        <f aca="false">MID($A$1,8,1)</f>
        <v>Z</v>
      </c>
      <c r="F177" s="236"/>
      <c r="G177" s="236"/>
      <c r="H177" s="237" t="str">
        <f aca="false">MID($A$1,11,1)</f>
        <v>3</v>
      </c>
      <c r="I177" s="235"/>
      <c r="J177" s="238" t="str">
        <f aca="false">CONCATENATE(C177,D177,E177,H177)</f>
        <v>A6Z3</v>
      </c>
      <c r="K177" s="239" t="s">
        <v>384</v>
      </c>
      <c r="L177" s="240" t="s">
        <v>382</v>
      </c>
      <c r="M177" s="241" t="s">
        <v>383</v>
      </c>
      <c r="N177" s="242" t="n">
        <v>1</v>
      </c>
      <c r="O177" s="243" t="n">
        <v>15</v>
      </c>
      <c r="P177" s="244" t="str">
        <f aca="false">IF(J177=K177,N177,"")</f>
        <v/>
      </c>
      <c r="Q177" s="245" t="str">
        <f aca="false">IF(J177=K177,O177,"")</f>
        <v/>
      </c>
      <c r="R177" s="248"/>
      <c r="S177" s="248"/>
      <c r="T177" s="248"/>
    </row>
    <row r="178" customFormat="false" ht="14.4" hidden="true" customHeight="false" outlineLevel="0" collapsed="false">
      <c r="A178" s="233"/>
      <c r="B178" s="247"/>
      <c r="C178" s="234" t="str">
        <f aca="false">MID($A$1,6,1)</f>
        <v>A</v>
      </c>
      <c r="D178" s="234" t="str">
        <f aca="false">MID($A$1,7,1)</f>
        <v>6</v>
      </c>
      <c r="E178" s="234" t="str">
        <f aca="false">MID($A$1,8,1)</f>
        <v>Z</v>
      </c>
      <c r="F178" s="236"/>
      <c r="G178" s="236"/>
      <c r="H178" s="237" t="str">
        <f aca="false">MID($A$1,11,1)</f>
        <v>3</v>
      </c>
      <c r="I178" s="235"/>
      <c r="J178" s="238" t="str">
        <f aca="false">CONCATENATE(C178,D178,E178,H178)</f>
        <v>A6Z3</v>
      </c>
      <c r="K178" s="239" t="s">
        <v>385</v>
      </c>
      <c r="L178" s="240" t="s">
        <v>382</v>
      </c>
      <c r="M178" s="241" t="s">
        <v>383</v>
      </c>
      <c r="N178" s="242" t="n">
        <v>1</v>
      </c>
      <c r="O178" s="243" t="n">
        <v>15</v>
      </c>
      <c r="P178" s="244" t="str">
        <f aca="false">IF(J178=K178,N178,"")</f>
        <v/>
      </c>
      <c r="Q178" s="245" t="str">
        <f aca="false">IF(J178=K178,O178,"")</f>
        <v/>
      </c>
      <c r="R178" s="248"/>
      <c r="S178" s="248"/>
      <c r="T178" s="248"/>
    </row>
    <row r="179" customFormat="false" ht="14.4" hidden="true" customHeight="false" outlineLevel="0" collapsed="false">
      <c r="A179" s="233"/>
      <c r="B179" s="247"/>
      <c r="C179" s="234" t="str">
        <f aca="false">MID($A$1,6,1)</f>
        <v>A</v>
      </c>
      <c r="D179" s="234" t="str">
        <f aca="false">MID($A$1,7,1)</f>
        <v>6</v>
      </c>
      <c r="E179" s="234" t="str">
        <f aca="false">MID($A$1,8,1)</f>
        <v>Z</v>
      </c>
      <c r="F179" s="236"/>
      <c r="G179" s="236"/>
      <c r="H179" s="237" t="str">
        <f aca="false">MID($A$1,11,1)</f>
        <v>3</v>
      </c>
      <c r="I179" s="235"/>
      <c r="J179" s="238" t="str">
        <f aca="false">CONCATENATE(C179,D179,E179,H179)</f>
        <v>A6Z3</v>
      </c>
      <c r="K179" s="239" t="s">
        <v>386</v>
      </c>
      <c r="L179" s="240" t="s">
        <v>382</v>
      </c>
      <c r="M179" s="241" t="s">
        <v>383</v>
      </c>
      <c r="N179" s="242" t="n">
        <v>1</v>
      </c>
      <c r="O179" s="243" t="n">
        <v>15</v>
      </c>
      <c r="P179" s="244" t="str">
        <f aca="false">IF(J179=K179,N179,"")</f>
        <v/>
      </c>
      <c r="Q179" s="245" t="str">
        <f aca="false">IF(J179=K179,O179,"")</f>
        <v/>
      </c>
      <c r="R179" s="248"/>
      <c r="S179" s="248"/>
      <c r="T179" s="248"/>
    </row>
    <row r="180" customFormat="false" ht="14.4" hidden="true" customHeight="false" outlineLevel="0" collapsed="false">
      <c r="A180" s="233"/>
      <c r="B180" s="247"/>
      <c r="C180" s="234" t="str">
        <f aca="false">MID($A$1,6,1)</f>
        <v>A</v>
      </c>
      <c r="D180" s="234" t="str">
        <f aca="false">MID($A$1,7,1)</f>
        <v>6</v>
      </c>
      <c r="E180" s="234" t="str">
        <f aca="false">MID($A$1,8,1)</f>
        <v>Z</v>
      </c>
      <c r="F180" s="236"/>
      <c r="G180" s="236"/>
      <c r="H180" s="237" t="str">
        <f aca="false">MID($A$1,11,1)</f>
        <v>3</v>
      </c>
      <c r="I180" s="235"/>
      <c r="J180" s="238" t="str">
        <f aca="false">CONCATENATE(C180,D180,E180,H180)</f>
        <v>A6Z3</v>
      </c>
      <c r="K180" s="239" t="s">
        <v>387</v>
      </c>
      <c r="L180" s="240" t="s">
        <v>382</v>
      </c>
      <c r="M180" s="241" t="s">
        <v>383</v>
      </c>
      <c r="N180" s="242" t="n">
        <v>1</v>
      </c>
      <c r="O180" s="243" t="n">
        <v>15</v>
      </c>
      <c r="P180" s="244" t="str">
        <f aca="false">IF(J180=K180,N180,"")</f>
        <v/>
      </c>
      <c r="Q180" s="245" t="str">
        <f aca="false">IF(J180=K180,O180,"")</f>
        <v/>
      </c>
      <c r="R180" s="248"/>
      <c r="S180" s="248"/>
      <c r="T180" s="248"/>
    </row>
    <row r="181" customFormat="false" ht="14.4" hidden="true" customHeight="false" outlineLevel="0" collapsed="false">
      <c r="A181" s="233"/>
      <c r="B181" s="247"/>
      <c r="C181" s="234" t="str">
        <f aca="false">MID($A$1,6,1)</f>
        <v>A</v>
      </c>
      <c r="D181" s="234" t="str">
        <f aca="false">MID($A$1,7,1)</f>
        <v>6</v>
      </c>
      <c r="E181" s="234" t="str">
        <f aca="false">MID($A$1,8,1)</f>
        <v>Z</v>
      </c>
      <c r="F181" s="236"/>
      <c r="G181" s="236"/>
      <c r="H181" s="237" t="str">
        <f aca="false">MID($A$1,11,1)</f>
        <v>3</v>
      </c>
      <c r="I181" s="235"/>
      <c r="J181" s="238" t="str">
        <f aca="false">CONCATENATE(C181,D181,E181,H181)</f>
        <v>A6Z3</v>
      </c>
      <c r="K181" s="239" t="s">
        <v>388</v>
      </c>
      <c r="L181" s="240" t="s">
        <v>382</v>
      </c>
      <c r="M181" s="241" t="s">
        <v>383</v>
      </c>
      <c r="N181" s="242" t="n">
        <v>1</v>
      </c>
      <c r="O181" s="243" t="n">
        <v>15</v>
      </c>
      <c r="P181" s="244" t="str">
        <f aca="false">IF(J181=K181,N181,"")</f>
        <v/>
      </c>
      <c r="Q181" s="245" t="str">
        <f aca="false">IF(J181=K181,O181,"")</f>
        <v/>
      </c>
      <c r="R181" s="248"/>
      <c r="S181" s="248"/>
      <c r="T181" s="248"/>
    </row>
    <row r="182" customFormat="false" ht="14.4" hidden="true" customHeight="false" outlineLevel="0" collapsed="false">
      <c r="A182" s="233"/>
      <c r="B182" s="247"/>
      <c r="C182" s="234" t="str">
        <f aca="false">MID($A$1,6,1)</f>
        <v>A</v>
      </c>
      <c r="D182" s="234" t="str">
        <f aca="false">MID($A$1,7,1)</f>
        <v>6</v>
      </c>
      <c r="E182" s="234" t="str">
        <f aca="false">MID($A$1,8,1)</f>
        <v>Z</v>
      </c>
      <c r="F182" s="236"/>
      <c r="G182" s="236"/>
      <c r="H182" s="237" t="str">
        <f aca="false">MID($A$1,11,1)</f>
        <v>3</v>
      </c>
      <c r="I182" s="235"/>
      <c r="J182" s="238" t="str">
        <f aca="false">CONCATENATE(C182,D182,E182,H182)</f>
        <v>A6Z3</v>
      </c>
      <c r="K182" s="239" t="s">
        <v>389</v>
      </c>
      <c r="L182" s="240" t="s">
        <v>382</v>
      </c>
      <c r="M182" s="241" t="s">
        <v>383</v>
      </c>
      <c r="N182" s="242" t="n">
        <v>1</v>
      </c>
      <c r="O182" s="243" t="n">
        <v>15</v>
      </c>
      <c r="P182" s="244" t="str">
        <f aca="false">IF(J182=K182,N182,"")</f>
        <v/>
      </c>
      <c r="Q182" s="245" t="str">
        <f aca="false">IF(J182=K182,O182,"")</f>
        <v/>
      </c>
      <c r="R182" s="248"/>
      <c r="S182" s="248"/>
      <c r="T182" s="248"/>
    </row>
    <row r="183" customFormat="false" ht="14.4" hidden="true" customHeight="false" outlineLevel="0" collapsed="false">
      <c r="A183" s="233"/>
      <c r="B183" s="247"/>
      <c r="C183" s="234" t="str">
        <f aca="false">MID($A$1,6,1)</f>
        <v>A</v>
      </c>
      <c r="D183" s="234" t="str">
        <f aca="false">MID($A$1,7,1)</f>
        <v>6</v>
      </c>
      <c r="E183" s="234" t="str">
        <f aca="false">MID($A$1,8,1)</f>
        <v>Z</v>
      </c>
      <c r="F183" s="236"/>
      <c r="G183" s="236"/>
      <c r="H183" s="237" t="str">
        <f aca="false">MID($A$1,11,1)</f>
        <v>3</v>
      </c>
      <c r="I183" s="235"/>
      <c r="J183" s="238" t="str">
        <f aca="false">CONCATENATE(C183,D183,E183,H183)</f>
        <v>A6Z3</v>
      </c>
      <c r="K183" s="239" t="s">
        <v>390</v>
      </c>
      <c r="L183" s="240" t="s">
        <v>382</v>
      </c>
      <c r="M183" s="241" t="s">
        <v>383</v>
      </c>
      <c r="N183" s="242" t="n">
        <v>1</v>
      </c>
      <c r="O183" s="243" t="n">
        <v>15</v>
      </c>
      <c r="P183" s="244" t="str">
        <f aca="false">IF(J183=K183,N183,"")</f>
        <v/>
      </c>
      <c r="Q183" s="245" t="str">
        <f aca="false">IF(J183=K183,O183,"")</f>
        <v/>
      </c>
      <c r="R183" s="248"/>
      <c r="S183" s="248"/>
      <c r="T183" s="248"/>
    </row>
    <row r="184" customFormat="false" ht="14.4" hidden="true" customHeight="false" outlineLevel="0" collapsed="false">
      <c r="A184" s="233"/>
      <c r="B184" s="247"/>
      <c r="C184" s="234" t="str">
        <f aca="false">MID($A$1,6,1)</f>
        <v>A</v>
      </c>
      <c r="D184" s="234" t="str">
        <f aca="false">MID($A$1,7,1)</f>
        <v>6</v>
      </c>
      <c r="E184" s="234" t="str">
        <f aca="false">MID($A$1,8,1)</f>
        <v>Z</v>
      </c>
      <c r="F184" s="236"/>
      <c r="G184" s="236"/>
      <c r="H184" s="237" t="str">
        <f aca="false">MID($A$1,11,1)</f>
        <v>3</v>
      </c>
      <c r="I184" s="235"/>
      <c r="J184" s="238" t="str">
        <f aca="false">CONCATENATE(C184,D184,E184,H184)</f>
        <v>A6Z3</v>
      </c>
      <c r="K184" s="239" t="s">
        <v>391</v>
      </c>
      <c r="L184" s="240" t="s">
        <v>392</v>
      </c>
      <c r="M184" s="241" t="s">
        <v>393</v>
      </c>
      <c r="N184" s="242" t="n">
        <v>1</v>
      </c>
      <c r="O184" s="243" t="n">
        <v>15</v>
      </c>
      <c r="P184" s="244" t="str">
        <f aca="false">IF(J184=K184,N184,"")</f>
        <v/>
      </c>
      <c r="Q184" s="245" t="str">
        <f aca="false">IF(J184=K184,O184,"")</f>
        <v/>
      </c>
      <c r="R184" s="248"/>
      <c r="S184" s="248"/>
      <c r="T184" s="248"/>
    </row>
    <row r="185" customFormat="false" ht="14.4" hidden="true" customHeight="false" outlineLevel="0" collapsed="false">
      <c r="A185" s="233"/>
      <c r="B185" s="247"/>
      <c r="C185" s="234" t="str">
        <f aca="false">MID($A$1,6,1)</f>
        <v>A</v>
      </c>
      <c r="D185" s="234" t="str">
        <f aca="false">MID($A$1,7,1)</f>
        <v>6</v>
      </c>
      <c r="E185" s="234" t="str">
        <f aca="false">MID($A$1,8,1)</f>
        <v>Z</v>
      </c>
      <c r="F185" s="236"/>
      <c r="G185" s="236"/>
      <c r="H185" s="237" t="str">
        <f aca="false">MID($A$1,11,1)</f>
        <v>3</v>
      </c>
      <c r="I185" s="235"/>
      <c r="J185" s="238" t="str">
        <f aca="false">CONCATENATE(C185,D185,E185,H185)</f>
        <v>A6Z3</v>
      </c>
      <c r="K185" s="239" t="s">
        <v>394</v>
      </c>
      <c r="L185" s="240" t="s">
        <v>392</v>
      </c>
      <c r="M185" s="241" t="s">
        <v>393</v>
      </c>
      <c r="N185" s="242" t="n">
        <v>1</v>
      </c>
      <c r="O185" s="243" t="n">
        <v>15</v>
      </c>
      <c r="P185" s="244" t="str">
        <f aca="false">IF(J185=K185,N185,"")</f>
        <v/>
      </c>
      <c r="Q185" s="245" t="str">
        <f aca="false">IF(J185=K185,O185,"")</f>
        <v/>
      </c>
      <c r="R185" s="248"/>
      <c r="S185" s="248"/>
      <c r="T185" s="248"/>
    </row>
    <row r="186" customFormat="false" ht="14.4" hidden="true" customHeight="false" outlineLevel="0" collapsed="false">
      <c r="A186" s="233"/>
      <c r="B186" s="247"/>
      <c r="C186" s="234" t="str">
        <f aca="false">MID($A$1,6,1)</f>
        <v>A</v>
      </c>
      <c r="D186" s="234" t="str">
        <f aca="false">MID($A$1,7,1)</f>
        <v>6</v>
      </c>
      <c r="E186" s="234" t="str">
        <f aca="false">MID($A$1,8,1)</f>
        <v>Z</v>
      </c>
      <c r="F186" s="236"/>
      <c r="G186" s="236"/>
      <c r="H186" s="237" t="str">
        <f aca="false">MID($A$1,11,1)</f>
        <v>3</v>
      </c>
      <c r="I186" s="235"/>
      <c r="J186" s="238" t="str">
        <f aca="false">CONCATENATE(C186,D186,E186,H186)</f>
        <v>A6Z3</v>
      </c>
      <c r="K186" s="239" t="s">
        <v>395</v>
      </c>
      <c r="L186" s="240" t="s">
        <v>392</v>
      </c>
      <c r="M186" s="241" t="s">
        <v>393</v>
      </c>
      <c r="N186" s="242" t="n">
        <v>1</v>
      </c>
      <c r="O186" s="243" t="n">
        <v>15</v>
      </c>
      <c r="P186" s="244" t="str">
        <f aca="false">IF(J186=K186,N186,"")</f>
        <v/>
      </c>
      <c r="Q186" s="245" t="str">
        <f aca="false">IF(J186=K186,O186,"")</f>
        <v/>
      </c>
      <c r="R186" s="248"/>
      <c r="S186" s="248"/>
      <c r="T186" s="248"/>
    </row>
    <row r="187" customFormat="false" ht="14.4" hidden="true" customHeight="false" outlineLevel="0" collapsed="false">
      <c r="A187" s="233"/>
      <c r="B187" s="247"/>
      <c r="C187" s="234" t="str">
        <f aca="false">MID($A$1,6,1)</f>
        <v>A</v>
      </c>
      <c r="D187" s="234" t="str">
        <f aca="false">MID($A$1,7,1)</f>
        <v>6</v>
      </c>
      <c r="E187" s="234" t="str">
        <f aca="false">MID($A$1,8,1)</f>
        <v>Z</v>
      </c>
      <c r="F187" s="236"/>
      <c r="G187" s="236"/>
      <c r="H187" s="237" t="str">
        <f aca="false">MID($A$1,11,1)</f>
        <v>3</v>
      </c>
      <c r="I187" s="235"/>
      <c r="J187" s="238" t="str">
        <f aca="false">CONCATENATE(C187,D187,E187,H187)</f>
        <v>A6Z3</v>
      </c>
      <c r="K187" s="239" t="s">
        <v>396</v>
      </c>
      <c r="L187" s="240" t="s">
        <v>392</v>
      </c>
      <c r="M187" s="241" t="s">
        <v>393</v>
      </c>
      <c r="N187" s="242" t="n">
        <v>1</v>
      </c>
      <c r="O187" s="243" t="n">
        <v>15</v>
      </c>
      <c r="P187" s="244" t="str">
        <f aca="false">IF(J187=K187,N187,"")</f>
        <v/>
      </c>
      <c r="Q187" s="245" t="str">
        <f aca="false">IF(J187=K187,O187,"")</f>
        <v/>
      </c>
      <c r="R187" s="248"/>
      <c r="S187" s="248"/>
      <c r="T187" s="248"/>
    </row>
    <row r="188" customFormat="false" ht="14.4" hidden="true" customHeight="false" outlineLevel="0" collapsed="false">
      <c r="A188" s="233"/>
      <c r="B188" s="247"/>
      <c r="C188" s="234" t="str">
        <f aca="false">MID($A$1,6,1)</f>
        <v>A</v>
      </c>
      <c r="D188" s="234" t="str">
        <f aca="false">MID($A$1,7,1)</f>
        <v>6</v>
      </c>
      <c r="E188" s="234" t="str">
        <f aca="false">MID($A$1,8,1)</f>
        <v>Z</v>
      </c>
      <c r="F188" s="236"/>
      <c r="G188" s="236"/>
      <c r="H188" s="237" t="str">
        <f aca="false">MID($A$1,11,1)</f>
        <v>3</v>
      </c>
      <c r="I188" s="235"/>
      <c r="J188" s="238" t="str">
        <f aca="false">CONCATENATE(C188,D188,E188,H188)</f>
        <v>A6Z3</v>
      </c>
      <c r="K188" s="239" t="s">
        <v>397</v>
      </c>
      <c r="L188" s="240" t="s">
        <v>392</v>
      </c>
      <c r="M188" s="241" t="s">
        <v>393</v>
      </c>
      <c r="N188" s="242" t="n">
        <v>1</v>
      </c>
      <c r="O188" s="243" t="n">
        <v>15</v>
      </c>
      <c r="P188" s="244" t="str">
        <f aca="false">IF(J188=K188,N188,"")</f>
        <v/>
      </c>
      <c r="Q188" s="245" t="str">
        <f aca="false">IF(J188=K188,O188,"")</f>
        <v/>
      </c>
      <c r="R188" s="248"/>
      <c r="S188" s="248"/>
      <c r="T188" s="248"/>
    </row>
    <row r="189" customFormat="false" ht="14.4" hidden="true" customHeight="false" outlineLevel="0" collapsed="false">
      <c r="A189" s="233"/>
      <c r="B189" s="247"/>
      <c r="C189" s="234" t="str">
        <f aca="false">MID($A$1,6,1)</f>
        <v>A</v>
      </c>
      <c r="D189" s="234" t="str">
        <f aca="false">MID($A$1,7,1)</f>
        <v>6</v>
      </c>
      <c r="E189" s="234" t="str">
        <f aca="false">MID($A$1,8,1)</f>
        <v>Z</v>
      </c>
      <c r="F189" s="236"/>
      <c r="G189" s="236"/>
      <c r="H189" s="237" t="str">
        <f aca="false">MID($A$1,11,1)</f>
        <v>3</v>
      </c>
      <c r="I189" s="235"/>
      <c r="J189" s="238" t="str">
        <f aca="false">CONCATENATE(C189,D189,E189,H189)</f>
        <v>A6Z3</v>
      </c>
      <c r="K189" s="239" t="s">
        <v>398</v>
      </c>
      <c r="L189" s="240" t="s">
        <v>392</v>
      </c>
      <c r="M189" s="241" t="s">
        <v>393</v>
      </c>
      <c r="N189" s="242" t="n">
        <v>1</v>
      </c>
      <c r="O189" s="243" t="n">
        <v>15</v>
      </c>
      <c r="P189" s="244" t="str">
        <f aca="false">IF(J189=K189,N189,"")</f>
        <v/>
      </c>
      <c r="Q189" s="245" t="str">
        <f aca="false">IF(J189=K189,O189,"")</f>
        <v/>
      </c>
      <c r="R189" s="248"/>
      <c r="S189" s="248"/>
      <c r="T189" s="248"/>
    </row>
    <row r="190" customFormat="false" ht="14.4" hidden="true" customHeight="false" outlineLevel="0" collapsed="false">
      <c r="A190" s="233"/>
      <c r="B190" s="247"/>
      <c r="C190" s="234" t="str">
        <f aca="false">MID($A$1,6,1)</f>
        <v>A</v>
      </c>
      <c r="D190" s="234" t="str">
        <f aca="false">MID($A$1,7,1)</f>
        <v>6</v>
      </c>
      <c r="E190" s="234" t="str">
        <f aca="false">MID($A$1,8,1)</f>
        <v>Z</v>
      </c>
      <c r="F190" s="236"/>
      <c r="G190" s="236"/>
      <c r="H190" s="237" t="str">
        <f aca="false">MID($A$1,11,1)</f>
        <v>3</v>
      </c>
      <c r="I190" s="235"/>
      <c r="J190" s="238" t="str">
        <f aca="false">CONCATENATE(C190,D190,E190,H190)</f>
        <v>A6Z3</v>
      </c>
      <c r="K190" s="239" t="s">
        <v>399</v>
      </c>
      <c r="L190" s="240" t="s">
        <v>392</v>
      </c>
      <c r="M190" s="241" t="s">
        <v>393</v>
      </c>
      <c r="N190" s="242" t="n">
        <v>1</v>
      </c>
      <c r="O190" s="243" t="n">
        <v>15</v>
      </c>
      <c r="P190" s="244" t="str">
        <f aca="false">IF(J190=K190,N190,"")</f>
        <v/>
      </c>
      <c r="Q190" s="245" t="str">
        <f aca="false">IF(J190=K190,O190,"")</f>
        <v/>
      </c>
      <c r="R190" s="248"/>
      <c r="S190" s="248"/>
      <c r="T190" s="248"/>
    </row>
    <row r="191" customFormat="false" ht="14.4" hidden="true" customHeight="false" outlineLevel="0" collapsed="false">
      <c r="A191" s="233"/>
      <c r="B191" s="247"/>
      <c r="C191" s="234" t="str">
        <f aca="false">MID($A$1,6,1)</f>
        <v>A</v>
      </c>
      <c r="D191" s="234" t="str">
        <f aca="false">MID($A$1,7,1)</f>
        <v>6</v>
      </c>
      <c r="E191" s="234" t="str">
        <f aca="false">MID($A$1,8,1)</f>
        <v>Z</v>
      </c>
      <c r="F191" s="236"/>
      <c r="G191" s="236"/>
      <c r="H191" s="237" t="str">
        <f aca="false">MID($A$1,11,1)</f>
        <v>3</v>
      </c>
      <c r="I191" s="235"/>
      <c r="J191" s="238" t="str">
        <f aca="false">CONCATENATE(C191,D191,E191,H191)</f>
        <v>A6Z3</v>
      </c>
      <c r="K191" s="239" t="s">
        <v>400</v>
      </c>
      <c r="L191" s="240" t="s">
        <v>392</v>
      </c>
      <c r="M191" s="241" t="s">
        <v>393</v>
      </c>
      <c r="N191" s="242" t="n">
        <v>1</v>
      </c>
      <c r="O191" s="243" t="n">
        <v>15</v>
      </c>
      <c r="P191" s="244" t="str">
        <f aca="false">IF(J191=K191,N191,"")</f>
        <v/>
      </c>
      <c r="Q191" s="245" t="str">
        <f aca="false">IF(J191=K191,O191,"")</f>
        <v/>
      </c>
      <c r="R191" s="246"/>
      <c r="S191" s="246"/>
      <c r="T191" s="246"/>
    </row>
    <row r="192" customFormat="false" ht="14.4" hidden="true" customHeight="false" outlineLevel="0" collapsed="false">
      <c r="A192" s="233"/>
      <c r="B192" s="236"/>
      <c r="C192" s="235"/>
      <c r="D192" s="234" t="str">
        <f aca="false">MID($A$1,7,1)</f>
        <v>6</v>
      </c>
      <c r="E192" s="234" t="str">
        <f aca="false">MID($A$1,8,1)</f>
        <v>Z</v>
      </c>
      <c r="F192" s="236"/>
      <c r="G192" s="236"/>
      <c r="H192" s="237" t="str">
        <f aca="false">MID($A$1,11,1)</f>
        <v>3</v>
      </c>
      <c r="I192" s="235"/>
      <c r="J192" s="238" t="str">
        <f aca="false">CONCATENATE(D192,E192,H192)</f>
        <v>6Z3</v>
      </c>
      <c r="K192" s="239" t="s">
        <v>401</v>
      </c>
      <c r="L192" s="240" t="s">
        <v>402</v>
      </c>
      <c r="M192" s="241" t="s">
        <v>403</v>
      </c>
      <c r="N192" s="242" t="n">
        <v>1</v>
      </c>
      <c r="O192" s="243" t="n">
        <v>16</v>
      </c>
      <c r="P192" s="244" t="str">
        <f aca="false">IF(J192=K192,N192,"")</f>
        <v/>
      </c>
      <c r="Q192" s="245"/>
      <c r="R192" s="246"/>
      <c r="S192" s="246"/>
      <c r="T192" s="246"/>
    </row>
    <row r="193" customFormat="false" ht="14.4" hidden="true" customHeight="false" outlineLevel="0" collapsed="false">
      <c r="A193" s="233"/>
      <c r="B193" s="236"/>
      <c r="C193" s="235"/>
      <c r="D193" s="234" t="str">
        <f aca="false">MID($A$1,7,1)</f>
        <v>6</v>
      </c>
      <c r="E193" s="234" t="str">
        <f aca="false">MID($A$1,8,1)</f>
        <v>Z</v>
      </c>
      <c r="F193" s="236"/>
      <c r="G193" s="236"/>
      <c r="H193" s="237" t="str">
        <f aca="false">MID($A$1,11,1)</f>
        <v>3</v>
      </c>
      <c r="I193" s="235"/>
      <c r="J193" s="238" t="str">
        <f aca="false">CONCATENATE(D193,E193,H193)</f>
        <v>6Z3</v>
      </c>
      <c r="K193" s="239" t="s">
        <v>404</v>
      </c>
      <c r="L193" s="240" t="s">
        <v>402</v>
      </c>
      <c r="M193" s="241" t="s">
        <v>403</v>
      </c>
      <c r="N193" s="242" t="n">
        <v>1</v>
      </c>
      <c r="O193" s="243" t="n">
        <v>16</v>
      </c>
      <c r="P193" s="244" t="str">
        <f aca="false">IF(J193=K193,N193,"")</f>
        <v/>
      </c>
      <c r="Q193" s="245"/>
      <c r="R193" s="246"/>
      <c r="S193" s="246"/>
      <c r="T193" s="246"/>
    </row>
    <row r="194" customFormat="false" ht="14.4" hidden="true" customHeight="false" outlineLevel="0" collapsed="false">
      <c r="A194" s="233"/>
      <c r="B194" s="236"/>
      <c r="C194" s="235"/>
      <c r="D194" s="234" t="str">
        <f aca="false">MID($A$1,7,1)</f>
        <v>6</v>
      </c>
      <c r="E194" s="234" t="str">
        <f aca="false">MID($A$1,8,1)</f>
        <v>Z</v>
      </c>
      <c r="F194" s="236"/>
      <c r="G194" s="236"/>
      <c r="H194" s="237" t="str">
        <f aca="false">MID($A$1,11,1)</f>
        <v>3</v>
      </c>
      <c r="I194" s="235"/>
      <c r="J194" s="238" t="str">
        <f aca="false">CONCATENATE(D194,E194,H194)</f>
        <v>6Z3</v>
      </c>
      <c r="K194" s="239" t="s">
        <v>405</v>
      </c>
      <c r="L194" s="240" t="s">
        <v>402</v>
      </c>
      <c r="M194" s="241" t="s">
        <v>403</v>
      </c>
      <c r="N194" s="242" t="n">
        <v>1</v>
      </c>
      <c r="O194" s="243" t="n">
        <v>16</v>
      </c>
      <c r="P194" s="244" t="str">
        <f aca="false">IF(J194=K194,N194,"")</f>
        <v/>
      </c>
      <c r="Q194" s="245"/>
      <c r="R194" s="246"/>
      <c r="S194" s="246"/>
      <c r="T194" s="246"/>
    </row>
    <row r="195" customFormat="false" ht="14.4" hidden="true" customHeight="false" outlineLevel="0" collapsed="false">
      <c r="A195" s="233"/>
      <c r="B195" s="236"/>
      <c r="C195" s="235"/>
      <c r="D195" s="234" t="str">
        <f aca="false">MID($A$1,7,1)</f>
        <v>6</v>
      </c>
      <c r="E195" s="234" t="str">
        <f aca="false">MID($A$1,8,1)</f>
        <v>Z</v>
      </c>
      <c r="F195" s="236"/>
      <c r="G195" s="236"/>
      <c r="H195" s="237" t="str">
        <f aca="false">MID($A$1,11,1)</f>
        <v>3</v>
      </c>
      <c r="I195" s="235"/>
      <c r="J195" s="238" t="str">
        <f aca="false">CONCATENATE(D195,E195,H195)</f>
        <v>6Z3</v>
      </c>
      <c r="K195" s="239" t="s">
        <v>406</v>
      </c>
      <c r="L195" s="240" t="s">
        <v>402</v>
      </c>
      <c r="M195" s="241" t="s">
        <v>403</v>
      </c>
      <c r="N195" s="242" t="n">
        <v>1</v>
      </c>
      <c r="O195" s="243" t="n">
        <v>16</v>
      </c>
      <c r="P195" s="244" t="str">
        <f aca="false">IF(J195=K195,N195,"")</f>
        <v/>
      </c>
      <c r="Q195" s="245"/>
      <c r="R195" s="246"/>
      <c r="S195" s="246"/>
      <c r="T195" s="246"/>
    </row>
    <row r="196" customFormat="false" ht="14.4" hidden="true" customHeight="false" outlineLevel="0" collapsed="false">
      <c r="A196" s="233"/>
      <c r="B196" s="236"/>
      <c r="C196" s="235"/>
      <c r="D196" s="234" t="str">
        <f aca="false">MID($A$1,7,1)</f>
        <v>6</v>
      </c>
      <c r="E196" s="234" t="str">
        <f aca="false">MID($A$1,8,1)</f>
        <v>Z</v>
      </c>
      <c r="F196" s="236"/>
      <c r="G196" s="236"/>
      <c r="H196" s="237" t="str">
        <f aca="false">MID($A$1,11,1)</f>
        <v>3</v>
      </c>
      <c r="I196" s="235"/>
      <c r="J196" s="238" t="str">
        <f aca="false">CONCATENATE(D196,E196,H196)</f>
        <v>6Z3</v>
      </c>
      <c r="K196" s="239" t="s">
        <v>407</v>
      </c>
      <c r="L196" s="240" t="s">
        <v>402</v>
      </c>
      <c r="M196" s="241" t="s">
        <v>403</v>
      </c>
      <c r="N196" s="242" t="n">
        <v>1</v>
      </c>
      <c r="O196" s="243" t="n">
        <v>16</v>
      </c>
      <c r="P196" s="244" t="str">
        <f aca="false">IF(J196=K196,N196,"")</f>
        <v/>
      </c>
      <c r="Q196" s="245"/>
      <c r="R196" s="246"/>
      <c r="S196" s="246"/>
      <c r="T196" s="246"/>
    </row>
    <row r="197" customFormat="false" ht="14.4" hidden="true" customHeight="false" outlineLevel="0" collapsed="false">
      <c r="A197" s="233"/>
      <c r="B197" s="236"/>
      <c r="C197" s="235"/>
      <c r="D197" s="234" t="str">
        <f aca="false">MID($A$1,7,1)</f>
        <v>6</v>
      </c>
      <c r="E197" s="234" t="str">
        <f aca="false">MID($A$1,8,1)</f>
        <v>Z</v>
      </c>
      <c r="F197" s="236"/>
      <c r="G197" s="236"/>
      <c r="H197" s="237" t="str">
        <f aca="false">MID($A$1,11,1)</f>
        <v>3</v>
      </c>
      <c r="I197" s="235"/>
      <c r="J197" s="238" t="str">
        <f aca="false">CONCATENATE(D197,E197,H197)</f>
        <v>6Z3</v>
      </c>
      <c r="K197" s="239" t="s">
        <v>408</v>
      </c>
      <c r="L197" s="240" t="s">
        <v>402</v>
      </c>
      <c r="M197" s="241" t="s">
        <v>403</v>
      </c>
      <c r="N197" s="242" t="n">
        <v>1</v>
      </c>
      <c r="O197" s="243" t="n">
        <v>16</v>
      </c>
      <c r="P197" s="244" t="str">
        <f aca="false">IF(J197=K197,N197,"")</f>
        <v/>
      </c>
      <c r="Q197" s="245"/>
      <c r="R197" s="246"/>
      <c r="S197" s="246"/>
      <c r="T197" s="246"/>
    </row>
    <row r="198" customFormat="false" ht="14.4" hidden="true" customHeight="false" outlineLevel="0" collapsed="false">
      <c r="A198" s="233"/>
      <c r="B198" s="236"/>
      <c r="C198" s="235"/>
      <c r="D198" s="234" t="str">
        <f aca="false">MID($A$1,7,1)</f>
        <v>6</v>
      </c>
      <c r="E198" s="234" t="str">
        <f aca="false">MID($A$1,8,1)</f>
        <v>Z</v>
      </c>
      <c r="F198" s="236"/>
      <c r="G198" s="236"/>
      <c r="H198" s="237" t="str">
        <f aca="false">MID($A$1,11,1)</f>
        <v>3</v>
      </c>
      <c r="I198" s="235"/>
      <c r="J198" s="238" t="str">
        <f aca="false">CONCATENATE(D198,E198,H198)</f>
        <v>6Z3</v>
      </c>
      <c r="K198" s="239" t="s">
        <v>409</v>
      </c>
      <c r="L198" s="240" t="s">
        <v>410</v>
      </c>
      <c r="M198" s="241" t="s">
        <v>411</v>
      </c>
      <c r="N198" s="242" t="n">
        <v>1</v>
      </c>
      <c r="O198" s="243" t="n">
        <v>16</v>
      </c>
      <c r="P198" s="244" t="str">
        <f aca="false">IF(J198=K198,N198,"")</f>
        <v/>
      </c>
      <c r="Q198" s="245"/>
      <c r="R198" s="246"/>
      <c r="S198" s="246"/>
      <c r="T198" s="246"/>
    </row>
    <row r="199" customFormat="false" ht="14.4" hidden="true" customHeight="false" outlineLevel="0" collapsed="false">
      <c r="A199" s="233"/>
      <c r="B199" s="236"/>
      <c r="C199" s="235"/>
      <c r="D199" s="234" t="str">
        <f aca="false">MID($A$1,7,1)</f>
        <v>6</v>
      </c>
      <c r="E199" s="234" t="str">
        <f aca="false">MID($A$1,8,1)</f>
        <v>Z</v>
      </c>
      <c r="F199" s="236"/>
      <c r="G199" s="236"/>
      <c r="H199" s="237" t="str">
        <f aca="false">MID($A$1,11,1)</f>
        <v>3</v>
      </c>
      <c r="I199" s="235"/>
      <c r="J199" s="238" t="str">
        <f aca="false">CONCATENATE(D199,E199,H199)</f>
        <v>6Z3</v>
      </c>
      <c r="K199" s="239" t="s">
        <v>412</v>
      </c>
      <c r="L199" s="240" t="s">
        <v>410</v>
      </c>
      <c r="M199" s="241" t="s">
        <v>411</v>
      </c>
      <c r="N199" s="242" t="n">
        <v>1</v>
      </c>
      <c r="O199" s="243" t="n">
        <v>16</v>
      </c>
      <c r="P199" s="244" t="str">
        <f aca="false">IF(J199=K199,N199,"")</f>
        <v/>
      </c>
      <c r="Q199" s="245"/>
      <c r="R199" s="246"/>
      <c r="S199" s="246"/>
      <c r="T199" s="246"/>
    </row>
    <row r="200" customFormat="false" ht="14.4" hidden="true" customHeight="false" outlineLevel="0" collapsed="false">
      <c r="A200" s="233"/>
      <c r="B200" s="236"/>
      <c r="C200" s="235"/>
      <c r="D200" s="234" t="str">
        <f aca="false">MID($A$1,7,1)</f>
        <v>6</v>
      </c>
      <c r="E200" s="234" t="str">
        <f aca="false">MID($A$1,8,1)</f>
        <v>Z</v>
      </c>
      <c r="F200" s="236"/>
      <c r="G200" s="236"/>
      <c r="H200" s="237" t="str">
        <f aca="false">MID($A$1,11,1)</f>
        <v>3</v>
      </c>
      <c r="I200" s="235"/>
      <c r="J200" s="238" t="str">
        <f aca="false">CONCATENATE(D200,E200,H200)</f>
        <v>6Z3</v>
      </c>
      <c r="K200" s="239" t="s">
        <v>413</v>
      </c>
      <c r="L200" s="240" t="s">
        <v>410</v>
      </c>
      <c r="M200" s="241" t="s">
        <v>411</v>
      </c>
      <c r="N200" s="242" t="n">
        <v>1</v>
      </c>
      <c r="O200" s="243" t="n">
        <v>16</v>
      </c>
      <c r="P200" s="244" t="str">
        <f aca="false">IF(J200=K200,N200,"")</f>
        <v/>
      </c>
      <c r="Q200" s="245"/>
      <c r="R200" s="246"/>
      <c r="S200" s="246"/>
      <c r="T200" s="246"/>
    </row>
    <row r="201" customFormat="false" ht="14.4" hidden="true" customHeight="false" outlineLevel="0" collapsed="false">
      <c r="A201" s="233"/>
      <c r="B201" s="236"/>
      <c r="C201" s="235"/>
      <c r="D201" s="234" t="str">
        <f aca="false">MID($A$1,7,1)</f>
        <v>6</v>
      </c>
      <c r="E201" s="234" t="str">
        <f aca="false">MID($A$1,8,1)</f>
        <v>Z</v>
      </c>
      <c r="F201" s="236"/>
      <c r="G201" s="236"/>
      <c r="H201" s="237" t="str">
        <f aca="false">MID($A$1,11,1)</f>
        <v>3</v>
      </c>
      <c r="I201" s="235"/>
      <c r="J201" s="238" t="str">
        <f aca="false">CONCATENATE(D201,E201,H201)</f>
        <v>6Z3</v>
      </c>
      <c r="K201" s="239" t="s">
        <v>414</v>
      </c>
      <c r="L201" s="240" t="s">
        <v>410</v>
      </c>
      <c r="M201" s="241" t="s">
        <v>411</v>
      </c>
      <c r="N201" s="242" t="n">
        <v>1</v>
      </c>
      <c r="O201" s="243" t="n">
        <v>16</v>
      </c>
      <c r="P201" s="244" t="str">
        <f aca="false">IF(J201=K201,N201,"")</f>
        <v/>
      </c>
      <c r="Q201" s="245"/>
      <c r="R201" s="246"/>
      <c r="S201" s="246"/>
      <c r="T201" s="246"/>
    </row>
    <row r="202" customFormat="false" ht="14.4" hidden="true" customHeight="false" outlineLevel="0" collapsed="false">
      <c r="A202" s="233"/>
      <c r="B202" s="236"/>
      <c r="C202" s="235"/>
      <c r="D202" s="234" t="str">
        <f aca="false">MID($A$1,7,1)</f>
        <v>6</v>
      </c>
      <c r="E202" s="234" t="str">
        <f aca="false">MID($A$1,8,1)</f>
        <v>Z</v>
      </c>
      <c r="F202" s="236"/>
      <c r="G202" s="236"/>
      <c r="H202" s="237" t="str">
        <f aca="false">MID($A$1,11,1)</f>
        <v>3</v>
      </c>
      <c r="I202" s="235"/>
      <c r="J202" s="238" t="str">
        <f aca="false">CONCATENATE(D202,E202,H202)</f>
        <v>6Z3</v>
      </c>
      <c r="K202" s="239" t="s">
        <v>415</v>
      </c>
      <c r="L202" s="240" t="s">
        <v>410</v>
      </c>
      <c r="M202" s="241" t="s">
        <v>411</v>
      </c>
      <c r="N202" s="242" t="n">
        <v>1</v>
      </c>
      <c r="O202" s="243" t="n">
        <v>16</v>
      </c>
      <c r="P202" s="244" t="str">
        <f aca="false">IF(J202=K202,N202,"")</f>
        <v/>
      </c>
      <c r="Q202" s="245"/>
      <c r="R202" s="246"/>
      <c r="S202" s="246"/>
      <c r="T202" s="246"/>
    </row>
    <row r="203" customFormat="false" ht="14.4" hidden="false" customHeight="false" outlineLevel="0" collapsed="false">
      <c r="A203" s="233"/>
      <c r="B203" s="236"/>
      <c r="C203" s="235"/>
      <c r="D203" s="234" t="str">
        <f aca="false">MID($A$1,7,1)</f>
        <v>6</v>
      </c>
      <c r="E203" s="234" t="str">
        <f aca="false">MID($A$1,8,1)</f>
        <v>Z</v>
      </c>
      <c r="F203" s="236"/>
      <c r="G203" s="236"/>
      <c r="H203" s="237" t="str">
        <f aca="false">MID($A$1,11,1)</f>
        <v>3</v>
      </c>
      <c r="I203" s="235"/>
      <c r="J203" s="238" t="str">
        <f aca="false">CONCATENATE(D203,E203,H203)</f>
        <v>6Z3</v>
      </c>
      <c r="K203" s="239" t="s">
        <v>416</v>
      </c>
      <c r="L203" s="240" t="s">
        <v>410</v>
      </c>
      <c r="M203" s="241" t="s">
        <v>411</v>
      </c>
      <c r="N203" s="242" t="n">
        <v>1</v>
      </c>
      <c r="O203" s="243" t="n">
        <v>16</v>
      </c>
      <c r="P203" s="250" t="n">
        <f aca="false">IF(J203=K203,N203,"")</f>
        <v>1</v>
      </c>
      <c r="Q203" s="245"/>
      <c r="R203" s="246"/>
      <c r="S203" s="246"/>
      <c r="T203" s="246"/>
    </row>
    <row r="204" customFormat="false" ht="14.4" hidden="true" customHeight="false" outlineLevel="0" collapsed="false">
      <c r="A204" s="233"/>
      <c r="B204" s="236"/>
      <c r="C204" s="235"/>
      <c r="D204" s="234" t="str">
        <f aca="false">MID($A$1,7,1)</f>
        <v>6</v>
      </c>
      <c r="E204" s="234" t="str">
        <f aca="false">MID($A$1,8,1)</f>
        <v>Z</v>
      </c>
      <c r="F204" s="236"/>
      <c r="G204" s="236"/>
      <c r="H204" s="237" t="str">
        <f aca="false">MID($A$1,11,1)</f>
        <v>3</v>
      </c>
      <c r="I204" s="235"/>
      <c r="J204" s="238" t="str">
        <f aca="false">CONCATENATE(D204,E204,H204)</f>
        <v>6Z3</v>
      </c>
      <c r="K204" s="239" t="s">
        <v>417</v>
      </c>
      <c r="L204" s="240" t="s">
        <v>410</v>
      </c>
      <c r="M204" s="241" t="s">
        <v>411</v>
      </c>
      <c r="N204" s="242" t="n">
        <v>1</v>
      </c>
      <c r="O204" s="243" t="n">
        <v>16</v>
      </c>
      <c r="P204" s="244" t="str">
        <f aca="false">IF(J204=K204,N204,"")</f>
        <v/>
      </c>
      <c r="Q204" s="245"/>
      <c r="R204" s="246"/>
      <c r="S204" s="246"/>
      <c r="T204" s="246"/>
    </row>
    <row r="205" customFormat="false" ht="14.4" hidden="true" customHeight="false" outlineLevel="0" collapsed="false">
      <c r="A205" s="233"/>
      <c r="B205" s="236"/>
      <c r="C205" s="235"/>
      <c r="D205" s="234" t="str">
        <f aca="false">MID($A$1,7,1)</f>
        <v>6</v>
      </c>
      <c r="E205" s="234" t="str">
        <f aca="false">MID($A$1,8,1)</f>
        <v>Z</v>
      </c>
      <c r="F205" s="236"/>
      <c r="G205" s="236"/>
      <c r="H205" s="237" t="str">
        <f aca="false">MID($A$1,11,1)</f>
        <v>3</v>
      </c>
      <c r="I205" s="235"/>
      <c r="J205" s="238" t="str">
        <f aca="false">CONCATENATE(D205,E205,H205)</f>
        <v>6Z3</v>
      </c>
      <c r="K205" s="239" t="s">
        <v>418</v>
      </c>
      <c r="L205" s="240" t="s">
        <v>410</v>
      </c>
      <c r="M205" s="241" t="s">
        <v>411</v>
      </c>
      <c r="N205" s="242" t="n">
        <v>1</v>
      </c>
      <c r="O205" s="243" t="n">
        <v>16</v>
      </c>
      <c r="P205" s="244" t="str">
        <f aca="false">IF(J205=K205,N205,"")</f>
        <v/>
      </c>
      <c r="Q205" s="245"/>
      <c r="R205" s="246"/>
      <c r="S205" s="246"/>
      <c r="T205" s="246"/>
    </row>
    <row r="206" customFormat="false" ht="14.4" hidden="true" customHeight="false" outlineLevel="0" collapsed="false">
      <c r="A206" s="233"/>
      <c r="B206" s="236"/>
      <c r="C206" s="235"/>
      <c r="D206" s="234" t="str">
        <f aca="false">MID($A$1,7,1)</f>
        <v>6</v>
      </c>
      <c r="E206" s="234" t="str">
        <f aca="false">MID($A$1,8,1)</f>
        <v>Z</v>
      </c>
      <c r="F206" s="236"/>
      <c r="G206" s="236"/>
      <c r="H206" s="237" t="str">
        <f aca="false">MID($A$1,11,1)</f>
        <v>3</v>
      </c>
      <c r="I206" s="235"/>
      <c r="J206" s="238" t="str">
        <f aca="false">CONCATENATE(D206,E206,H206)</f>
        <v>6Z3</v>
      </c>
      <c r="K206" s="239" t="s">
        <v>419</v>
      </c>
      <c r="L206" s="240" t="s">
        <v>410</v>
      </c>
      <c r="M206" s="241" t="s">
        <v>411</v>
      </c>
      <c r="N206" s="242" t="n">
        <v>1</v>
      </c>
      <c r="O206" s="243" t="n">
        <v>16</v>
      </c>
      <c r="P206" s="244" t="str">
        <f aca="false">IF(J206=K206,N206,"")</f>
        <v/>
      </c>
      <c r="Q206" s="245"/>
      <c r="R206" s="246"/>
      <c r="S206" s="246"/>
      <c r="T206" s="246"/>
    </row>
    <row r="207" customFormat="false" ht="14.4" hidden="true" customHeight="false" outlineLevel="0" collapsed="false">
      <c r="A207" s="233"/>
      <c r="B207" s="236"/>
      <c r="C207" s="235"/>
      <c r="D207" s="234" t="str">
        <f aca="false">MID($A$1,7,1)</f>
        <v>6</v>
      </c>
      <c r="E207" s="234" t="str">
        <f aca="false">MID($A$1,8,1)</f>
        <v>Z</v>
      </c>
      <c r="F207" s="236"/>
      <c r="G207" s="236"/>
      <c r="H207" s="237" t="str">
        <f aca="false">MID($A$1,11,1)</f>
        <v>3</v>
      </c>
      <c r="I207" s="235"/>
      <c r="J207" s="238" t="str">
        <f aca="false">CONCATENATE(D207,E207,H207)</f>
        <v>6Z3</v>
      </c>
      <c r="K207" s="239" t="s">
        <v>420</v>
      </c>
      <c r="L207" s="240" t="s">
        <v>410</v>
      </c>
      <c r="M207" s="241" t="s">
        <v>411</v>
      </c>
      <c r="N207" s="242" t="n">
        <v>1</v>
      </c>
      <c r="O207" s="243" t="n">
        <v>16</v>
      </c>
      <c r="P207" s="244" t="str">
        <f aca="false">IF(J207=K207,N207,"")</f>
        <v/>
      </c>
      <c r="Q207" s="245"/>
      <c r="R207" s="246"/>
      <c r="S207" s="246"/>
      <c r="T207" s="246"/>
    </row>
    <row r="208" customFormat="false" ht="14.4" hidden="true" customHeight="false" outlineLevel="0" collapsed="false">
      <c r="A208" s="233"/>
      <c r="B208" s="236"/>
      <c r="C208" s="235"/>
      <c r="D208" s="234" t="str">
        <f aca="false">MID($A$1,7,1)</f>
        <v>6</v>
      </c>
      <c r="E208" s="234" t="str">
        <f aca="false">MID($A$1,8,1)</f>
        <v>Z</v>
      </c>
      <c r="F208" s="236"/>
      <c r="G208" s="236"/>
      <c r="H208" s="237" t="str">
        <f aca="false">MID($A$1,11,1)</f>
        <v>3</v>
      </c>
      <c r="I208" s="235"/>
      <c r="J208" s="238" t="str">
        <f aca="false">CONCATENATE(D208,E208,H208)</f>
        <v>6Z3</v>
      </c>
      <c r="K208" s="239" t="s">
        <v>421</v>
      </c>
      <c r="L208" s="240" t="s">
        <v>410</v>
      </c>
      <c r="M208" s="241" t="s">
        <v>411</v>
      </c>
      <c r="N208" s="242" t="n">
        <v>1</v>
      </c>
      <c r="O208" s="243" t="n">
        <v>16</v>
      </c>
      <c r="P208" s="244" t="str">
        <f aca="false">IF(J208=K208,N208,"")</f>
        <v/>
      </c>
      <c r="Q208" s="245"/>
      <c r="R208" s="246"/>
      <c r="S208" s="246"/>
      <c r="T208" s="246"/>
    </row>
    <row r="209" customFormat="false" ht="14.4" hidden="true" customHeight="false" outlineLevel="0" collapsed="false">
      <c r="A209" s="233"/>
      <c r="B209" s="236"/>
      <c r="C209" s="235"/>
      <c r="D209" s="234" t="str">
        <f aca="false">MID($A$1,7,1)</f>
        <v>6</v>
      </c>
      <c r="E209" s="234" t="str">
        <f aca="false">MID($A$1,8,1)</f>
        <v>Z</v>
      </c>
      <c r="F209" s="236"/>
      <c r="G209" s="236"/>
      <c r="H209" s="237" t="str">
        <f aca="false">MID($A$1,11,1)</f>
        <v>3</v>
      </c>
      <c r="I209" s="235"/>
      <c r="J209" s="238" t="str">
        <f aca="false">CONCATENATE(D209,E209,H209)</f>
        <v>6Z3</v>
      </c>
      <c r="K209" s="239" t="s">
        <v>422</v>
      </c>
      <c r="L209" s="240" t="s">
        <v>410</v>
      </c>
      <c r="M209" s="241" t="s">
        <v>411</v>
      </c>
      <c r="N209" s="242" t="n">
        <v>1</v>
      </c>
      <c r="O209" s="243" t="n">
        <v>16</v>
      </c>
      <c r="P209" s="244" t="str">
        <f aca="false">IF(J209=K209,N209,"")</f>
        <v/>
      </c>
      <c r="Q209" s="245"/>
      <c r="R209" s="246"/>
      <c r="S209" s="246"/>
      <c r="T209" s="246"/>
    </row>
    <row r="210" customFormat="false" ht="14.4" hidden="true" customHeight="false" outlineLevel="0" collapsed="false">
      <c r="A210" s="233"/>
      <c r="B210" s="236"/>
      <c r="C210" s="235"/>
      <c r="D210" s="234" t="str">
        <f aca="false">MID($A$1,7,1)</f>
        <v>6</v>
      </c>
      <c r="E210" s="234" t="str">
        <f aca="false">MID($A$1,8,1)</f>
        <v>Z</v>
      </c>
      <c r="F210" s="236"/>
      <c r="G210" s="236"/>
      <c r="H210" s="237" t="str">
        <f aca="false">MID($A$1,11,1)</f>
        <v>3</v>
      </c>
      <c r="I210" s="235"/>
      <c r="J210" s="238" t="str">
        <f aca="false">CONCATENATE(D210,E210,H210)</f>
        <v>6Z3</v>
      </c>
      <c r="K210" s="239" t="s">
        <v>423</v>
      </c>
      <c r="L210" s="240" t="s">
        <v>410</v>
      </c>
      <c r="M210" s="241" t="s">
        <v>411</v>
      </c>
      <c r="N210" s="242" t="n">
        <v>1</v>
      </c>
      <c r="O210" s="243" t="n">
        <v>16</v>
      </c>
      <c r="P210" s="244" t="str">
        <f aca="false">IF(J210=K210,N210,"")</f>
        <v/>
      </c>
      <c r="Q210" s="245"/>
      <c r="R210" s="246"/>
      <c r="S210" s="246"/>
      <c r="T210" s="246"/>
    </row>
    <row r="211" customFormat="false" ht="14.4" hidden="true" customHeight="false" outlineLevel="0" collapsed="false">
      <c r="A211" s="233"/>
      <c r="B211" s="236"/>
      <c r="C211" s="235"/>
      <c r="D211" s="234" t="str">
        <f aca="false">MID($A$1,7,1)</f>
        <v>6</v>
      </c>
      <c r="E211" s="234" t="str">
        <f aca="false">MID($A$1,8,1)</f>
        <v>Z</v>
      </c>
      <c r="F211" s="236"/>
      <c r="G211" s="236"/>
      <c r="H211" s="237" t="str">
        <f aca="false">MID($A$1,11,1)</f>
        <v>3</v>
      </c>
      <c r="I211" s="235"/>
      <c r="J211" s="238" t="str">
        <f aca="false">CONCATENATE(D211,E211,H211)</f>
        <v>6Z3</v>
      </c>
      <c r="K211" s="239" t="s">
        <v>424</v>
      </c>
      <c r="L211" s="240" t="s">
        <v>425</v>
      </c>
      <c r="M211" s="241" t="s">
        <v>426</v>
      </c>
      <c r="N211" s="242" t="n">
        <v>1</v>
      </c>
      <c r="O211" s="243" t="n">
        <v>16</v>
      </c>
      <c r="P211" s="244" t="str">
        <f aca="false">IF(J211=K211,N211,"")</f>
        <v/>
      </c>
      <c r="Q211" s="245"/>
      <c r="R211" s="246"/>
      <c r="S211" s="246"/>
      <c r="T211" s="246"/>
    </row>
    <row r="212" customFormat="false" ht="14.4" hidden="true" customHeight="false" outlineLevel="0" collapsed="false">
      <c r="A212" s="233"/>
      <c r="B212" s="236"/>
      <c r="C212" s="235"/>
      <c r="D212" s="234" t="str">
        <f aca="false">MID($A$1,7,1)</f>
        <v>6</v>
      </c>
      <c r="E212" s="234" t="str">
        <f aca="false">MID($A$1,8,1)</f>
        <v>Z</v>
      </c>
      <c r="F212" s="236"/>
      <c r="G212" s="236"/>
      <c r="H212" s="237" t="str">
        <f aca="false">MID($A$1,11,1)</f>
        <v>3</v>
      </c>
      <c r="I212" s="235"/>
      <c r="J212" s="238" t="str">
        <f aca="false">CONCATENATE(D212,E212,H212)</f>
        <v>6Z3</v>
      </c>
      <c r="K212" s="239" t="s">
        <v>427</v>
      </c>
      <c r="L212" s="240" t="s">
        <v>425</v>
      </c>
      <c r="M212" s="241" t="s">
        <v>426</v>
      </c>
      <c r="N212" s="242" t="n">
        <v>1</v>
      </c>
      <c r="O212" s="243" t="n">
        <v>16</v>
      </c>
      <c r="P212" s="244" t="str">
        <f aca="false">IF(J212=K212,N212,"")</f>
        <v/>
      </c>
      <c r="Q212" s="245"/>
      <c r="R212" s="246"/>
      <c r="S212" s="246"/>
      <c r="T212" s="246"/>
    </row>
    <row r="213" customFormat="false" ht="14.4" hidden="true" customHeight="false" outlineLevel="0" collapsed="false">
      <c r="A213" s="233"/>
      <c r="B213" s="236"/>
      <c r="C213" s="235"/>
      <c r="D213" s="234" t="str">
        <f aca="false">MID($A$1,7,1)</f>
        <v>6</v>
      </c>
      <c r="E213" s="234" t="str">
        <f aca="false">MID($A$1,8,1)</f>
        <v>Z</v>
      </c>
      <c r="F213" s="236"/>
      <c r="G213" s="236"/>
      <c r="H213" s="237" t="str">
        <f aca="false">MID($A$1,11,1)</f>
        <v>3</v>
      </c>
      <c r="I213" s="235"/>
      <c r="J213" s="238" t="str">
        <f aca="false">CONCATENATE(D213,E213,H213)</f>
        <v>6Z3</v>
      </c>
      <c r="K213" s="239" t="s">
        <v>428</v>
      </c>
      <c r="L213" s="240" t="s">
        <v>425</v>
      </c>
      <c r="M213" s="241" t="s">
        <v>426</v>
      </c>
      <c r="N213" s="242" t="n">
        <v>1</v>
      </c>
      <c r="O213" s="243" t="n">
        <v>16</v>
      </c>
      <c r="P213" s="244" t="str">
        <f aca="false">IF(J213=K213,N213,"")</f>
        <v/>
      </c>
      <c r="Q213" s="245"/>
      <c r="R213" s="246"/>
      <c r="S213" s="246"/>
      <c r="T213" s="246"/>
    </row>
    <row r="214" customFormat="false" ht="14.4" hidden="true" customHeight="false" outlineLevel="0" collapsed="false">
      <c r="A214" s="233"/>
      <c r="B214" s="236"/>
      <c r="C214" s="235"/>
      <c r="D214" s="234" t="str">
        <f aca="false">MID($A$1,7,1)</f>
        <v>6</v>
      </c>
      <c r="E214" s="234" t="str">
        <f aca="false">MID($A$1,8,1)</f>
        <v>Z</v>
      </c>
      <c r="F214" s="236"/>
      <c r="G214" s="236"/>
      <c r="H214" s="237" t="str">
        <f aca="false">MID($A$1,11,1)</f>
        <v>3</v>
      </c>
      <c r="I214" s="235"/>
      <c r="J214" s="238" t="str">
        <f aca="false">CONCATENATE(D214,E214,H214)</f>
        <v>6Z3</v>
      </c>
      <c r="K214" s="239" t="s">
        <v>429</v>
      </c>
      <c r="L214" s="240" t="s">
        <v>425</v>
      </c>
      <c r="M214" s="241" t="s">
        <v>426</v>
      </c>
      <c r="N214" s="242" t="n">
        <v>1</v>
      </c>
      <c r="O214" s="243" t="n">
        <v>16</v>
      </c>
      <c r="P214" s="244" t="str">
        <f aca="false">IF(J214=K214,N214,"")</f>
        <v/>
      </c>
      <c r="Q214" s="245"/>
      <c r="R214" s="246"/>
      <c r="S214" s="246"/>
      <c r="T214" s="246"/>
    </row>
    <row r="215" customFormat="false" ht="14.4" hidden="true" customHeight="false" outlineLevel="0" collapsed="false">
      <c r="A215" s="233"/>
      <c r="B215" s="236"/>
      <c r="C215" s="235"/>
      <c r="D215" s="234" t="str">
        <f aca="false">MID($A$1,7,1)</f>
        <v>6</v>
      </c>
      <c r="E215" s="234" t="str">
        <f aca="false">MID($A$1,8,1)</f>
        <v>Z</v>
      </c>
      <c r="F215" s="236"/>
      <c r="G215" s="236"/>
      <c r="H215" s="237" t="str">
        <f aca="false">MID($A$1,11,1)</f>
        <v>3</v>
      </c>
      <c r="I215" s="235"/>
      <c r="J215" s="238" t="str">
        <f aca="false">CONCATENATE(D215,E215,H215)</f>
        <v>6Z3</v>
      </c>
      <c r="K215" s="239" t="s">
        <v>430</v>
      </c>
      <c r="L215" s="240" t="s">
        <v>425</v>
      </c>
      <c r="M215" s="241" t="s">
        <v>426</v>
      </c>
      <c r="N215" s="242" t="n">
        <v>1</v>
      </c>
      <c r="O215" s="243" t="n">
        <v>16</v>
      </c>
      <c r="P215" s="244" t="str">
        <f aca="false">IF(J215=K215,N215,"")</f>
        <v/>
      </c>
      <c r="Q215" s="245"/>
      <c r="R215" s="246"/>
      <c r="S215" s="246"/>
      <c r="T215" s="246"/>
    </row>
    <row r="216" customFormat="false" ht="14.4" hidden="true" customHeight="false" outlineLevel="0" collapsed="false">
      <c r="A216" s="233"/>
      <c r="B216" s="236"/>
      <c r="C216" s="235"/>
      <c r="D216" s="234" t="str">
        <f aca="false">MID($A$1,7,1)</f>
        <v>6</v>
      </c>
      <c r="E216" s="234" t="str">
        <f aca="false">MID($A$1,8,1)</f>
        <v>Z</v>
      </c>
      <c r="F216" s="236"/>
      <c r="G216" s="236"/>
      <c r="H216" s="237" t="str">
        <f aca="false">MID($A$1,11,1)</f>
        <v>3</v>
      </c>
      <c r="I216" s="235"/>
      <c r="J216" s="238" t="str">
        <f aca="false">CONCATENATE(D216,E216,H216)</f>
        <v>6Z3</v>
      </c>
      <c r="K216" s="239" t="s">
        <v>431</v>
      </c>
      <c r="L216" s="240" t="s">
        <v>425</v>
      </c>
      <c r="M216" s="241" t="s">
        <v>426</v>
      </c>
      <c r="N216" s="242" t="n">
        <v>1</v>
      </c>
      <c r="O216" s="243" t="n">
        <v>16</v>
      </c>
      <c r="P216" s="244" t="str">
        <f aca="false">IF(J216=K216,N216,"")</f>
        <v/>
      </c>
      <c r="Q216" s="245"/>
      <c r="R216" s="246"/>
      <c r="S216" s="246"/>
      <c r="T216" s="246"/>
    </row>
    <row r="217" customFormat="false" ht="14.4" hidden="true" customHeight="false" outlineLevel="0" collapsed="false">
      <c r="A217" s="233"/>
      <c r="B217" s="236"/>
      <c r="C217" s="235"/>
      <c r="D217" s="234" t="str">
        <f aca="false">MID($A$1,7,1)</f>
        <v>6</v>
      </c>
      <c r="E217" s="234" t="str">
        <f aca="false">MID($A$1,8,1)</f>
        <v>Z</v>
      </c>
      <c r="F217" s="236"/>
      <c r="G217" s="236"/>
      <c r="H217" s="237" t="str">
        <f aca="false">MID($A$1,11,1)</f>
        <v>3</v>
      </c>
      <c r="I217" s="235"/>
      <c r="J217" s="238" t="str">
        <f aca="false">CONCATENATE(D217,E217,H217)</f>
        <v>6Z3</v>
      </c>
      <c r="K217" s="239" t="s">
        <v>432</v>
      </c>
      <c r="L217" s="240" t="s">
        <v>433</v>
      </c>
      <c r="M217" s="241" t="s">
        <v>403</v>
      </c>
      <c r="N217" s="242" t="n">
        <v>1</v>
      </c>
      <c r="O217" s="243" t="n">
        <v>16</v>
      </c>
      <c r="P217" s="244" t="str">
        <f aca="false">IF(J217=K217,N217,"")</f>
        <v/>
      </c>
      <c r="Q217" s="245"/>
      <c r="R217" s="246"/>
      <c r="S217" s="246"/>
      <c r="T217" s="246"/>
    </row>
    <row r="218" customFormat="false" ht="14.4" hidden="true" customHeight="false" outlineLevel="0" collapsed="false">
      <c r="A218" s="233"/>
      <c r="B218" s="236"/>
      <c r="C218" s="235"/>
      <c r="D218" s="234" t="str">
        <f aca="false">MID($A$1,7,1)</f>
        <v>6</v>
      </c>
      <c r="E218" s="234" t="str">
        <f aca="false">MID($A$1,8,1)</f>
        <v>Z</v>
      </c>
      <c r="F218" s="236"/>
      <c r="G218" s="236"/>
      <c r="H218" s="237" t="str">
        <f aca="false">MID($A$1,11,1)</f>
        <v>3</v>
      </c>
      <c r="I218" s="235"/>
      <c r="J218" s="238" t="str">
        <f aca="false">CONCATENATE(D218,E218,H218)</f>
        <v>6Z3</v>
      </c>
      <c r="K218" s="239" t="s">
        <v>434</v>
      </c>
      <c r="L218" s="240" t="s">
        <v>433</v>
      </c>
      <c r="M218" s="241" t="s">
        <v>403</v>
      </c>
      <c r="N218" s="242" t="n">
        <v>1</v>
      </c>
      <c r="O218" s="243" t="n">
        <v>16</v>
      </c>
      <c r="P218" s="244" t="str">
        <f aca="false">IF(J218=K218,N218,"")</f>
        <v/>
      </c>
      <c r="Q218" s="245"/>
      <c r="R218" s="246"/>
      <c r="S218" s="246"/>
      <c r="T218" s="246"/>
    </row>
    <row r="219" customFormat="false" ht="14.4" hidden="true" customHeight="false" outlineLevel="0" collapsed="false">
      <c r="A219" s="233"/>
      <c r="B219" s="236"/>
      <c r="C219" s="235"/>
      <c r="D219" s="234" t="str">
        <f aca="false">MID($A$1,7,1)</f>
        <v>6</v>
      </c>
      <c r="E219" s="234" t="str">
        <f aca="false">MID($A$1,8,1)</f>
        <v>Z</v>
      </c>
      <c r="F219" s="236"/>
      <c r="G219" s="236"/>
      <c r="H219" s="237" t="str">
        <f aca="false">MID($A$1,11,1)</f>
        <v>3</v>
      </c>
      <c r="I219" s="235"/>
      <c r="J219" s="238" t="str">
        <f aca="false">CONCATENATE(D219,E219,H219)</f>
        <v>6Z3</v>
      </c>
      <c r="K219" s="239" t="s">
        <v>435</v>
      </c>
      <c r="L219" s="240" t="s">
        <v>433</v>
      </c>
      <c r="M219" s="241" t="s">
        <v>403</v>
      </c>
      <c r="N219" s="242" t="n">
        <v>1</v>
      </c>
      <c r="O219" s="243" t="n">
        <v>16</v>
      </c>
      <c r="P219" s="244" t="str">
        <f aca="false">IF(J219=K219,N219,"")</f>
        <v/>
      </c>
      <c r="Q219" s="245"/>
      <c r="R219" s="246"/>
      <c r="S219" s="246"/>
      <c r="T219" s="246"/>
    </row>
    <row r="220" customFormat="false" ht="14.4" hidden="true" customHeight="false" outlineLevel="0" collapsed="false">
      <c r="A220" s="233"/>
      <c r="B220" s="236"/>
      <c r="C220" s="235"/>
      <c r="D220" s="234" t="str">
        <f aca="false">MID($A$1,7,1)</f>
        <v>6</v>
      </c>
      <c r="E220" s="234" t="str">
        <f aca="false">MID($A$1,8,1)</f>
        <v>Z</v>
      </c>
      <c r="F220" s="236"/>
      <c r="G220" s="236"/>
      <c r="H220" s="237" t="str">
        <f aca="false">MID($A$1,11,1)</f>
        <v>3</v>
      </c>
      <c r="I220" s="235"/>
      <c r="J220" s="238" t="str">
        <f aca="false">CONCATENATE(D220,E220,H220)</f>
        <v>6Z3</v>
      </c>
      <c r="K220" s="239" t="s">
        <v>436</v>
      </c>
      <c r="L220" s="240" t="s">
        <v>437</v>
      </c>
      <c r="M220" s="241" t="s">
        <v>426</v>
      </c>
      <c r="N220" s="242" t="n">
        <v>1</v>
      </c>
      <c r="O220" s="243" t="n">
        <v>16</v>
      </c>
      <c r="P220" s="244" t="str">
        <f aca="false">IF(J220=K220,N220,"")</f>
        <v/>
      </c>
      <c r="Q220" s="245"/>
      <c r="R220" s="246"/>
      <c r="S220" s="246"/>
      <c r="T220" s="246"/>
    </row>
    <row r="221" customFormat="false" ht="14.4" hidden="true" customHeight="false" outlineLevel="0" collapsed="false">
      <c r="A221" s="233"/>
      <c r="B221" s="236"/>
      <c r="C221" s="235"/>
      <c r="D221" s="234" t="str">
        <f aca="false">MID($A$1,7,1)</f>
        <v>6</v>
      </c>
      <c r="E221" s="234" t="str">
        <f aca="false">MID($A$1,8,1)</f>
        <v>Z</v>
      </c>
      <c r="F221" s="236"/>
      <c r="G221" s="236"/>
      <c r="H221" s="237" t="str">
        <f aca="false">MID($A$1,11,1)</f>
        <v>3</v>
      </c>
      <c r="I221" s="235"/>
      <c r="J221" s="238" t="str">
        <f aca="false">CONCATENATE(D221,E221,H221)</f>
        <v>6Z3</v>
      </c>
      <c r="K221" s="239" t="s">
        <v>438</v>
      </c>
      <c r="L221" s="240" t="s">
        <v>437</v>
      </c>
      <c r="M221" s="241" t="s">
        <v>426</v>
      </c>
      <c r="N221" s="242" t="n">
        <v>1</v>
      </c>
      <c r="O221" s="243" t="n">
        <v>16</v>
      </c>
      <c r="P221" s="244" t="str">
        <f aca="false">IF(J221=K221,N221,"")</f>
        <v/>
      </c>
      <c r="Q221" s="245"/>
      <c r="R221" s="246"/>
      <c r="S221" s="246"/>
      <c r="T221" s="246"/>
    </row>
    <row r="222" customFormat="false" ht="14.4" hidden="true" customHeight="false" outlineLevel="0" collapsed="false">
      <c r="A222" s="233"/>
      <c r="B222" s="236"/>
      <c r="C222" s="235"/>
      <c r="D222" s="234" t="str">
        <f aca="false">MID($A$1,7,1)</f>
        <v>6</v>
      </c>
      <c r="E222" s="234" t="str">
        <f aca="false">MID($A$1,8,1)</f>
        <v>Z</v>
      </c>
      <c r="F222" s="236"/>
      <c r="G222" s="236"/>
      <c r="H222" s="237" t="str">
        <f aca="false">MID($A$1,11,1)</f>
        <v>3</v>
      </c>
      <c r="I222" s="235"/>
      <c r="J222" s="238" t="str">
        <f aca="false">CONCATENATE(D222,E222,H222)</f>
        <v>6Z3</v>
      </c>
      <c r="K222" s="239" t="s">
        <v>439</v>
      </c>
      <c r="L222" s="240" t="s">
        <v>437</v>
      </c>
      <c r="M222" s="241" t="s">
        <v>426</v>
      </c>
      <c r="N222" s="242" t="n">
        <v>1</v>
      </c>
      <c r="O222" s="243" t="n">
        <v>16</v>
      </c>
      <c r="P222" s="244" t="str">
        <f aca="false">IF(J222=K222,N222,"")</f>
        <v/>
      </c>
      <c r="Q222" s="245"/>
      <c r="R222" s="246"/>
      <c r="S222" s="246"/>
      <c r="T222" s="246"/>
    </row>
    <row r="223" customFormat="false" ht="14.4" hidden="true" customHeight="false" outlineLevel="0" collapsed="false">
      <c r="A223" s="233"/>
      <c r="B223" s="236"/>
      <c r="C223" s="235"/>
      <c r="D223" s="234" t="str">
        <f aca="false">MID($A$1,7,1)</f>
        <v>6</v>
      </c>
      <c r="E223" s="234" t="str">
        <f aca="false">MID($A$1,8,1)</f>
        <v>Z</v>
      </c>
      <c r="F223" s="236"/>
      <c r="G223" s="236"/>
      <c r="H223" s="237" t="str">
        <f aca="false">MID($A$1,11,1)</f>
        <v>3</v>
      </c>
      <c r="I223" s="235"/>
      <c r="J223" s="238" t="str">
        <f aca="false">CONCATENATE(D223,E223,H223)</f>
        <v>6Z3</v>
      </c>
      <c r="K223" s="239" t="s">
        <v>440</v>
      </c>
      <c r="L223" s="240" t="s">
        <v>441</v>
      </c>
      <c r="M223" s="241" t="s">
        <v>403</v>
      </c>
      <c r="N223" s="242" t="n">
        <v>1</v>
      </c>
      <c r="O223" s="243" t="n">
        <v>16</v>
      </c>
      <c r="P223" s="244" t="str">
        <f aca="false">IF(J223=K223,N223,"")</f>
        <v/>
      </c>
      <c r="Q223" s="245"/>
      <c r="R223" s="246"/>
      <c r="S223" s="246"/>
      <c r="T223" s="246"/>
    </row>
    <row r="224" customFormat="false" ht="14.4" hidden="true" customHeight="false" outlineLevel="0" collapsed="false">
      <c r="A224" s="233"/>
      <c r="B224" s="236"/>
      <c r="C224" s="235"/>
      <c r="D224" s="234" t="str">
        <f aca="false">MID($A$1,7,1)</f>
        <v>6</v>
      </c>
      <c r="E224" s="234" t="str">
        <f aca="false">MID($A$1,8,1)</f>
        <v>Z</v>
      </c>
      <c r="F224" s="236"/>
      <c r="G224" s="236"/>
      <c r="H224" s="237" t="str">
        <f aca="false">MID($A$1,11,1)</f>
        <v>3</v>
      </c>
      <c r="I224" s="235"/>
      <c r="J224" s="238" t="str">
        <f aca="false">CONCATENATE(D224,E224,H224)</f>
        <v>6Z3</v>
      </c>
      <c r="K224" s="239" t="s">
        <v>442</v>
      </c>
      <c r="L224" s="240" t="s">
        <v>441</v>
      </c>
      <c r="M224" s="241" t="s">
        <v>403</v>
      </c>
      <c r="N224" s="242" t="n">
        <v>1</v>
      </c>
      <c r="O224" s="243" t="n">
        <v>16</v>
      </c>
      <c r="P224" s="244" t="str">
        <f aca="false">IF(J224=K224,N224,"")</f>
        <v/>
      </c>
      <c r="Q224" s="245"/>
      <c r="R224" s="246"/>
      <c r="S224" s="246"/>
      <c r="T224" s="246"/>
    </row>
    <row r="225" customFormat="false" ht="14.4" hidden="true" customHeight="false" outlineLevel="0" collapsed="false">
      <c r="A225" s="233"/>
      <c r="B225" s="236"/>
      <c r="C225" s="235"/>
      <c r="D225" s="234" t="str">
        <f aca="false">MID($A$1,7,1)</f>
        <v>6</v>
      </c>
      <c r="E225" s="234" t="str">
        <f aca="false">MID($A$1,8,1)</f>
        <v>Z</v>
      </c>
      <c r="F225" s="236"/>
      <c r="G225" s="236"/>
      <c r="H225" s="237" t="str">
        <f aca="false">MID($A$1,11,1)</f>
        <v>3</v>
      </c>
      <c r="I225" s="235"/>
      <c r="J225" s="238" t="str">
        <f aca="false">CONCATENATE(D225,E225,H225)</f>
        <v>6Z3</v>
      </c>
      <c r="K225" s="239" t="s">
        <v>443</v>
      </c>
      <c r="L225" s="240" t="s">
        <v>441</v>
      </c>
      <c r="M225" s="241" t="s">
        <v>403</v>
      </c>
      <c r="N225" s="242" t="n">
        <v>1</v>
      </c>
      <c r="O225" s="243" t="n">
        <v>16</v>
      </c>
      <c r="P225" s="244" t="str">
        <f aca="false">IF(J225=K225,N225,"")</f>
        <v/>
      </c>
      <c r="Q225" s="245"/>
      <c r="R225" s="246"/>
      <c r="S225" s="246"/>
      <c r="T225" s="246"/>
    </row>
    <row r="226" customFormat="false" ht="14.4" hidden="true" customHeight="false" outlineLevel="0" collapsed="false">
      <c r="A226" s="233"/>
      <c r="B226" s="236"/>
      <c r="C226" s="235"/>
      <c r="D226" s="234" t="str">
        <f aca="false">MID($A$1,7,1)</f>
        <v>6</v>
      </c>
      <c r="E226" s="234" t="str">
        <f aca="false">MID($A$1,8,1)</f>
        <v>Z</v>
      </c>
      <c r="F226" s="236"/>
      <c r="G226" s="236"/>
      <c r="H226" s="237" t="str">
        <f aca="false">MID($A$1,11,1)</f>
        <v>3</v>
      </c>
      <c r="I226" s="235"/>
      <c r="J226" s="238" t="str">
        <f aca="false">CONCATENATE(D226,E226,H226)</f>
        <v>6Z3</v>
      </c>
      <c r="K226" s="239" t="s">
        <v>444</v>
      </c>
      <c r="L226" s="240" t="s">
        <v>445</v>
      </c>
      <c r="M226" s="241" t="s">
        <v>426</v>
      </c>
      <c r="N226" s="242" t="n">
        <v>1</v>
      </c>
      <c r="O226" s="243" t="n">
        <v>16</v>
      </c>
      <c r="P226" s="244" t="str">
        <f aca="false">IF(J226=K226,N226,"")</f>
        <v/>
      </c>
      <c r="Q226" s="245"/>
      <c r="R226" s="246"/>
      <c r="S226" s="246"/>
      <c r="T226" s="246"/>
    </row>
    <row r="227" customFormat="false" ht="14.4" hidden="true" customHeight="false" outlineLevel="0" collapsed="false">
      <c r="A227" s="233"/>
      <c r="B227" s="236"/>
      <c r="C227" s="235"/>
      <c r="D227" s="234" t="str">
        <f aca="false">MID($A$1,7,1)</f>
        <v>6</v>
      </c>
      <c r="E227" s="234" t="str">
        <f aca="false">MID($A$1,8,1)</f>
        <v>Z</v>
      </c>
      <c r="F227" s="236"/>
      <c r="G227" s="236"/>
      <c r="H227" s="237" t="str">
        <f aca="false">MID($A$1,11,1)</f>
        <v>3</v>
      </c>
      <c r="I227" s="235"/>
      <c r="J227" s="238" t="str">
        <f aca="false">CONCATENATE(D227,E227,H227)</f>
        <v>6Z3</v>
      </c>
      <c r="K227" s="239" t="s">
        <v>446</v>
      </c>
      <c r="L227" s="240" t="s">
        <v>445</v>
      </c>
      <c r="M227" s="241" t="s">
        <v>426</v>
      </c>
      <c r="N227" s="242" t="n">
        <v>1</v>
      </c>
      <c r="O227" s="243" t="n">
        <v>16</v>
      </c>
      <c r="P227" s="244" t="str">
        <f aca="false">IF(J227=K227,N227,"")</f>
        <v/>
      </c>
      <c r="Q227" s="245"/>
      <c r="R227" s="246"/>
      <c r="S227" s="246"/>
      <c r="T227" s="246"/>
    </row>
    <row r="228" customFormat="false" ht="14.4" hidden="true" customHeight="false" outlineLevel="0" collapsed="false">
      <c r="A228" s="233"/>
      <c r="B228" s="236"/>
      <c r="C228" s="235"/>
      <c r="D228" s="234" t="str">
        <f aca="false">MID($A$1,7,1)</f>
        <v>6</v>
      </c>
      <c r="E228" s="234" t="str">
        <f aca="false">MID($A$1,8,1)</f>
        <v>Z</v>
      </c>
      <c r="F228" s="236"/>
      <c r="G228" s="236"/>
      <c r="H228" s="237" t="str">
        <f aca="false">MID($A$1,11,1)</f>
        <v>3</v>
      </c>
      <c r="I228" s="235"/>
      <c r="J228" s="238" t="str">
        <f aca="false">CONCATENATE(D228,E228,H228)</f>
        <v>6Z3</v>
      </c>
      <c r="K228" s="239" t="s">
        <v>447</v>
      </c>
      <c r="L228" s="240" t="s">
        <v>445</v>
      </c>
      <c r="M228" s="241" t="s">
        <v>426</v>
      </c>
      <c r="N228" s="242" t="n">
        <v>1</v>
      </c>
      <c r="O228" s="243" t="n">
        <v>16</v>
      </c>
      <c r="P228" s="244" t="str">
        <f aca="false">IF(J228=K228,N228,"")</f>
        <v/>
      </c>
      <c r="Q228" s="245"/>
      <c r="R228" s="246"/>
      <c r="S228" s="246"/>
      <c r="T228" s="246"/>
    </row>
    <row r="229" customFormat="false" ht="14.4" hidden="true" customHeight="false" outlineLevel="0" collapsed="false">
      <c r="A229" s="233"/>
      <c r="B229" s="234" t="str">
        <f aca="false">MID($A$1,5,1)</f>
        <v>B</v>
      </c>
      <c r="C229" s="235"/>
      <c r="D229" s="235"/>
      <c r="E229" s="234" t="str">
        <f aca="false">MID($A$1,8,1)</f>
        <v>Z</v>
      </c>
      <c r="F229" s="236"/>
      <c r="G229" s="236"/>
      <c r="H229" s="237" t="str">
        <f aca="false">MID($A$1,11,1)</f>
        <v>3</v>
      </c>
      <c r="I229" s="235"/>
      <c r="J229" s="238" t="str">
        <f aca="false">CONCATENATE(B229,E229,H229)</f>
        <v>BZ3</v>
      </c>
      <c r="K229" s="239" t="s">
        <v>448</v>
      </c>
      <c r="L229" s="240" t="s">
        <v>449</v>
      </c>
      <c r="M229" s="241" t="s">
        <v>450</v>
      </c>
      <c r="N229" s="242" t="n">
        <v>1</v>
      </c>
      <c r="O229" s="243" t="n">
        <v>7</v>
      </c>
      <c r="P229" s="244" t="str">
        <f aca="false">IF(J229=K229,N229,"")</f>
        <v/>
      </c>
      <c r="Q229" s="245" t="str">
        <f aca="false">IF(J229=K229,O229,"")</f>
        <v/>
      </c>
      <c r="R229" s="246"/>
      <c r="S229" s="246"/>
      <c r="T229" s="246"/>
    </row>
    <row r="230" customFormat="false" ht="14.4" hidden="true" customHeight="false" outlineLevel="0" collapsed="false">
      <c r="A230" s="233"/>
      <c r="B230" s="234" t="str">
        <f aca="false">MID($A$1,5,1)</f>
        <v>B</v>
      </c>
      <c r="C230" s="235"/>
      <c r="D230" s="235"/>
      <c r="E230" s="234" t="str">
        <f aca="false">MID($A$1,8,1)</f>
        <v>Z</v>
      </c>
      <c r="F230" s="236"/>
      <c r="G230" s="236"/>
      <c r="H230" s="237" t="str">
        <f aca="false">MID($A$1,11,1)</f>
        <v>3</v>
      </c>
      <c r="I230" s="235"/>
      <c r="J230" s="238" t="str">
        <f aca="false">CONCATENATE(B230,E230,H230)</f>
        <v>BZ3</v>
      </c>
      <c r="K230" s="239" t="s">
        <v>451</v>
      </c>
      <c r="L230" s="240" t="s">
        <v>449</v>
      </c>
      <c r="M230" s="241" t="s">
        <v>450</v>
      </c>
      <c r="N230" s="242" t="n">
        <v>1</v>
      </c>
      <c r="O230" s="243" t="n">
        <v>7</v>
      </c>
      <c r="P230" s="244" t="str">
        <f aca="false">IF(J230=K230,N230,"")</f>
        <v/>
      </c>
      <c r="Q230" s="245" t="str">
        <f aca="false">IF(J230=K230,O230,"")</f>
        <v/>
      </c>
      <c r="R230" s="246"/>
      <c r="S230" s="246"/>
      <c r="T230" s="246"/>
    </row>
    <row r="231" customFormat="false" ht="14.4" hidden="true" customHeight="false" outlineLevel="0" collapsed="false">
      <c r="A231" s="233"/>
      <c r="B231" s="234" t="str">
        <f aca="false">MID($A$1,5,1)</f>
        <v>B</v>
      </c>
      <c r="C231" s="235"/>
      <c r="D231" s="235"/>
      <c r="E231" s="234" t="str">
        <f aca="false">MID($A$1,8,1)</f>
        <v>Z</v>
      </c>
      <c r="F231" s="236"/>
      <c r="G231" s="236"/>
      <c r="H231" s="237" t="str">
        <f aca="false">MID($A$1,11,1)</f>
        <v>3</v>
      </c>
      <c r="I231" s="235"/>
      <c r="J231" s="238" t="str">
        <f aca="false">CONCATENATE(B231,E231,H231)</f>
        <v>BZ3</v>
      </c>
      <c r="K231" s="239" t="s">
        <v>452</v>
      </c>
      <c r="L231" s="240" t="s">
        <v>453</v>
      </c>
      <c r="M231" s="241" t="s">
        <v>454</v>
      </c>
      <c r="N231" s="242" t="n">
        <v>1</v>
      </c>
      <c r="O231" s="243" t="n">
        <v>7</v>
      </c>
      <c r="P231" s="244" t="str">
        <f aca="false">IF(J231=K231,N231,"")</f>
        <v/>
      </c>
      <c r="Q231" s="249" t="str">
        <f aca="false">IF(J231=K231,O231,"")</f>
        <v/>
      </c>
      <c r="R231" s="246"/>
      <c r="S231" s="246"/>
      <c r="T231" s="246"/>
    </row>
    <row r="232" customFormat="false" ht="14.4" hidden="false" customHeight="false" outlineLevel="0" collapsed="false">
      <c r="A232" s="233"/>
      <c r="B232" s="234" t="str">
        <f aca="false">MID($A$1,5,1)</f>
        <v>B</v>
      </c>
      <c r="C232" s="235"/>
      <c r="D232" s="235"/>
      <c r="E232" s="234" t="str">
        <f aca="false">MID($A$1,8,1)</f>
        <v>Z</v>
      </c>
      <c r="F232" s="236"/>
      <c r="G232" s="236"/>
      <c r="H232" s="237" t="str">
        <f aca="false">MID($A$1,11,1)</f>
        <v>3</v>
      </c>
      <c r="I232" s="235"/>
      <c r="J232" s="238" t="str">
        <f aca="false">CONCATENATE(B232,E232,H232)</f>
        <v>BZ3</v>
      </c>
      <c r="K232" s="239" t="s">
        <v>455</v>
      </c>
      <c r="L232" s="240" t="s">
        <v>453</v>
      </c>
      <c r="M232" s="241" t="s">
        <v>454</v>
      </c>
      <c r="N232" s="242" t="n">
        <v>1</v>
      </c>
      <c r="O232" s="243" t="n">
        <v>7</v>
      </c>
      <c r="P232" s="250" t="n">
        <f aca="false">IF(J232=K232,N232,"")</f>
        <v>1</v>
      </c>
      <c r="Q232" s="245" t="n">
        <f aca="false">IF(J232=K232,O232,"")</f>
        <v>7</v>
      </c>
      <c r="R232" s="246"/>
      <c r="S232" s="246"/>
      <c r="T232" s="246"/>
    </row>
    <row r="233" customFormat="false" ht="14.4" hidden="true" customHeight="false" outlineLevel="0" collapsed="false">
      <c r="A233" s="233"/>
      <c r="B233" s="234" t="str">
        <f aca="false">MID($A$1,5,1)</f>
        <v>B</v>
      </c>
      <c r="C233" s="235"/>
      <c r="D233" s="235"/>
      <c r="E233" s="234" t="str">
        <f aca="false">MID($A$1,8,1)</f>
        <v>Z</v>
      </c>
      <c r="F233" s="236"/>
      <c r="G233" s="236"/>
      <c r="H233" s="237" t="str">
        <f aca="false">MID($A$1,11,1)</f>
        <v>3</v>
      </c>
      <c r="I233" s="235"/>
      <c r="J233" s="238" t="str">
        <f aca="false">CONCATENATE(B233,E233,H233)</f>
        <v>BZ3</v>
      </c>
      <c r="K233" s="239" t="s">
        <v>456</v>
      </c>
      <c r="L233" s="240" t="s">
        <v>457</v>
      </c>
      <c r="M233" s="241" t="s">
        <v>458</v>
      </c>
      <c r="N233" s="242" t="n">
        <v>1</v>
      </c>
      <c r="O233" s="243" t="n">
        <v>7</v>
      </c>
      <c r="P233" s="244" t="str">
        <f aca="false">IF(J233=K233,N233,"")</f>
        <v/>
      </c>
      <c r="Q233" s="245" t="str">
        <f aca="false">IF(J233=K233,O233,"")</f>
        <v/>
      </c>
      <c r="R233" s="246"/>
      <c r="S233" s="246"/>
      <c r="T233" s="246"/>
    </row>
    <row r="234" customFormat="false" ht="14.4" hidden="true" customHeight="false" outlineLevel="0" collapsed="false">
      <c r="A234" s="233"/>
      <c r="B234" s="234" t="str">
        <f aca="false">MID($A$1,5,1)</f>
        <v>B</v>
      </c>
      <c r="C234" s="235"/>
      <c r="D234" s="235"/>
      <c r="E234" s="234" t="str">
        <f aca="false">MID($A$1,8,1)</f>
        <v>Z</v>
      </c>
      <c r="F234" s="236"/>
      <c r="G234" s="236"/>
      <c r="H234" s="237" t="str">
        <f aca="false">MID($A$1,11,1)</f>
        <v>3</v>
      </c>
      <c r="I234" s="235"/>
      <c r="J234" s="238" t="str">
        <f aca="false">CONCATENATE(B234,E234,H234)</f>
        <v>BZ3</v>
      </c>
      <c r="K234" s="239" t="s">
        <v>459</v>
      </c>
      <c r="L234" s="240" t="s">
        <v>457</v>
      </c>
      <c r="M234" s="241" t="s">
        <v>458</v>
      </c>
      <c r="N234" s="242" t="n">
        <v>1</v>
      </c>
      <c r="O234" s="243" t="n">
        <v>7</v>
      </c>
      <c r="P234" s="244" t="str">
        <f aca="false">IF(J234=K234,N234,"")</f>
        <v/>
      </c>
      <c r="Q234" s="245" t="str">
        <f aca="false">IF(J234=K234,O234,"")</f>
        <v/>
      </c>
      <c r="R234" s="246"/>
      <c r="S234" s="246"/>
      <c r="T234" s="246"/>
    </row>
    <row r="235" customFormat="false" ht="14.4" hidden="true" customHeight="false" outlineLevel="0" collapsed="false">
      <c r="A235" s="233"/>
      <c r="B235" s="236"/>
      <c r="C235" s="235"/>
      <c r="D235" s="234" t="str">
        <f aca="false">MID($A$1,7,1)</f>
        <v>6</v>
      </c>
      <c r="E235" s="236"/>
      <c r="F235" s="236"/>
      <c r="G235" s="236"/>
      <c r="H235" s="234" t="str">
        <f aca="false">MID($A$1,11,1)</f>
        <v>3</v>
      </c>
      <c r="I235" s="235"/>
      <c r="J235" s="238" t="str">
        <f aca="false">CONCATENATE(D235,H235)</f>
        <v>63</v>
      </c>
      <c r="K235" s="239" t="s">
        <v>460</v>
      </c>
      <c r="L235" s="240" t="s">
        <v>461</v>
      </c>
      <c r="M235" s="241" t="s">
        <v>462</v>
      </c>
      <c r="N235" s="242" t="n">
        <v>1</v>
      </c>
      <c r="O235" s="243" t="n">
        <v>11</v>
      </c>
      <c r="P235" s="244" t="str">
        <f aca="false">IF(J235=K235,N235,"")</f>
        <v/>
      </c>
      <c r="Q235" s="245" t="str">
        <f aca="false">IF(J235=K235,O235,"")</f>
        <v/>
      </c>
      <c r="R235" s="246"/>
      <c r="S235" s="246"/>
      <c r="T235" s="246"/>
    </row>
    <row r="236" customFormat="false" ht="14.4" hidden="true" customHeight="false" outlineLevel="0" collapsed="false">
      <c r="A236" s="233"/>
      <c r="B236" s="236"/>
      <c r="C236" s="235"/>
      <c r="D236" s="234" t="str">
        <f aca="false">MID($A$1,7,1)</f>
        <v>6</v>
      </c>
      <c r="E236" s="236"/>
      <c r="F236" s="236"/>
      <c r="G236" s="236"/>
      <c r="H236" s="234" t="str">
        <f aca="false">MID($A$1,11,1)</f>
        <v>3</v>
      </c>
      <c r="I236" s="235"/>
      <c r="J236" s="238" t="str">
        <f aca="false">CONCATENATE(D236,H236)</f>
        <v>63</v>
      </c>
      <c r="K236" s="239" t="s">
        <v>463</v>
      </c>
      <c r="L236" s="240" t="s">
        <v>461</v>
      </c>
      <c r="M236" s="241" t="s">
        <v>462</v>
      </c>
      <c r="N236" s="242" t="n">
        <v>1</v>
      </c>
      <c r="O236" s="243" t="n">
        <v>11</v>
      </c>
      <c r="P236" s="244" t="str">
        <f aca="false">IF(J236=K236,N236,"")</f>
        <v/>
      </c>
      <c r="Q236" s="245" t="str">
        <f aca="false">IF(J236=K236,O236,"")</f>
        <v/>
      </c>
      <c r="R236" s="246"/>
      <c r="S236" s="246"/>
      <c r="T236" s="246"/>
    </row>
    <row r="237" customFormat="false" ht="14.4" hidden="true" customHeight="false" outlineLevel="0" collapsed="false">
      <c r="A237" s="233"/>
      <c r="B237" s="236"/>
      <c r="C237" s="235"/>
      <c r="D237" s="234" t="str">
        <f aca="false">MID($A$1,7,1)</f>
        <v>6</v>
      </c>
      <c r="E237" s="236"/>
      <c r="F237" s="236"/>
      <c r="G237" s="236"/>
      <c r="H237" s="234" t="str">
        <f aca="false">MID($A$1,11,1)</f>
        <v>3</v>
      </c>
      <c r="I237" s="235"/>
      <c r="J237" s="238" t="str">
        <f aca="false">CONCATENATE(D237,H237)</f>
        <v>63</v>
      </c>
      <c r="K237" s="239" t="s">
        <v>464</v>
      </c>
      <c r="L237" s="240" t="s">
        <v>461</v>
      </c>
      <c r="M237" s="241" t="s">
        <v>462</v>
      </c>
      <c r="N237" s="242" t="n">
        <v>1</v>
      </c>
      <c r="O237" s="243" t="n">
        <v>11</v>
      </c>
      <c r="P237" s="244" t="str">
        <f aca="false">IF(J237=K237,N237,"")</f>
        <v/>
      </c>
      <c r="Q237" s="245" t="str">
        <f aca="false">IF(J237=K237,O237,"")</f>
        <v/>
      </c>
      <c r="R237" s="246"/>
      <c r="S237" s="246"/>
      <c r="T237" s="246"/>
    </row>
    <row r="238" customFormat="false" ht="14.4" hidden="true" customHeight="false" outlineLevel="0" collapsed="false">
      <c r="A238" s="233"/>
      <c r="B238" s="236"/>
      <c r="C238" s="235"/>
      <c r="D238" s="234" t="str">
        <f aca="false">MID($A$1,7,1)</f>
        <v>6</v>
      </c>
      <c r="E238" s="236"/>
      <c r="F238" s="236"/>
      <c r="G238" s="236"/>
      <c r="H238" s="234" t="str">
        <f aca="false">MID($A$1,11,1)</f>
        <v>3</v>
      </c>
      <c r="I238" s="235"/>
      <c r="J238" s="238" t="str">
        <f aca="false">CONCATENATE(D238,H238)</f>
        <v>63</v>
      </c>
      <c r="K238" s="239" t="s">
        <v>465</v>
      </c>
      <c r="L238" s="240" t="s">
        <v>461</v>
      </c>
      <c r="M238" s="241" t="s">
        <v>462</v>
      </c>
      <c r="N238" s="242" t="n">
        <v>1</v>
      </c>
      <c r="O238" s="243" t="n">
        <v>11</v>
      </c>
      <c r="P238" s="244" t="str">
        <f aca="false">IF(J238=K238,N238,"")</f>
        <v/>
      </c>
      <c r="Q238" s="245" t="str">
        <f aca="false">IF(J238=K238,O238,"")</f>
        <v/>
      </c>
      <c r="R238" s="246"/>
      <c r="S238" s="246"/>
      <c r="T238" s="246"/>
    </row>
    <row r="239" customFormat="false" ht="14.4" hidden="false" customHeight="false" outlineLevel="0" collapsed="false">
      <c r="A239" s="233"/>
      <c r="B239" s="236"/>
      <c r="C239" s="235"/>
      <c r="D239" s="234" t="str">
        <f aca="false">MID($A$1,7,1)</f>
        <v>6</v>
      </c>
      <c r="E239" s="236"/>
      <c r="F239" s="236"/>
      <c r="G239" s="236"/>
      <c r="H239" s="234" t="str">
        <f aca="false">MID($A$1,11,1)</f>
        <v>3</v>
      </c>
      <c r="I239" s="235"/>
      <c r="J239" s="238" t="str">
        <f aca="false">CONCATENATE(D239,H239)</f>
        <v>63</v>
      </c>
      <c r="K239" s="239" t="s">
        <v>466</v>
      </c>
      <c r="L239" s="240" t="s">
        <v>461</v>
      </c>
      <c r="M239" s="241" t="s">
        <v>462</v>
      </c>
      <c r="N239" s="242" t="n">
        <v>1</v>
      </c>
      <c r="O239" s="243" t="n">
        <v>11</v>
      </c>
      <c r="P239" s="250" t="n">
        <f aca="false">IF(J239=K239,N239,"")</f>
        <v>1</v>
      </c>
      <c r="Q239" s="245" t="n">
        <f aca="false">IF(J239=K239,O239,"")</f>
        <v>11</v>
      </c>
      <c r="R239" s="246"/>
      <c r="S239" s="246"/>
      <c r="T239" s="246"/>
    </row>
    <row r="240" customFormat="false" ht="14.4" hidden="true" customHeight="false" outlineLevel="0" collapsed="false">
      <c r="A240" s="233"/>
      <c r="B240" s="236"/>
      <c r="C240" s="235"/>
      <c r="D240" s="234" t="str">
        <f aca="false">MID($A$1,7,1)</f>
        <v>6</v>
      </c>
      <c r="E240" s="236"/>
      <c r="F240" s="236"/>
      <c r="G240" s="236"/>
      <c r="H240" s="234" t="str">
        <f aca="false">MID($A$1,11,1)</f>
        <v>3</v>
      </c>
      <c r="I240" s="235"/>
      <c r="J240" s="238" t="str">
        <f aca="false">CONCATENATE(D240,H240)</f>
        <v>63</v>
      </c>
      <c r="K240" s="239" t="s">
        <v>467</v>
      </c>
      <c r="L240" s="240" t="s">
        <v>461</v>
      </c>
      <c r="M240" s="241" t="s">
        <v>462</v>
      </c>
      <c r="N240" s="242" t="n">
        <v>1</v>
      </c>
      <c r="O240" s="243" t="n">
        <v>11</v>
      </c>
      <c r="P240" s="244" t="str">
        <f aca="false">IF(J240=K240,N240,"")</f>
        <v/>
      </c>
      <c r="Q240" s="245" t="str">
        <f aca="false">IF(J240=K240,O240,"")</f>
        <v/>
      </c>
      <c r="R240" s="246"/>
      <c r="S240" s="246"/>
      <c r="T240" s="246"/>
    </row>
    <row r="241" customFormat="false" ht="14.4" hidden="false" customHeight="false" outlineLevel="0" collapsed="false">
      <c r="A241" s="233"/>
      <c r="B241" s="235"/>
      <c r="C241" s="235"/>
      <c r="D241" s="235"/>
      <c r="E241" s="235"/>
      <c r="F241" s="235"/>
      <c r="G241" s="235"/>
      <c r="H241" s="235"/>
      <c r="I241" s="235"/>
      <c r="J241" s="238" t="s">
        <v>468</v>
      </c>
      <c r="K241" s="239" t="s">
        <v>468</v>
      </c>
      <c r="L241" s="240" t="s">
        <v>469</v>
      </c>
      <c r="M241" s="241" t="s">
        <v>470</v>
      </c>
      <c r="N241" s="242" t="n">
        <v>4</v>
      </c>
      <c r="O241" s="256" t="s">
        <v>468</v>
      </c>
      <c r="P241" s="250" t="n">
        <f aca="false">IF(J241=K241,N241,"")</f>
        <v>4</v>
      </c>
      <c r="Q241" s="249" t="str">
        <f aca="false">IF(J241=K241,O241,"")</f>
        <v> </v>
      </c>
      <c r="R241" s="246"/>
      <c r="S241" s="246"/>
      <c r="T241" s="246"/>
    </row>
    <row r="242" customFormat="false" ht="14.4" hidden="true" customHeight="false" outlineLevel="0" collapsed="false">
      <c r="A242" s="233"/>
      <c r="B242" s="236"/>
      <c r="C242" s="235"/>
      <c r="D242" s="234" t="str">
        <f aca="false">MID($A$1,7,1)</f>
        <v>6</v>
      </c>
      <c r="E242" s="236"/>
      <c r="F242" s="236"/>
      <c r="G242" s="236"/>
      <c r="H242" s="236"/>
      <c r="I242" s="236"/>
      <c r="J242" s="238" t="str">
        <f aca="false">D242</f>
        <v>6</v>
      </c>
      <c r="K242" s="239" t="s">
        <v>471</v>
      </c>
      <c r="L242" s="240" t="s">
        <v>472</v>
      </c>
      <c r="M242" s="241" t="s">
        <v>473</v>
      </c>
      <c r="N242" s="242" t="n">
        <v>2</v>
      </c>
      <c r="O242" s="257" t="s">
        <v>474</v>
      </c>
      <c r="P242" s="244" t="str">
        <f aca="false">IF(J242=K242,N242,"")</f>
        <v/>
      </c>
      <c r="Q242" s="245" t="str">
        <f aca="false">IF(J242=K242,O242,"")</f>
        <v/>
      </c>
      <c r="R242" s="246"/>
      <c r="S242" s="246"/>
      <c r="T242" s="246"/>
    </row>
    <row r="243" customFormat="false" ht="14.4" hidden="true" customHeight="false" outlineLevel="0" collapsed="false">
      <c r="A243" s="233"/>
      <c r="B243" s="236"/>
      <c r="C243" s="235"/>
      <c r="D243" s="234" t="str">
        <f aca="false">MID($A$1,7,1)</f>
        <v>6</v>
      </c>
      <c r="E243" s="236"/>
      <c r="F243" s="236"/>
      <c r="G243" s="236"/>
      <c r="H243" s="236"/>
      <c r="I243" s="236"/>
      <c r="J243" s="238" t="str">
        <f aca="false">D243</f>
        <v>6</v>
      </c>
      <c r="K243" s="239" t="s">
        <v>475</v>
      </c>
      <c r="L243" s="240" t="s">
        <v>472</v>
      </c>
      <c r="M243" s="241" t="s">
        <v>473</v>
      </c>
      <c r="N243" s="242" t="n">
        <v>2</v>
      </c>
      <c r="O243" s="256" t="s">
        <v>474</v>
      </c>
      <c r="P243" s="244" t="str">
        <f aca="false">IF(J243=K243,N243,"")</f>
        <v/>
      </c>
      <c r="Q243" s="245" t="str">
        <f aca="false">IF(J243=K243,O243,"")</f>
        <v/>
      </c>
      <c r="R243" s="246"/>
      <c r="S243" s="246"/>
      <c r="T243" s="246"/>
    </row>
    <row r="244" customFormat="false" ht="14.4" hidden="false" customHeight="false" outlineLevel="0" collapsed="false">
      <c r="A244" s="233"/>
      <c r="B244" s="236"/>
      <c r="C244" s="235"/>
      <c r="D244" s="234" t="str">
        <f aca="false">MID($A$1,7,1)</f>
        <v>6</v>
      </c>
      <c r="E244" s="236"/>
      <c r="F244" s="236"/>
      <c r="G244" s="236"/>
      <c r="H244" s="236"/>
      <c r="I244" s="236"/>
      <c r="J244" s="238" t="str">
        <f aca="false">D244</f>
        <v>6</v>
      </c>
      <c r="K244" s="239" t="s">
        <v>476</v>
      </c>
      <c r="L244" s="240" t="s">
        <v>472</v>
      </c>
      <c r="M244" s="241" t="s">
        <v>473</v>
      </c>
      <c r="N244" s="242" t="n">
        <v>2</v>
      </c>
      <c r="O244" s="257" t="s">
        <v>474</v>
      </c>
      <c r="P244" s="250" t="n">
        <f aca="false">IF(J244=K244,N244,"")</f>
        <v>2</v>
      </c>
      <c r="Q244" s="245" t="str">
        <f aca="false">IF(J244=K244,O244,"")</f>
        <v>PL2</v>
      </c>
      <c r="R244" s="246"/>
      <c r="S244" s="246"/>
      <c r="T244" s="246"/>
    </row>
    <row r="245" customFormat="false" ht="14.4" hidden="true" customHeight="false" outlineLevel="0" collapsed="false">
      <c r="A245" s="233"/>
      <c r="B245" s="236"/>
      <c r="C245" s="235"/>
      <c r="D245" s="234" t="str">
        <f aca="false">MID($A$1,7,1)</f>
        <v>6</v>
      </c>
      <c r="E245" s="236"/>
      <c r="F245" s="236"/>
      <c r="G245" s="236"/>
      <c r="H245" s="236"/>
      <c r="I245" s="236"/>
      <c r="J245" s="238" t="str">
        <f aca="false">D245</f>
        <v>6</v>
      </c>
      <c r="K245" s="239" t="s">
        <v>477</v>
      </c>
      <c r="L245" s="240" t="s">
        <v>472</v>
      </c>
      <c r="M245" s="241" t="s">
        <v>473</v>
      </c>
      <c r="N245" s="242" t="n">
        <v>2</v>
      </c>
      <c r="O245" s="256" t="s">
        <v>474</v>
      </c>
      <c r="P245" s="244" t="str">
        <f aca="false">IF(J245=K245,N245,"")</f>
        <v/>
      </c>
      <c r="Q245" s="245" t="str">
        <f aca="false">IF(J245=K245,O245,"")</f>
        <v/>
      </c>
      <c r="R245" s="246"/>
      <c r="S245" s="246"/>
      <c r="T245" s="246"/>
    </row>
    <row r="246" customFormat="false" ht="14.4" hidden="true" customHeight="false" outlineLevel="0" collapsed="false">
      <c r="A246" s="233"/>
      <c r="B246" s="236"/>
      <c r="C246" s="235"/>
      <c r="D246" s="234" t="str">
        <f aca="false">MID($A$1,7,1)</f>
        <v>6</v>
      </c>
      <c r="E246" s="236"/>
      <c r="F246" s="236"/>
      <c r="G246" s="236"/>
      <c r="H246" s="236"/>
      <c r="I246" s="236"/>
      <c r="J246" s="238" t="str">
        <f aca="false">D246</f>
        <v>6</v>
      </c>
      <c r="K246" s="239" t="s">
        <v>471</v>
      </c>
      <c r="L246" s="240" t="s">
        <v>478</v>
      </c>
      <c r="M246" s="241" t="s">
        <v>479</v>
      </c>
      <c r="N246" s="242" t="n">
        <v>1</v>
      </c>
      <c r="O246" s="257" t="s">
        <v>480</v>
      </c>
      <c r="P246" s="244" t="str">
        <f aca="false">IF(J246=K246,N246,"")</f>
        <v/>
      </c>
      <c r="Q246" s="245" t="str">
        <f aca="false">IF(J246=K246,O246,"")</f>
        <v/>
      </c>
      <c r="R246" s="246"/>
      <c r="S246" s="246"/>
      <c r="T246" s="246"/>
    </row>
    <row r="247" customFormat="false" ht="14.4" hidden="true" customHeight="false" outlineLevel="0" collapsed="false">
      <c r="A247" s="233"/>
      <c r="B247" s="236"/>
      <c r="C247" s="235"/>
      <c r="D247" s="234" t="str">
        <f aca="false">MID($A$1,7,1)</f>
        <v>6</v>
      </c>
      <c r="E247" s="236"/>
      <c r="F247" s="236"/>
      <c r="G247" s="236"/>
      <c r="H247" s="236"/>
      <c r="I247" s="236"/>
      <c r="J247" s="238" t="str">
        <f aca="false">D247</f>
        <v>6</v>
      </c>
      <c r="K247" s="239" t="s">
        <v>475</v>
      </c>
      <c r="L247" s="240" t="s">
        <v>478</v>
      </c>
      <c r="M247" s="241" t="s">
        <v>479</v>
      </c>
      <c r="N247" s="242" t="n">
        <v>1</v>
      </c>
      <c r="O247" s="257" t="s">
        <v>480</v>
      </c>
      <c r="P247" s="244" t="str">
        <f aca="false">IF(J247=K247,N247,"")</f>
        <v/>
      </c>
      <c r="Q247" s="245" t="str">
        <f aca="false">IF(J247=K247,O247,"")</f>
        <v/>
      </c>
      <c r="R247" s="246"/>
      <c r="S247" s="246"/>
      <c r="T247" s="246"/>
    </row>
    <row r="248" customFormat="false" ht="14.4" hidden="false" customHeight="false" outlineLevel="0" collapsed="false">
      <c r="A248" s="233"/>
      <c r="B248" s="236"/>
      <c r="C248" s="235"/>
      <c r="D248" s="234" t="str">
        <f aca="false">MID($A$1,7,1)</f>
        <v>6</v>
      </c>
      <c r="E248" s="236"/>
      <c r="F248" s="236"/>
      <c r="G248" s="236"/>
      <c r="H248" s="236"/>
      <c r="I248" s="236"/>
      <c r="J248" s="238" t="str">
        <f aca="false">D248</f>
        <v>6</v>
      </c>
      <c r="K248" s="239" t="s">
        <v>476</v>
      </c>
      <c r="L248" s="240" t="s">
        <v>478</v>
      </c>
      <c r="M248" s="241" t="s">
        <v>479</v>
      </c>
      <c r="N248" s="242" t="n">
        <v>1</v>
      </c>
      <c r="O248" s="257" t="s">
        <v>480</v>
      </c>
      <c r="P248" s="250" t="n">
        <f aca="false">IF(J248=K248,N248,"")</f>
        <v>1</v>
      </c>
      <c r="Q248" s="245" t="str">
        <f aca="false">IF(J248=K248,O248,"")</f>
        <v>PL1</v>
      </c>
      <c r="R248" s="246"/>
      <c r="S248" s="246"/>
      <c r="T248" s="246"/>
    </row>
    <row r="249" customFormat="false" ht="14.4" hidden="true" customHeight="false" outlineLevel="0" collapsed="false">
      <c r="A249" s="233"/>
      <c r="B249" s="236"/>
      <c r="C249" s="235"/>
      <c r="D249" s="234" t="str">
        <f aca="false">MID($A$1,7,1)</f>
        <v>6</v>
      </c>
      <c r="E249" s="236"/>
      <c r="F249" s="236"/>
      <c r="G249" s="236"/>
      <c r="H249" s="236"/>
      <c r="I249" s="236"/>
      <c r="J249" s="238" t="str">
        <f aca="false">D249</f>
        <v>6</v>
      </c>
      <c r="K249" s="239" t="s">
        <v>477</v>
      </c>
      <c r="L249" s="240" t="s">
        <v>478</v>
      </c>
      <c r="M249" s="241" t="s">
        <v>479</v>
      </c>
      <c r="N249" s="242" t="n">
        <v>1</v>
      </c>
      <c r="O249" s="257" t="s">
        <v>480</v>
      </c>
      <c r="P249" s="244" t="str">
        <f aca="false">IF(J249=K249,N249,"")</f>
        <v/>
      </c>
      <c r="Q249" s="245" t="str">
        <f aca="false">IF(J249=K249,O249,"")</f>
        <v/>
      </c>
      <c r="R249" s="246"/>
      <c r="S249" s="246"/>
      <c r="T249" s="246"/>
    </row>
    <row r="250" customFormat="false" ht="14.4" hidden="true" customHeight="false" outlineLevel="0" collapsed="false">
      <c r="A250" s="233"/>
      <c r="B250" s="234" t="str">
        <f aca="false">MID($A$1,5,1)</f>
        <v>B</v>
      </c>
      <c r="C250" s="235"/>
      <c r="D250" s="235"/>
      <c r="E250" s="234" t="str">
        <f aca="false">MID($A$1,8,1)</f>
        <v>Z</v>
      </c>
      <c r="F250" s="235"/>
      <c r="G250" s="235"/>
      <c r="H250" s="235"/>
      <c r="I250" s="235"/>
      <c r="J250" s="238" t="str">
        <f aca="false">CONCATENATE(B250,E250)</f>
        <v>BZ</v>
      </c>
      <c r="K250" s="239" t="s">
        <v>481</v>
      </c>
      <c r="L250" s="240" t="s">
        <v>472</v>
      </c>
      <c r="M250" s="241" t="s">
        <v>473</v>
      </c>
      <c r="N250" s="242" t="n">
        <v>1</v>
      </c>
      <c r="O250" s="256" t="s">
        <v>482</v>
      </c>
      <c r="P250" s="258" t="str">
        <f aca="false">IF(J250=K250,N250,"")</f>
        <v/>
      </c>
      <c r="Q250" s="259" t="str">
        <f aca="false">IF(J250=K250,O250,"")</f>
        <v/>
      </c>
      <c r="R250" s="246"/>
      <c r="S250" s="246"/>
      <c r="T250" s="246"/>
    </row>
    <row r="251" customFormat="false" ht="14.4" hidden="true" customHeight="false" outlineLevel="0" collapsed="false">
      <c r="A251" s="233"/>
      <c r="B251" s="234" t="str">
        <f aca="false">MID($A$1,5,1)</f>
        <v>B</v>
      </c>
      <c r="C251" s="235"/>
      <c r="D251" s="235"/>
      <c r="E251" s="234" t="str">
        <f aca="false">MID($A$1,8,1)</f>
        <v>Z</v>
      </c>
      <c r="F251" s="235"/>
      <c r="G251" s="235"/>
      <c r="H251" s="235"/>
      <c r="I251" s="235"/>
      <c r="J251" s="238" t="str">
        <f aca="false">CONCATENATE(B251,E251)</f>
        <v>BZ</v>
      </c>
      <c r="K251" s="239" t="s">
        <v>483</v>
      </c>
      <c r="L251" s="240" t="s">
        <v>472</v>
      </c>
      <c r="M251" s="241" t="s">
        <v>473</v>
      </c>
      <c r="N251" s="242" t="n">
        <v>1</v>
      </c>
      <c r="O251" s="256" t="s">
        <v>482</v>
      </c>
      <c r="P251" s="258" t="str">
        <f aca="false">IF(J251=K251,N251,"")</f>
        <v/>
      </c>
      <c r="Q251" s="259" t="str">
        <f aca="false">IF(J251=K251,O251,"")</f>
        <v/>
      </c>
      <c r="R251" s="246"/>
      <c r="S251" s="246"/>
      <c r="T251" s="246"/>
    </row>
    <row r="252" customFormat="false" ht="14.4" hidden="true" customHeight="false" outlineLevel="0" collapsed="false">
      <c r="A252" s="233"/>
      <c r="B252" s="234" t="str">
        <f aca="false">MID($A$1,5,1)</f>
        <v>B</v>
      </c>
      <c r="C252" s="235"/>
      <c r="D252" s="235"/>
      <c r="E252" s="234" t="str">
        <f aca="false">MID($A$1,8,1)</f>
        <v>Z</v>
      </c>
      <c r="F252" s="235"/>
      <c r="G252" s="235"/>
      <c r="H252" s="235"/>
      <c r="I252" s="235"/>
      <c r="J252" s="238" t="str">
        <f aca="false">CONCATENATE(B252,E252)</f>
        <v>BZ</v>
      </c>
      <c r="K252" s="239" t="s">
        <v>484</v>
      </c>
      <c r="L252" s="240" t="s">
        <v>472</v>
      </c>
      <c r="M252" s="241" t="s">
        <v>473</v>
      </c>
      <c r="N252" s="242" t="n">
        <v>1</v>
      </c>
      <c r="O252" s="256" t="s">
        <v>482</v>
      </c>
      <c r="P252" s="258" t="str">
        <f aca="false">IF(J252=K252,N252,"")</f>
        <v/>
      </c>
      <c r="Q252" s="259" t="str">
        <f aca="false">IF(J252=K252,O252,"")</f>
        <v/>
      </c>
      <c r="R252" s="246"/>
      <c r="S252" s="246"/>
      <c r="T252" s="246"/>
    </row>
    <row r="253" customFormat="false" ht="14.4" hidden="true" customHeight="false" outlineLevel="0" collapsed="false">
      <c r="A253" s="233"/>
      <c r="B253" s="234" t="str">
        <f aca="false">MID($A$1,5,1)</f>
        <v>B</v>
      </c>
      <c r="C253" s="235"/>
      <c r="D253" s="235"/>
      <c r="E253" s="234" t="str">
        <f aca="false">MID($A$1,8,1)</f>
        <v>Z</v>
      </c>
      <c r="F253" s="235"/>
      <c r="G253" s="235"/>
      <c r="H253" s="235"/>
      <c r="I253" s="235"/>
      <c r="J253" s="238" t="str">
        <f aca="false">CONCATENATE(B253,E253)</f>
        <v>BZ</v>
      </c>
      <c r="K253" s="239" t="s">
        <v>485</v>
      </c>
      <c r="L253" s="240" t="s">
        <v>472</v>
      </c>
      <c r="M253" s="241" t="s">
        <v>473</v>
      </c>
      <c r="N253" s="242" t="n">
        <v>1</v>
      </c>
      <c r="O253" s="256" t="s">
        <v>482</v>
      </c>
      <c r="P253" s="258" t="str">
        <f aca="false">IF(J253=K253,N253,"")</f>
        <v/>
      </c>
      <c r="Q253" s="259" t="str">
        <f aca="false">IF(J253=K253,O253,"")</f>
        <v/>
      </c>
      <c r="R253" s="246"/>
      <c r="S253" s="246"/>
      <c r="T253" s="246"/>
    </row>
    <row r="254" customFormat="false" ht="14.4" hidden="true" customHeight="false" outlineLevel="0" collapsed="false">
      <c r="A254" s="233"/>
      <c r="B254" s="234" t="str">
        <f aca="false">MID($A$1,5,1)</f>
        <v>B</v>
      </c>
      <c r="C254" s="235"/>
      <c r="D254" s="235"/>
      <c r="E254" s="234" t="str">
        <f aca="false">MID($A$1,8,1)</f>
        <v>Z</v>
      </c>
      <c r="F254" s="235"/>
      <c r="G254" s="235"/>
      <c r="H254" s="235"/>
      <c r="I254" s="235"/>
      <c r="J254" s="238" t="str">
        <f aca="false">CONCATENATE(B254,E254)</f>
        <v>BZ</v>
      </c>
      <c r="K254" s="239" t="s">
        <v>486</v>
      </c>
      <c r="L254" s="240" t="s">
        <v>472</v>
      </c>
      <c r="M254" s="241" t="s">
        <v>473</v>
      </c>
      <c r="N254" s="242" t="n">
        <v>1</v>
      </c>
      <c r="O254" s="256" t="s">
        <v>482</v>
      </c>
      <c r="P254" s="258" t="str">
        <f aca="false">IF(J254=K254,N254,"")</f>
        <v/>
      </c>
      <c r="Q254" s="259" t="str">
        <f aca="false">IF(J254=K254,O254,"")</f>
        <v/>
      </c>
      <c r="R254" s="246"/>
      <c r="S254" s="246"/>
      <c r="T254" s="246"/>
    </row>
    <row r="255" customFormat="false" ht="14.4" hidden="true" customHeight="false" outlineLevel="0" collapsed="false">
      <c r="A255" s="233"/>
      <c r="B255" s="234" t="str">
        <f aca="false">MID($A$1,5,1)</f>
        <v>B</v>
      </c>
      <c r="C255" s="235"/>
      <c r="D255" s="235"/>
      <c r="E255" s="234" t="str">
        <f aca="false">MID($A$1,8,1)</f>
        <v>Z</v>
      </c>
      <c r="F255" s="235"/>
      <c r="G255" s="235"/>
      <c r="H255" s="235"/>
      <c r="I255" s="235"/>
      <c r="J255" s="238" t="str">
        <f aca="false">CONCATENATE(B255,E255)</f>
        <v>BZ</v>
      </c>
      <c r="K255" s="239" t="s">
        <v>481</v>
      </c>
      <c r="L255" s="240" t="s">
        <v>487</v>
      </c>
      <c r="M255" s="241" t="s">
        <v>488</v>
      </c>
      <c r="N255" s="242" t="n">
        <v>1</v>
      </c>
      <c r="O255" s="256" t="s">
        <v>489</v>
      </c>
      <c r="P255" s="244" t="str">
        <f aca="false">IF(J255=K255,N255,"")</f>
        <v/>
      </c>
      <c r="Q255" s="249" t="str">
        <f aca="false">IF(J255=K255,O255,"")</f>
        <v/>
      </c>
      <c r="R255" s="246"/>
      <c r="S255" s="246"/>
      <c r="T255" s="246"/>
    </row>
    <row r="256" customFormat="false" ht="14.4" hidden="true" customHeight="false" outlineLevel="0" collapsed="false">
      <c r="A256" s="233"/>
      <c r="B256" s="234" t="str">
        <f aca="false">MID($A$1,5,1)</f>
        <v>B</v>
      </c>
      <c r="C256" s="235"/>
      <c r="D256" s="235"/>
      <c r="E256" s="234" t="str">
        <f aca="false">MID($A$1,8,1)</f>
        <v>Z</v>
      </c>
      <c r="F256" s="235"/>
      <c r="G256" s="235"/>
      <c r="H256" s="235"/>
      <c r="I256" s="235"/>
      <c r="J256" s="238" t="str">
        <f aca="false">CONCATENATE(B256,E256)</f>
        <v>BZ</v>
      </c>
      <c r="K256" s="239" t="s">
        <v>483</v>
      </c>
      <c r="L256" s="240" t="s">
        <v>487</v>
      </c>
      <c r="M256" s="241" t="s">
        <v>488</v>
      </c>
      <c r="N256" s="242" t="n">
        <v>1</v>
      </c>
      <c r="O256" s="256" t="s">
        <v>489</v>
      </c>
      <c r="P256" s="244" t="str">
        <f aca="false">IF(J256=K256,N256,"")</f>
        <v/>
      </c>
      <c r="Q256" s="249" t="str">
        <f aca="false">IF(J256=K256,O256,"")</f>
        <v/>
      </c>
      <c r="R256" s="246"/>
      <c r="S256" s="246"/>
      <c r="T256" s="246"/>
    </row>
    <row r="257" customFormat="false" ht="14.4" hidden="true" customHeight="false" outlineLevel="0" collapsed="false">
      <c r="A257" s="233"/>
      <c r="B257" s="234" t="str">
        <f aca="false">MID($A$1,5,1)</f>
        <v>B</v>
      </c>
      <c r="C257" s="235"/>
      <c r="D257" s="235"/>
      <c r="E257" s="234" t="str">
        <f aca="false">MID($A$1,8,1)</f>
        <v>Z</v>
      </c>
      <c r="F257" s="235"/>
      <c r="G257" s="235"/>
      <c r="H257" s="235"/>
      <c r="I257" s="235"/>
      <c r="J257" s="238" t="str">
        <f aca="false">CONCATENATE(B257,E257)</f>
        <v>BZ</v>
      </c>
      <c r="K257" s="239" t="s">
        <v>484</v>
      </c>
      <c r="L257" s="240" t="s">
        <v>487</v>
      </c>
      <c r="M257" s="241" t="s">
        <v>488</v>
      </c>
      <c r="N257" s="242" t="n">
        <v>1</v>
      </c>
      <c r="O257" s="256" t="s">
        <v>489</v>
      </c>
      <c r="P257" s="244" t="str">
        <f aca="false">IF(J257=K257,N257,"")</f>
        <v/>
      </c>
      <c r="Q257" s="249" t="str">
        <f aca="false">IF(J257=K257,O257,"")</f>
        <v/>
      </c>
      <c r="R257" s="246"/>
      <c r="S257" s="246"/>
      <c r="T257" s="246"/>
    </row>
    <row r="258" customFormat="false" ht="14.4" hidden="true" customHeight="false" outlineLevel="0" collapsed="false">
      <c r="A258" s="233"/>
      <c r="B258" s="234" t="str">
        <f aca="false">MID($A$1,5,1)</f>
        <v>B</v>
      </c>
      <c r="C258" s="235"/>
      <c r="D258" s="235"/>
      <c r="E258" s="234" t="str">
        <f aca="false">MID($A$1,8,1)</f>
        <v>Z</v>
      </c>
      <c r="F258" s="235"/>
      <c r="G258" s="235"/>
      <c r="H258" s="235"/>
      <c r="I258" s="235"/>
      <c r="J258" s="238" t="str">
        <f aca="false">CONCATENATE(B258,E258)</f>
        <v>BZ</v>
      </c>
      <c r="K258" s="239" t="s">
        <v>485</v>
      </c>
      <c r="L258" s="240" t="s">
        <v>487</v>
      </c>
      <c r="M258" s="241" t="s">
        <v>488</v>
      </c>
      <c r="N258" s="242" t="n">
        <v>1</v>
      </c>
      <c r="O258" s="256" t="s">
        <v>489</v>
      </c>
      <c r="P258" s="244" t="str">
        <f aca="false">IF(J258=K258,N258,"")</f>
        <v/>
      </c>
      <c r="Q258" s="249" t="str">
        <f aca="false">IF(J258=K258,O258,"")</f>
        <v/>
      </c>
      <c r="R258" s="246"/>
      <c r="S258" s="246"/>
      <c r="T258" s="246"/>
    </row>
    <row r="259" customFormat="false" ht="14.4" hidden="true" customHeight="false" outlineLevel="0" collapsed="false">
      <c r="A259" s="233"/>
      <c r="B259" s="234" t="str">
        <f aca="false">MID($A$1,5,1)</f>
        <v>B</v>
      </c>
      <c r="C259" s="235"/>
      <c r="D259" s="235"/>
      <c r="E259" s="234" t="str">
        <f aca="false">MID($A$1,8,1)</f>
        <v>Z</v>
      </c>
      <c r="F259" s="235"/>
      <c r="G259" s="235"/>
      <c r="H259" s="235"/>
      <c r="I259" s="235"/>
      <c r="J259" s="238" t="str">
        <f aca="false">CONCATENATE(B259,E259)</f>
        <v>BZ</v>
      </c>
      <c r="K259" s="239" t="s">
        <v>486</v>
      </c>
      <c r="L259" s="240" t="s">
        <v>487</v>
      </c>
      <c r="M259" s="241" t="s">
        <v>488</v>
      </c>
      <c r="N259" s="242" t="n">
        <v>1</v>
      </c>
      <c r="O259" s="256" t="s">
        <v>489</v>
      </c>
      <c r="P259" s="244" t="str">
        <f aca="false">IF(J259=K259,N259,"")</f>
        <v/>
      </c>
      <c r="Q259" s="249" t="str">
        <f aca="false">IF(J259=K259,O259,"")</f>
        <v/>
      </c>
      <c r="R259" s="246"/>
      <c r="S259" s="246"/>
      <c r="T259" s="246"/>
    </row>
    <row r="260" customFormat="false" ht="14.4" hidden="true" customHeight="false" outlineLevel="0" collapsed="false">
      <c r="A260" s="233"/>
      <c r="B260" s="235"/>
      <c r="C260" s="234" t="str">
        <f aca="false">MID($A$1,6,1)</f>
        <v>A</v>
      </c>
      <c r="D260" s="235"/>
      <c r="E260" s="234" t="str">
        <f aca="false">MID($A$1,8,1)</f>
        <v>Z</v>
      </c>
      <c r="F260" s="235"/>
      <c r="G260" s="235"/>
      <c r="H260" s="235"/>
      <c r="I260" s="235"/>
      <c r="J260" s="238" t="str">
        <f aca="false">CONCATENATE(C260,E260)</f>
        <v>AZ</v>
      </c>
      <c r="K260" s="239" t="s">
        <v>490</v>
      </c>
      <c r="L260" s="240" t="s">
        <v>472</v>
      </c>
      <c r="M260" s="241" t="s">
        <v>473</v>
      </c>
      <c r="N260" s="242" t="n">
        <v>1</v>
      </c>
      <c r="O260" s="256" t="s">
        <v>491</v>
      </c>
      <c r="P260" s="244" t="str">
        <f aca="false">IF(J260=K260,N260,"")</f>
        <v/>
      </c>
      <c r="Q260" s="249" t="str">
        <f aca="false">IF(J260=K260,O260,"")</f>
        <v/>
      </c>
      <c r="R260" s="246"/>
      <c r="S260" s="246"/>
      <c r="T260" s="246"/>
    </row>
    <row r="261" customFormat="false" ht="14.4" hidden="true" customHeight="false" outlineLevel="0" collapsed="false">
      <c r="A261" s="233"/>
      <c r="B261" s="235"/>
      <c r="C261" s="234" t="str">
        <f aca="false">MID($A$1,6,1)</f>
        <v>A</v>
      </c>
      <c r="D261" s="235"/>
      <c r="E261" s="234" t="str">
        <f aca="false">MID($A$1,8,1)</f>
        <v>Z</v>
      </c>
      <c r="F261" s="235"/>
      <c r="G261" s="235"/>
      <c r="H261" s="235"/>
      <c r="I261" s="235"/>
      <c r="J261" s="238" t="str">
        <f aca="false">CONCATENATE(C261,E261)</f>
        <v>AZ</v>
      </c>
      <c r="K261" s="239" t="s">
        <v>492</v>
      </c>
      <c r="L261" s="240" t="s">
        <v>472</v>
      </c>
      <c r="M261" s="241" t="s">
        <v>473</v>
      </c>
      <c r="N261" s="242" t="n">
        <v>1</v>
      </c>
      <c r="O261" s="256" t="s">
        <v>491</v>
      </c>
      <c r="P261" s="244" t="str">
        <f aca="false">IF(J261=K261,N261,"")</f>
        <v/>
      </c>
      <c r="Q261" s="249" t="str">
        <f aca="false">IF(J261=K261,O261,"")</f>
        <v/>
      </c>
      <c r="R261" s="246"/>
      <c r="S261" s="246"/>
      <c r="T261" s="246"/>
    </row>
    <row r="262" customFormat="false" ht="14.4" hidden="true" customHeight="false" outlineLevel="0" collapsed="false">
      <c r="A262" s="233"/>
      <c r="B262" s="235"/>
      <c r="C262" s="234" t="str">
        <f aca="false">MID($A$1,6,1)</f>
        <v>A</v>
      </c>
      <c r="D262" s="235"/>
      <c r="E262" s="234" t="str">
        <f aca="false">MID($A$1,8,1)</f>
        <v>Z</v>
      </c>
      <c r="F262" s="235"/>
      <c r="G262" s="235"/>
      <c r="H262" s="235"/>
      <c r="I262" s="235"/>
      <c r="J262" s="238" t="str">
        <f aca="false">CONCATENATE(C262,E262)</f>
        <v>AZ</v>
      </c>
      <c r="K262" s="239" t="s">
        <v>493</v>
      </c>
      <c r="L262" s="240" t="s">
        <v>472</v>
      </c>
      <c r="M262" s="241" t="s">
        <v>473</v>
      </c>
      <c r="N262" s="242" t="n">
        <v>1</v>
      </c>
      <c r="O262" s="256" t="s">
        <v>491</v>
      </c>
      <c r="P262" s="244" t="str">
        <f aca="false">IF(J262=K262,N262,"")</f>
        <v/>
      </c>
      <c r="Q262" s="249" t="str">
        <f aca="false">IF(J262=K262,O262,"")</f>
        <v/>
      </c>
      <c r="R262" s="246"/>
      <c r="S262" s="246"/>
      <c r="T262" s="246"/>
    </row>
    <row r="263" customFormat="false" ht="14.4" hidden="true" customHeight="false" outlineLevel="0" collapsed="false">
      <c r="A263" s="233"/>
      <c r="B263" s="235"/>
      <c r="C263" s="234" t="str">
        <f aca="false">MID($A$1,6,1)</f>
        <v>A</v>
      </c>
      <c r="D263" s="235"/>
      <c r="E263" s="234" t="str">
        <f aca="false">MID($A$1,8,1)</f>
        <v>Z</v>
      </c>
      <c r="F263" s="235"/>
      <c r="G263" s="235"/>
      <c r="H263" s="235"/>
      <c r="I263" s="235"/>
      <c r="J263" s="238" t="str">
        <f aca="false">CONCATENATE(C263,E263)</f>
        <v>AZ</v>
      </c>
      <c r="K263" s="239" t="s">
        <v>494</v>
      </c>
      <c r="L263" s="240" t="s">
        <v>472</v>
      </c>
      <c r="M263" s="241" t="s">
        <v>473</v>
      </c>
      <c r="N263" s="242" t="n">
        <v>1</v>
      </c>
      <c r="O263" s="256" t="s">
        <v>491</v>
      </c>
      <c r="P263" s="244" t="str">
        <f aca="false">IF(J263=K263,N263,"")</f>
        <v/>
      </c>
      <c r="Q263" s="249" t="str">
        <f aca="false">IF(J263=K263,O263,"")</f>
        <v/>
      </c>
      <c r="R263" s="246"/>
      <c r="S263" s="246"/>
      <c r="T263" s="246"/>
    </row>
    <row r="264" customFormat="false" ht="14.4" hidden="true" customHeight="false" outlineLevel="0" collapsed="false">
      <c r="A264" s="233"/>
      <c r="B264" s="235"/>
      <c r="C264" s="235"/>
      <c r="D264" s="235"/>
      <c r="E264" s="234" t="str">
        <f aca="false">MID($A$1,8,1)</f>
        <v>Z</v>
      </c>
      <c r="F264" s="235"/>
      <c r="G264" s="235"/>
      <c r="H264" s="235"/>
      <c r="I264" s="235"/>
      <c r="J264" s="238" t="str">
        <f aca="false">E264</f>
        <v>Z</v>
      </c>
      <c r="K264" s="239" t="s">
        <v>495</v>
      </c>
      <c r="L264" s="240" t="s">
        <v>472</v>
      </c>
      <c r="M264" s="241" t="s">
        <v>473</v>
      </c>
      <c r="N264" s="242" t="n">
        <v>1</v>
      </c>
      <c r="O264" s="256" t="s">
        <v>496</v>
      </c>
      <c r="P264" s="244" t="str">
        <f aca="false">IF(J264=K264,N264,"")</f>
        <v/>
      </c>
      <c r="Q264" s="249" t="str">
        <f aca="false">IF(J264=K264,O264,"")</f>
        <v/>
      </c>
      <c r="R264" s="246"/>
      <c r="S264" s="246"/>
      <c r="T264" s="246"/>
    </row>
    <row r="265" customFormat="false" ht="14.4" hidden="true" customHeight="false" outlineLevel="0" collapsed="false">
      <c r="A265" s="233"/>
      <c r="B265" s="235"/>
      <c r="C265" s="234" t="str">
        <f aca="false">MID($A$1,6,1)</f>
        <v>A</v>
      </c>
      <c r="D265" s="235"/>
      <c r="E265" s="234" t="str">
        <f aca="false">MID($A$1,8,1)</f>
        <v>Z</v>
      </c>
      <c r="F265" s="235"/>
      <c r="G265" s="235"/>
      <c r="H265" s="235"/>
      <c r="I265" s="235"/>
      <c r="J265" s="238" t="str">
        <f aca="false">CONCATENATE(C265,E265)</f>
        <v>AZ</v>
      </c>
      <c r="K265" s="239" t="s">
        <v>490</v>
      </c>
      <c r="L265" s="240" t="s">
        <v>472</v>
      </c>
      <c r="M265" s="241" t="s">
        <v>473</v>
      </c>
      <c r="N265" s="242" t="n">
        <v>1</v>
      </c>
      <c r="O265" s="256" t="s">
        <v>496</v>
      </c>
      <c r="P265" s="244" t="str">
        <f aca="false">IF(J265=K265,N265,"")</f>
        <v/>
      </c>
      <c r="Q265" s="249" t="str">
        <f aca="false">IF(J265=K265,O265,"")</f>
        <v/>
      </c>
      <c r="R265" s="246"/>
      <c r="S265" s="246"/>
      <c r="T265" s="246"/>
    </row>
    <row r="266" customFormat="false" ht="14.4" hidden="true" customHeight="false" outlineLevel="0" collapsed="false">
      <c r="A266" s="233"/>
      <c r="B266" s="235"/>
      <c r="C266" s="234" t="str">
        <f aca="false">MID($A$1,6,1)</f>
        <v>A</v>
      </c>
      <c r="D266" s="235"/>
      <c r="E266" s="234" t="str">
        <f aca="false">MID($A$1,8,1)</f>
        <v>Z</v>
      </c>
      <c r="F266" s="235"/>
      <c r="G266" s="235"/>
      <c r="H266" s="235"/>
      <c r="I266" s="235"/>
      <c r="J266" s="238" t="str">
        <f aca="false">CONCATENATE(C266,E266)</f>
        <v>AZ</v>
      </c>
      <c r="K266" s="239" t="s">
        <v>492</v>
      </c>
      <c r="L266" s="240" t="s">
        <v>472</v>
      </c>
      <c r="M266" s="241" t="s">
        <v>473</v>
      </c>
      <c r="N266" s="242" t="n">
        <v>1</v>
      </c>
      <c r="O266" s="256" t="s">
        <v>496</v>
      </c>
      <c r="P266" s="244" t="str">
        <f aca="false">IF(J266=K266,N266,"")</f>
        <v/>
      </c>
      <c r="Q266" s="249" t="str">
        <f aca="false">IF(J266=K266,O266,"")</f>
        <v/>
      </c>
      <c r="R266" s="246"/>
      <c r="S266" s="246"/>
      <c r="T266" s="246"/>
    </row>
    <row r="267" customFormat="false" ht="14.4" hidden="true" customHeight="false" outlineLevel="0" collapsed="false">
      <c r="A267" s="233"/>
      <c r="B267" s="235"/>
      <c r="C267" s="234" t="str">
        <f aca="false">MID($A$1,6,1)</f>
        <v>A</v>
      </c>
      <c r="D267" s="235"/>
      <c r="E267" s="234" t="str">
        <f aca="false">MID($A$1,8,1)</f>
        <v>Z</v>
      </c>
      <c r="F267" s="235"/>
      <c r="G267" s="235"/>
      <c r="H267" s="235"/>
      <c r="I267" s="235"/>
      <c r="J267" s="238" t="str">
        <f aca="false">CONCATENATE(C267,E267)</f>
        <v>AZ</v>
      </c>
      <c r="K267" s="239" t="s">
        <v>493</v>
      </c>
      <c r="L267" s="240" t="s">
        <v>472</v>
      </c>
      <c r="M267" s="241" t="s">
        <v>473</v>
      </c>
      <c r="N267" s="242" t="n">
        <v>1</v>
      </c>
      <c r="O267" s="256" t="s">
        <v>496</v>
      </c>
      <c r="P267" s="244" t="str">
        <f aca="false">IF(J267=K267,N267,"")</f>
        <v/>
      </c>
      <c r="Q267" s="249" t="str">
        <f aca="false">IF(J267=K267,O267,"")</f>
        <v/>
      </c>
      <c r="R267" s="246"/>
      <c r="S267" s="246"/>
      <c r="T267" s="246"/>
    </row>
    <row r="268" customFormat="false" ht="14.4" hidden="true" customHeight="false" outlineLevel="0" collapsed="false">
      <c r="A268" s="233"/>
      <c r="B268" s="235"/>
      <c r="C268" s="234" t="str">
        <f aca="false">MID($A$1,6,1)</f>
        <v>A</v>
      </c>
      <c r="D268" s="235"/>
      <c r="E268" s="234" t="str">
        <f aca="false">MID($A$1,8,1)</f>
        <v>Z</v>
      </c>
      <c r="F268" s="235"/>
      <c r="G268" s="235"/>
      <c r="H268" s="235"/>
      <c r="I268" s="235"/>
      <c r="J268" s="238" t="str">
        <f aca="false">CONCATENATE(C268,E268)</f>
        <v>AZ</v>
      </c>
      <c r="K268" s="239" t="s">
        <v>494</v>
      </c>
      <c r="L268" s="240" t="s">
        <v>472</v>
      </c>
      <c r="M268" s="241" t="s">
        <v>473</v>
      </c>
      <c r="N268" s="242" t="n">
        <v>1</v>
      </c>
      <c r="O268" s="256" t="s">
        <v>496</v>
      </c>
      <c r="P268" s="244" t="str">
        <f aca="false">IF(J268=K268,N268,"")</f>
        <v/>
      </c>
      <c r="Q268" s="249" t="str">
        <f aca="false">IF(J268=K268,O268,"")</f>
        <v/>
      </c>
      <c r="R268" s="246"/>
      <c r="S268" s="246"/>
      <c r="T268" s="246"/>
    </row>
    <row r="269" customFormat="false" ht="14.4" hidden="true" customHeight="false" outlineLevel="0" collapsed="false">
      <c r="A269" s="260"/>
      <c r="B269" s="251" t="str">
        <f aca="false">MID($A$1,5,1)</f>
        <v>B</v>
      </c>
      <c r="C269" s="252"/>
      <c r="D269" s="252"/>
      <c r="E269" s="251" t="str">
        <f aca="false">MID($A$1,8,1)</f>
        <v>Z</v>
      </c>
      <c r="F269" s="251" t="str">
        <f aca="false">MID($A$1,9,1)</f>
        <v>1</v>
      </c>
      <c r="G269" s="252"/>
      <c r="H269" s="252"/>
      <c r="I269" s="252"/>
      <c r="J269" s="254" t="str">
        <f aca="false">CONCATENATE(B269,E269,F269)</f>
        <v>BZ1</v>
      </c>
      <c r="K269" s="255" t="s">
        <v>497</v>
      </c>
      <c r="L269" s="240" t="s">
        <v>478</v>
      </c>
      <c r="M269" s="241" t="s">
        <v>479</v>
      </c>
      <c r="N269" s="261" t="n">
        <v>1</v>
      </c>
      <c r="O269" s="256" t="s">
        <v>498</v>
      </c>
      <c r="P269" s="258" t="str">
        <f aca="false">IF(J269=K269,N269,"")</f>
        <v/>
      </c>
      <c r="Q269" s="259" t="str">
        <f aca="false">IF(J269=K269,O269,"")</f>
        <v/>
      </c>
      <c r="R269" s="246"/>
      <c r="S269" s="246"/>
      <c r="T269" s="246"/>
    </row>
    <row r="270" customFormat="false" ht="14.4" hidden="true" customHeight="false" outlineLevel="0" collapsed="false">
      <c r="A270" s="260"/>
      <c r="B270" s="251" t="str">
        <f aca="false">MID($A$1,5,1)</f>
        <v>B</v>
      </c>
      <c r="C270" s="252"/>
      <c r="D270" s="252"/>
      <c r="E270" s="251" t="str">
        <f aca="false">MID($A$1,8,1)</f>
        <v>Z</v>
      </c>
      <c r="F270" s="251" t="str">
        <f aca="false">MID($A$1,9,1)</f>
        <v>1</v>
      </c>
      <c r="G270" s="252"/>
      <c r="H270" s="252"/>
      <c r="I270" s="252"/>
      <c r="J270" s="254" t="str">
        <f aca="false">CONCATENATE(B270,E270,F270)</f>
        <v>BZ1</v>
      </c>
      <c r="K270" s="255" t="s">
        <v>499</v>
      </c>
      <c r="L270" s="240" t="s">
        <v>478</v>
      </c>
      <c r="M270" s="241" t="s">
        <v>479</v>
      </c>
      <c r="N270" s="261" t="n">
        <v>1</v>
      </c>
      <c r="O270" s="256" t="s">
        <v>498</v>
      </c>
      <c r="P270" s="258" t="str">
        <f aca="false">IF(J270=K270,N270,"")</f>
        <v/>
      </c>
      <c r="Q270" s="259" t="str">
        <f aca="false">IF(J270=K270,O270,"")</f>
        <v/>
      </c>
      <c r="R270" s="246"/>
      <c r="S270" s="246"/>
      <c r="T270" s="246"/>
    </row>
    <row r="271" customFormat="false" ht="14.4" hidden="true" customHeight="false" outlineLevel="0" collapsed="false">
      <c r="A271" s="260"/>
      <c r="B271" s="251" t="str">
        <f aca="false">MID($A$1,5,1)</f>
        <v>B</v>
      </c>
      <c r="C271" s="252"/>
      <c r="D271" s="252"/>
      <c r="E271" s="251" t="str">
        <f aca="false">MID($A$1,8,1)</f>
        <v>Z</v>
      </c>
      <c r="F271" s="251" t="str">
        <f aca="false">MID($A$1,9,1)</f>
        <v>1</v>
      </c>
      <c r="G271" s="252"/>
      <c r="H271" s="252"/>
      <c r="I271" s="252"/>
      <c r="J271" s="254" t="str">
        <f aca="false">CONCATENATE(B271,E271,F271)</f>
        <v>BZ1</v>
      </c>
      <c r="K271" s="255" t="s">
        <v>500</v>
      </c>
      <c r="L271" s="240" t="s">
        <v>478</v>
      </c>
      <c r="M271" s="241" t="s">
        <v>479</v>
      </c>
      <c r="N271" s="261" t="n">
        <v>1</v>
      </c>
      <c r="O271" s="256" t="s">
        <v>498</v>
      </c>
      <c r="P271" s="258" t="str">
        <f aca="false">IF(J271=K271,N271,"")</f>
        <v/>
      </c>
      <c r="Q271" s="259" t="str">
        <f aca="false">IF(J271=K271,O271,"")</f>
        <v/>
      </c>
      <c r="R271" s="246"/>
      <c r="S271" s="246"/>
      <c r="T271" s="246"/>
    </row>
    <row r="272" customFormat="false" ht="14.4" hidden="true" customHeight="false" outlineLevel="0" collapsed="false">
      <c r="A272" s="260"/>
      <c r="B272" s="251" t="str">
        <f aca="false">MID($A$1,5,1)</f>
        <v>B</v>
      </c>
      <c r="C272" s="252"/>
      <c r="D272" s="252"/>
      <c r="E272" s="251" t="str">
        <f aca="false">MID($A$1,8,1)</f>
        <v>Z</v>
      </c>
      <c r="F272" s="251" t="str">
        <f aca="false">MID($A$1,9,1)</f>
        <v>1</v>
      </c>
      <c r="G272" s="252"/>
      <c r="H272" s="252"/>
      <c r="I272" s="252"/>
      <c r="J272" s="254" t="str">
        <f aca="false">CONCATENATE(B272,E272,F272)</f>
        <v>BZ1</v>
      </c>
      <c r="K272" s="255" t="s">
        <v>501</v>
      </c>
      <c r="L272" s="240" t="s">
        <v>478</v>
      </c>
      <c r="M272" s="241" t="s">
        <v>479</v>
      </c>
      <c r="N272" s="261" t="n">
        <v>1</v>
      </c>
      <c r="O272" s="256" t="s">
        <v>498</v>
      </c>
      <c r="P272" s="258" t="str">
        <f aca="false">IF(J272=K272,N272,"")</f>
        <v/>
      </c>
      <c r="Q272" s="259" t="str">
        <f aca="false">IF(J272=K272,O272,"")</f>
        <v/>
      </c>
      <c r="R272" s="246"/>
      <c r="S272" s="246"/>
      <c r="T272" s="246"/>
    </row>
    <row r="273" customFormat="false" ht="14.4" hidden="true" customHeight="false" outlineLevel="0" collapsed="false">
      <c r="A273" s="260"/>
      <c r="B273" s="251" t="str">
        <f aca="false">MID($A$1,5,1)</f>
        <v>B</v>
      </c>
      <c r="C273" s="252"/>
      <c r="D273" s="252"/>
      <c r="E273" s="251" t="str">
        <f aca="false">MID($A$1,8,1)</f>
        <v>Z</v>
      </c>
      <c r="F273" s="251" t="str">
        <f aca="false">MID($A$1,9,1)</f>
        <v>1</v>
      </c>
      <c r="G273" s="252"/>
      <c r="H273" s="252"/>
      <c r="I273" s="252"/>
      <c r="J273" s="254" t="str">
        <f aca="false">CONCATENATE(B273,E273,F273)</f>
        <v>BZ1</v>
      </c>
      <c r="K273" s="255" t="s">
        <v>502</v>
      </c>
      <c r="L273" s="240" t="s">
        <v>478</v>
      </c>
      <c r="M273" s="241" t="s">
        <v>479</v>
      </c>
      <c r="N273" s="261" t="n">
        <v>1</v>
      </c>
      <c r="O273" s="256" t="s">
        <v>498</v>
      </c>
      <c r="P273" s="258" t="str">
        <f aca="false">IF(J273=K273,N273,"")</f>
        <v/>
      </c>
      <c r="Q273" s="259" t="str">
        <f aca="false">IF(J273=K273,O273,"")</f>
        <v/>
      </c>
      <c r="R273" s="246"/>
      <c r="S273" s="246"/>
      <c r="T273" s="246"/>
    </row>
    <row r="274" customFormat="false" ht="14.4" hidden="true" customHeight="false" outlineLevel="0" collapsed="false">
      <c r="A274" s="260"/>
      <c r="B274" s="251" t="str">
        <f aca="false">MID($A$1,5,1)</f>
        <v>B</v>
      </c>
      <c r="C274" s="252"/>
      <c r="D274" s="252"/>
      <c r="E274" s="251" t="str">
        <f aca="false">MID($A$1,8,1)</f>
        <v>Z</v>
      </c>
      <c r="F274" s="251" t="str">
        <f aca="false">MID($A$1,9,1)</f>
        <v>1</v>
      </c>
      <c r="G274" s="252"/>
      <c r="H274" s="252"/>
      <c r="I274" s="252"/>
      <c r="J274" s="254" t="str">
        <f aca="false">CONCATENATE(B274,E274,F274)</f>
        <v>BZ1</v>
      </c>
      <c r="K274" s="255" t="s">
        <v>503</v>
      </c>
      <c r="L274" s="240" t="s">
        <v>478</v>
      </c>
      <c r="M274" s="241" t="s">
        <v>479</v>
      </c>
      <c r="N274" s="261" t="n">
        <v>1</v>
      </c>
      <c r="O274" s="256" t="s">
        <v>498</v>
      </c>
      <c r="P274" s="258" t="str">
        <f aca="false">IF(J274=K274,N274,"")</f>
        <v/>
      </c>
      <c r="Q274" s="259" t="str">
        <f aca="false">IF(J274=K274,O274,"")</f>
        <v/>
      </c>
      <c r="R274" s="246"/>
      <c r="S274" s="246"/>
      <c r="T274" s="246"/>
    </row>
    <row r="275" customFormat="false" ht="14.4" hidden="true" customHeight="false" outlineLevel="0" collapsed="false">
      <c r="A275" s="260"/>
      <c r="B275" s="251" t="str">
        <f aca="false">MID($A$1,5,1)</f>
        <v>B</v>
      </c>
      <c r="C275" s="252"/>
      <c r="D275" s="252"/>
      <c r="E275" s="251" t="str">
        <f aca="false">MID($A$1,8,1)</f>
        <v>Z</v>
      </c>
      <c r="F275" s="251" t="str">
        <f aca="false">MID($A$1,9,1)</f>
        <v>1</v>
      </c>
      <c r="G275" s="252"/>
      <c r="H275" s="252"/>
      <c r="I275" s="252"/>
      <c r="J275" s="254" t="str">
        <f aca="false">CONCATENATE(B275,E275,F275)</f>
        <v>BZ1</v>
      </c>
      <c r="K275" s="255" t="s">
        <v>504</v>
      </c>
      <c r="L275" s="240" t="s">
        <v>478</v>
      </c>
      <c r="M275" s="241" t="s">
        <v>479</v>
      </c>
      <c r="N275" s="261" t="n">
        <v>1</v>
      </c>
      <c r="O275" s="256" t="s">
        <v>498</v>
      </c>
      <c r="P275" s="258" t="str">
        <f aca="false">IF(J275=K275,N275,"")</f>
        <v/>
      </c>
      <c r="Q275" s="259" t="str">
        <f aca="false">IF(J275=K275,O275,"")</f>
        <v/>
      </c>
      <c r="R275" s="246"/>
      <c r="S275" s="246"/>
      <c r="T275" s="246"/>
    </row>
    <row r="276" customFormat="false" ht="14.4" hidden="true" customHeight="false" outlineLevel="0" collapsed="false">
      <c r="A276" s="260"/>
      <c r="B276" s="251" t="str">
        <f aca="false">MID($A$1,5,1)</f>
        <v>B</v>
      </c>
      <c r="C276" s="252"/>
      <c r="D276" s="252"/>
      <c r="E276" s="251" t="str">
        <f aca="false">MID($A$1,8,1)</f>
        <v>Z</v>
      </c>
      <c r="F276" s="251" t="str">
        <f aca="false">MID($A$1,9,1)</f>
        <v>1</v>
      </c>
      <c r="G276" s="252"/>
      <c r="H276" s="252"/>
      <c r="I276" s="252"/>
      <c r="J276" s="254" t="str">
        <f aca="false">CONCATENATE(B276,E276,F276)</f>
        <v>BZ1</v>
      </c>
      <c r="K276" s="255" t="s">
        <v>174</v>
      </c>
      <c r="L276" s="240" t="s">
        <v>478</v>
      </c>
      <c r="M276" s="241" t="s">
        <v>479</v>
      </c>
      <c r="N276" s="261" t="n">
        <v>1</v>
      </c>
      <c r="O276" s="256" t="s">
        <v>498</v>
      </c>
      <c r="P276" s="258" t="str">
        <f aca="false">IF(J276=K276,N276,"")</f>
        <v/>
      </c>
      <c r="Q276" s="259" t="str">
        <f aca="false">IF(J276=K276,O276,"")</f>
        <v/>
      </c>
      <c r="R276" s="246"/>
      <c r="S276" s="246"/>
      <c r="T276" s="246"/>
    </row>
    <row r="277" customFormat="false" ht="14.4" hidden="true" customHeight="false" outlineLevel="0" collapsed="false">
      <c r="A277" s="260"/>
      <c r="B277" s="251" t="str">
        <f aca="false">MID($A$1,5,1)</f>
        <v>B</v>
      </c>
      <c r="C277" s="252"/>
      <c r="D277" s="252"/>
      <c r="E277" s="251" t="str">
        <f aca="false">MID($A$1,8,1)</f>
        <v>Z</v>
      </c>
      <c r="F277" s="251" t="str">
        <f aca="false">MID($A$1,9,1)</f>
        <v>1</v>
      </c>
      <c r="G277" s="252"/>
      <c r="H277" s="252"/>
      <c r="I277" s="252"/>
      <c r="J277" s="254" t="str">
        <f aca="false">CONCATENATE(B277,E277,F277)</f>
        <v>BZ1</v>
      </c>
      <c r="K277" s="255" t="s">
        <v>505</v>
      </c>
      <c r="L277" s="240" t="s">
        <v>478</v>
      </c>
      <c r="M277" s="241" t="s">
        <v>479</v>
      </c>
      <c r="N277" s="261" t="n">
        <v>1</v>
      </c>
      <c r="O277" s="256" t="s">
        <v>498</v>
      </c>
      <c r="P277" s="258" t="str">
        <f aca="false">IF(J277=K277,N277,"")</f>
        <v/>
      </c>
      <c r="Q277" s="259" t="str">
        <f aca="false">IF(J277=K277,O277,"")</f>
        <v/>
      </c>
      <c r="R277" s="246"/>
      <c r="S277" s="246"/>
      <c r="T277" s="246"/>
    </row>
    <row r="278" customFormat="false" ht="14.4" hidden="true" customHeight="false" outlineLevel="0" collapsed="false">
      <c r="A278" s="260"/>
      <c r="B278" s="251" t="str">
        <f aca="false">MID($A$1,5,1)</f>
        <v>B</v>
      </c>
      <c r="C278" s="252"/>
      <c r="D278" s="252"/>
      <c r="E278" s="251" t="str">
        <f aca="false">MID($A$1,8,1)</f>
        <v>Z</v>
      </c>
      <c r="F278" s="251" t="str">
        <f aca="false">MID($A$1,9,1)</f>
        <v>1</v>
      </c>
      <c r="G278" s="252"/>
      <c r="H278" s="252"/>
      <c r="I278" s="252"/>
      <c r="J278" s="254" t="str">
        <f aca="false">CONCATENATE(B278,E278,F278)</f>
        <v>BZ1</v>
      </c>
      <c r="K278" s="255" t="s">
        <v>456</v>
      </c>
      <c r="L278" s="240" t="s">
        <v>478</v>
      </c>
      <c r="M278" s="241" t="s">
        <v>479</v>
      </c>
      <c r="N278" s="261" t="n">
        <v>1</v>
      </c>
      <c r="O278" s="256" t="s">
        <v>498</v>
      </c>
      <c r="P278" s="258" t="str">
        <f aca="false">IF(J278=K278,N278,"")</f>
        <v/>
      </c>
      <c r="Q278" s="259" t="str">
        <f aca="false">IF(J278=K278,O278,"")</f>
        <v/>
      </c>
      <c r="R278" s="246"/>
      <c r="S278" s="246"/>
      <c r="T278" s="246"/>
    </row>
    <row r="279" customFormat="false" ht="14.4" hidden="true" customHeight="false" outlineLevel="0" collapsed="false">
      <c r="A279" s="260"/>
      <c r="B279" s="251" t="str">
        <f aca="false">MID($A$1,5,1)</f>
        <v>B</v>
      </c>
      <c r="C279" s="252"/>
      <c r="D279" s="252"/>
      <c r="E279" s="251" t="str">
        <f aca="false">MID($A$1,8,1)</f>
        <v>Z</v>
      </c>
      <c r="F279" s="251" t="str">
        <f aca="false">MID($A$1,9,1)</f>
        <v>1</v>
      </c>
      <c r="G279" s="252"/>
      <c r="H279" s="252"/>
      <c r="I279" s="252"/>
      <c r="J279" s="254" t="str">
        <f aca="false">CONCATENATE(B279,E279,F279)</f>
        <v>BZ1</v>
      </c>
      <c r="K279" s="255" t="s">
        <v>506</v>
      </c>
      <c r="L279" s="240" t="s">
        <v>478</v>
      </c>
      <c r="M279" s="241" t="s">
        <v>479</v>
      </c>
      <c r="N279" s="261" t="n">
        <v>1</v>
      </c>
      <c r="O279" s="256" t="s">
        <v>498</v>
      </c>
      <c r="P279" s="258" t="str">
        <f aca="false">IF(J279=K279,N279,"")</f>
        <v/>
      </c>
      <c r="Q279" s="259" t="str">
        <f aca="false">IF(J279=K279,O279,"")</f>
        <v/>
      </c>
      <c r="R279" s="246"/>
      <c r="S279" s="246"/>
      <c r="T279" s="246"/>
    </row>
    <row r="280" customFormat="false" ht="14.4" hidden="true" customHeight="false" outlineLevel="0" collapsed="false">
      <c r="A280" s="260"/>
      <c r="B280" s="251" t="str">
        <f aca="false">MID($A$1,5,1)</f>
        <v>B</v>
      </c>
      <c r="C280" s="252"/>
      <c r="D280" s="252"/>
      <c r="E280" s="251" t="str">
        <f aca="false">MID($A$1,8,1)</f>
        <v>Z</v>
      </c>
      <c r="F280" s="251" t="str">
        <f aca="false">MID($A$1,9,1)</f>
        <v>1</v>
      </c>
      <c r="G280" s="252"/>
      <c r="H280" s="252"/>
      <c r="I280" s="252"/>
      <c r="J280" s="254" t="str">
        <f aca="false">CONCATENATE(B280,E280,F280)</f>
        <v>BZ1</v>
      </c>
      <c r="K280" s="255" t="s">
        <v>507</v>
      </c>
      <c r="L280" s="240" t="s">
        <v>478</v>
      </c>
      <c r="M280" s="241" t="s">
        <v>479</v>
      </c>
      <c r="N280" s="261" t="n">
        <v>1</v>
      </c>
      <c r="O280" s="256" t="s">
        <v>498</v>
      </c>
      <c r="P280" s="258" t="str">
        <f aca="false">IF(J280=K280,N280,"")</f>
        <v/>
      </c>
      <c r="Q280" s="259" t="str">
        <f aca="false">IF(J280=K280,O280,"")</f>
        <v/>
      </c>
      <c r="R280" s="246"/>
      <c r="S280" s="246"/>
      <c r="T280" s="246"/>
    </row>
    <row r="281" customFormat="false" ht="14.4" hidden="true" customHeight="false" outlineLevel="0" collapsed="false">
      <c r="A281" s="260"/>
      <c r="B281" s="251" t="str">
        <f aca="false">MID($A$1,5,1)</f>
        <v>B</v>
      </c>
      <c r="C281" s="252"/>
      <c r="D281" s="252"/>
      <c r="E281" s="251" t="str">
        <f aca="false">MID($A$1,8,1)</f>
        <v>Z</v>
      </c>
      <c r="F281" s="251" t="str">
        <f aca="false">MID($A$1,9,1)</f>
        <v>1</v>
      </c>
      <c r="G281" s="252"/>
      <c r="H281" s="252"/>
      <c r="I281" s="252"/>
      <c r="J281" s="254" t="str">
        <f aca="false">CONCATENATE(B281,E281,F281)</f>
        <v>BZ1</v>
      </c>
      <c r="K281" s="255" t="s">
        <v>508</v>
      </c>
      <c r="L281" s="240" t="s">
        <v>478</v>
      </c>
      <c r="M281" s="241" t="s">
        <v>479</v>
      </c>
      <c r="N281" s="261" t="n">
        <v>1</v>
      </c>
      <c r="O281" s="256" t="s">
        <v>498</v>
      </c>
      <c r="P281" s="258" t="str">
        <f aca="false">IF(J281=K281,N281,"")</f>
        <v/>
      </c>
      <c r="Q281" s="259" t="str">
        <f aca="false">IF(J281=K281,O281,"")</f>
        <v/>
      </c>
      <c r="R281" s="246"/>
      <c r="S281" s="246"/>
      <c r="T281" s="246"/>
    </row>
    <row r="282" customFormat="false" ht="14.4" hidden="true" customHeight="false" outlineLevel="0" collapsed="false">
      <c r="A282" s="260"/>
      <c r="B282" s="251" t="str">
        <f aca="false">MID($A$1,5,1)</f>
        <v>B</v>
      </c>
      <c r="C282" s="252"/>
      <c r="D282" s="252"/>
      <c r="E282" s="251" t="str">
        <f aca="false">MID($A$1,8,1)</f>
        <v>Z</v>
      </c>
      <c r="F282" s="251" t="str">
        <f aca="false">MID($A$1,9,1)</f>
        <v>1</v>
      </c>
      <c r="G282" s="252"/>
      <c r="H282" s="252"/>
      <c r="I282" s="252"/>
      <c r="J282" s="254" t="str">
        <f aca="false">CONCATENATE(B282,E282,F282)</f>
        <v>BZ1</v>
      </c>
      <c r="K282" s="255" t="s">
        <v>509</v>
      </c>
      <c r="L282" s="240" t="s">
        <v>478</v>
      </c>
      <c r="M282" s="241" t="s">
        <v>479</v>
      </c>
      <c r="N282" s="261" t="n">
        <v>1</v>
      </c>
      <c r="O282" s="256" t="s">
        <v>498</v>
      </c>
      <c r="P282" s="258" t="str">
        <f aca="false">IF(J282=K282,N282,"")</f>
        <v/>
      </c>
      <c r="Q282" s="259" t="str">
        <f aca="false">IF(J282=K282,O282,"")</f>
        <v/>
      </c>
      <c r="R282" s="246"/>
      <c r="S282" s="246"/>
      <c r="T282" s="246"/>
    </row>
    <row r="283" customFormat="false" ht="14.4" hidden="true" customHeight="false" outlineLevel="0" collapsed="false">
      <c r="A283" s="260"/>
      <c r="B283" s="251" t="str">
        <f aca="false">MID($A$1,5,1)</f>
        <v>B</v>
      </c>
      <c r="C283" s="252"/>
      <c r="D283" s="252"/>
      <c r="E283" s="251" t="str">
        <f aca="false">MID($A$1,8,1)</f>
        <v>Z</v>
      </c>
      <c r="F283" s="251" t="str">
        <f aca="false">MID($A$1,9,1)</f>
        <v>1</v>
      </c>
      <c r="G283" s="252"/>
      <c r="H283" s="252"/>
      <c r="I283" s="252"/>
      <c r="J283" s="254" t="str">
        <f aca="false">CONCATENATE(B283,E283,F283)</f>
        <v>BZ1</v>
      </c>
      <c r="K283" s="255" t="s">
        <v>510</v>
      </c>
      <c r="L283" s="240" t="s">
        <v>478</v>
      </c>
      <c r="M283" s="241" t="s">
        <v>479</v>
      </c>
      <c r="N283" s="261" t="n">
        <v>1</v>
      </c>
      <c r="O283" s="256" t="s">
        <v>498</v>
      </c>
      <c r="P283" s="258" t="str">
        <f aca="false">IF(J283=K283,N283,"")</f>
        <v/>
      </c>
      <c r="Q283" s="259" t="str">
        <f aca="false">IF(J283=K283,O283,"")</f>
        <v/>
      </c>
      <c r="R283" s="246"/>
      <c r="S283" s="246"/>
      <c r="T283" s="246"/>
    </row>
    <row r="284" customFormat="false" ht="14.4" hidden="true" customHeight="false" outlineLevel="0" collapsed="false">
      <c r="A284" s="260"/>
      <c r="B284" s="251" t="str">
        <f aca="false">MID($A$1,5,1)</f>
        <v>B</v>
      </c>
      <c r="C284" s="252"/>
      <c r="D284" s="252"/>
      <c r="E284" s="251" t="str">
        <f aca="false">MID($A$1,8,1)</f>
        <v>Z</v>
      </c>
      <c r="F284" s="251" t="str">
        <f aca="false">MID($A$1,9,1)</f>
        <v>1</v>
      </c>
      <c r="G284" s="252"/>
      <c r="H284" s="252"/>
      <c r="I284" s="252"/>
      <c r="J284" s="254" t="str">
        <f aca="false">CONCATENATE(B284,E284,F284)</f>
        <v>BZ1</v>
      </c>
      <c r="K284" s="255" t="s">
        <v>511</v>
      </c>
      <c r="L284" s="240" t="s">
        <v>478</v>
      </c>
      <c r="M284" s="241" t="s">
        <v>479</v>
      </c>
      <c r="N284" s="261" t="n">
        <v>1</v>
      </c>
      <c r="O284" s="256" t="s">
        <v>498</v>
      </c>
      <c r="P284" s="258" t="str">
        <f aca="false">IF(J284=K284,N284,"")</f>
        <v/>
      </c>
      <c r="Q284" s="259" t="str">
        <f aca="false">IF(J284=K284,O284,"")</f>
        <v/>
      </c>
      <c r="R284" s="246"/>
      <c r="S284" s="246"/>
      <c r="T284" s="246"/>
    </row>
    <row r="285" customFormat="false" ht="14.4" hidden="true" customHeight="false" outlineLevel="0" collapsed="false">
      <c r="A285" s="260"/>
      <c r="B285" s="251" t="str">
        <f aca="false">MID($A$1,5,1)</f>
        <v>B</v>
      </c>
      <c r="C285" s="252"/>
      <c r="D285" s="252"/>
      <c r="E285" s="251" t="str">
        <f aca="false">MID($A$1,8,1)</f>
        <v>Z</v>
      </c>
      <c r="F285" s="251" t="str">
        <f aca="false">MID($A$1,9,1)</f>
        <v>1</v>
      </c>
      <c r="G285" s="252"/>
      <c r="H285" s="252"/>
      <c r="I285" s="252"/>
      <c r="J285" s="254" t="str">
        <f aca="false">CONCATENATE(B285,E285,F285)</f>
        <v>BZ1</v>
      </c>
      <c r="K285" s="255" t="s">
        <v>512</v>
      </c>
      <c r="L285" s="240" t="s">
        <v>478</v>
      </c>
      <c r="M285" s="241" t="s">
        <v>479</v>
      </c>
      <c r="N285" s="261" t="n">
        <v>1</v>
      </c>
      <c r="O285" s="256" t="s">
        <v>498</v>
      </c>
      <c r="P285" s="258" t="str">
        <f aca="false">IF(J285=K285,N285,"")</f>
        <v/>
      </c>
      <c r="Q285" s="259" t="str">
        <f aca="false">IF(J285=K285,O285,"")</f>
        <v/>
      </c>
      <c r="R285" s="246"/>
      <c r="S285" s="246"/>
      <c r="T285" s="246"/>
    </row>
    <row r="286" customFormat="false" ht="14.4" hidden="true" customHeight="false" outlineLevel="0" collapsed="false">
      <c r="A286" s="260"/>
      <c r="B286" s="251" t="str">
        <f aca="false">MID($A$1,5,1)</f>
        <v>B</v>
      </c>
      <c r="C286" s="252"/>
      <c r="D286" s="252"/>
      <c r="E286" s="251" t="str">
        <f aca="false">MID($A$1,8,1)</f>
        <v>Z</v>
      </c>
      <c r="F286" s="251" t="str">
        <f aca="false">MID($A$1,9,1)</f>
        <v>1</v>
      </c>
      <c r="G286" s="252"/>
      <c r="H286" s="252"/>
      <c r="I286" s="252"/>
      <c r="J286" s="254" t="str">
        <f aca="false">CONCATENATE(B286,E286,F286)</f>
        <v>BZ1</v>
      </c>
      <c r="K286" s="255" t="s">
        <v>513</v>
      </c>
      <c r="L286" s="240" t="s">
        <v>478</v>
      </c>
      <c r="M286" s="241" t="s">
        <v>479</v>
      </c>
      <c r="N286" s="261" t="n">
        <v>1</v>
      </c>
      <c r="O286" s="256" t="s">
        <v>498</v>
      </c>
      <c r="P286" s="258" t="str">
        <f aca="false">IF(J286=K286,N286,"")</f>
        <v/>
      </c>
      <c r="Q286" s="259" t="str">
        <f aca="false">IF(J286=K286,O286,"")</f>
        <v/>
      </c>
      <c r="R286" s="246"/>
      <c r="S286" s="246"/>
      <c r="T286" s="246"/>
    </row>
    <row r="287" customFormat="false" ht="14.4" hidden="true" customHeight="false" outlineLevel="0" collapsed="false">
      <c r="A287" s="260"/>
      <c r="B287" s="251" t="str">
        <f aca="false">MID($A$1,5,1)</f>
        <v>B</v>
      </c>
      <c r="C287" s="252"/>
      <c r="D287" s="252"/>
      <c r="E287" s="251" t="str">
        <f aca="false">MID($A$1,8,1)</f>
        <v>Z</v>
      </c>
      <c r="F287" s="251" t="str">
        <f aca="false">MID($A$1,9,1)</f>
        <v>1</v>
      </c>
      <c r="G287" s="252"/>
      <c r="H287" s="252"/>
      <c r="I287" s="252"/>
      <c r="J287" s="254" t="str">
        <f aca="false">CONCATENATE(B287,E287,F287)</f>
        <v>BZ1</v>
      </c>
      <c r="K287" s="255" t="s">
        <v>514</v>
      </c>
      <c r="L287" s="240" t="s">
        <v>478</v>
      </c>
      <c r="M287" s="241" t="s">
        <v>479</v>
      </c>
      <c r="N287" s="261" t="n">
        <v>1</v>
      </c>
      <c r="O287" s="256" t="s">
        <v>498</v>
      </c>
      <c r="P287" s="258" t="str">
        <f aca="false">IF(J287=K287,N287,"")</f>
        <v/>
      </c>
      <c r="Q287" s="259" t="str">
        <f aca="false">IF(J287=K287,O287,"")</f>
        <v/>
      </c>
      <c r="R287" s="246"/>
      <c r="S287" s="246"/>
      <c r="T287" s="246"/>
    </row>
    <row r="288" customFormat="false" ht="14.4" hidden="true" customHeight="false" outlineLevel="0" collapsed="false">
      <c r="A288" s="260"/>
      <c r="B288" s="251" t="str">
        <f aca="false">MID($A$1,5,1)</f>
        <v>B</v>
      </c>
      <c r="C288" s="252"/>
      <c r="D288" s="252"/>
      <c r="E288" s="251" t="str">
        <f aca="false">MID($A$1,8,1)</f>
        <v>Z</v>
      </c>
      <c r="F288" s="251" t="str">
        <f aca="false">MID($A$1,9,1)</f>
        <v>1</v>
      </c>
      <c r="G288" s="252"/>
      <c r="H288" s="252"/>
      <c r="I288" s="252"/>
      <c r="J288" s="254" t="str">
        <f aca="false">CONCATENATE(B288,E288,F288)</f>
        <v>BZ1</v>
      </c>
      <c r="K288" s="255" t="s">
        <v>515</v>
      </c>
      <c r="L288" s="240" t="s">
        <v>478</v>
      </c>
      <c r="M288" s="241" t="s">
        <v>479</v>
      </c>
      <c r="N288" s="261" t="n">
        <v>1</v>
      </c>
      <c r="O288" s="256" t="s">
        <v>498</v>
      </c>
      <c r="P288" s="258" t="str">
        <f aca="false">IF(J288=K288,N288,"")</f>
        <v/>
      </c>
      <c r="Q288" s="259" t="str">
        <f aca="false">IF(J288=K288,O288,"")</f>
        <v/>
      </c>
      <c r="R288" s="246"/>
      <c r="S288" s="246"/>
      <c r="T288" s="246"/>
    </row>
    <row r="289" customFormat="false" ht="14.4" hidden="true" customHeight="false" outlineLevel="0" collapsed="false">
      <c r="A289" s="260"/>
      <c r="B289" s="251" t="str">
        <f aca="false">MID($A$1,5,1)</f>
        <v>B</v>
      </c>
      <c r="C289" s="252"/>
      <c r="D289" s="252"/>
      <c r="E289" s="251" t="str">
        <f aca="false">MID($A$1,8,1)</f>
        <v>Z</v>
      </c>
      <c r="F289" s="251" t="str">
        <f aca="false">MID($A$1,9,1)</f>
        <v>1</v>
      </c>
      <c r="G289" s="252"/>
      <c r="H289" s="252"/>
      <c r="I289" s="252"/>
      <c r="J289" s="254" t="str">
        <f aca="false">CONCATENATE(B289,E289,F289)</f>
        <v>BZ1</v>
      </c>
      <c r="K289" s="255" t="s">
        <v>516</v>
      </c>
      <c r="L289" s="240" t="s">
        <v>478</v>
      </c>
      <c r="M289" s="241" t="s">
        <v>479</v>
      </c>
      <c r="N289" s="261" t="n">
        <v>1</v>
      </c>
      <c r="O289" s="256" t="s">
        <v>498</v>
      </c>
      <c r="P289" s="258" t="str">
        <f aca="false">IF(J289=K289,N289,"")</f>
        <v/>
      </c>
      <c r="Q289" s="259" t="str">
        <f aca="false">IF(J289=K289,O289,"")</f>
        <v/>
      </c>
      <c r="R289" s="246"/>
      <c r="S289" s="246"/>
      <c r="T289" s="246"/>
    </row>
    <row r="290" customFormat="false" ht="14.4" hidden="true" customHeight="false" outlineLevel="0" collapsed="false">
      <c r="A290" s="260"/>
      <c r="B290" s="251" t="str">
        <f aca="false">MID($A$1,5,1)</f>
        <v>B</v>
      </c>
      <c r="C290" s="252"/>
      <c r="D290" s="252"/>
      <c r="E290" s="251" t="str">
        <f aca="false">MID($A$1,8,1)</f>
        <v>Z</v>
      </c>
      <c r="F290" s="251" t="str">
        <f aca="false">MID($A$1,9,1)</f>
        <v>1</v>
      </c>
      <c r="G290" s="252"/>
      <c r="H290" s="252"/>
      <c r="I290" s="252"/>
      <c r="J290" s="254" t="str">
        <f aca="false">CONCATENATE(B290,E290,F290)</f>
        <v>BZ1</v>
      </c>
      <c r="K290" s="255" t="s">
        <v>517</v>
      </c>
      <c r="L290" s="240" t="s">
        <v>478</v>
      </c>
      <c r="M290" s="241" t="s">
        <v>479</v>
      </c>
      <c r="N290" s="261" t="n">
        <v>1</v>
      </c>
      <c r="O290" s="256" t="s">
        <v>498</v>
      </c>
      <c r="P290" s="258" t="str">
        <f aca="false">IF(J290=K290,N290,"")</f>
        <v/>
      </c>
      <c r="Q290" s="259" t="str">
        <f aca="false">IF(J290=K290,O290,"")</f>
        <v/>
      </c>
      <c r="R290" s="246"/>
      <c r="S290" s="246"/>
      <c r="T290" s="246"/>
    </row>
    <row r="291" customFormat="false" ht="14.4" hidden="true" customHeight="false" outlineLevel="0" collapsed="false">
      <c r="A291" s="260"/>
      <c r="B291" s="251" t="str">
        <f aca="false">MID($A$1,5,1)</f>
        <v>B</v>
      </c>
      <c r="C291" s="252"/>
      <c r="D291" s="252"/>
      <c r="E291" s="251" t="str">
        <f aca="false">MID($A$1,8,1)</f>
        <v>Z</v>
      </c>
      <c r="F291" s="251" t="str">
        <f aca="false">MID($A$1,9,1)</f>
        <v>1</v>
      </c>
      <c r="G291" s="252"/>
      <c r="H291" s="252"/>
      <c r="I291" s="252"/>
      <c r="J291" s="254" t="str">
        <f aca="false">CONCATENATE(B291,E291,F291)</f>
        <v>BZ1</v>
      </c>
      <c r="K291" s="255" t="s">
        <v>178</v>
      </c>
      <c r="L291" s="240" t="s">
        <v>478</v>
      </c>
      <c r="M291" s="241" t="s">
        <v>479</v>
      </c>
      <c r="N291" s="261" t="n">
        <v>1</v>
      </c>
      <c r="O291" s="256" t="s">
        <v>498</v>
      </c>
      <c r="P291" s="258" t="str">
        <f aca="false">IF(J291=K291,N291,"")</f>
        <v/>
      </c>
      <c r="Q291" s="259" t="str">
        <f aca="false">IF(J291=K291,O291,"")</f>
        <v/>
      </c>
      <c r="R291" s="246"/>
      <c r="S291" s="246"/>
      <c r="T291" s="246"/>
    </row>
    <row r="292" customFormat="false" ht="14.4" hidden="true" customHeight="false" outlineLevel="0" collapsed="false">
      <c r="A292" s="260"/>
      <c r="B292" s="251" t="str">
        <f aca="false">MID($A$1,5,1)</f>
        <v>B</v>
      </c>
      <c r="C292" s="252"/>
      <c r="D292" s="252"/>
      <c r="E292" s="251" t="str">
        <f aca="false">MID($A$1,8,1)</f>
        <v>Z</v>
      </c>
      <c r="F292" s="251" t="str">
        <f aca="false">MID($A$1,9,1)</f>
        <v>1</v>
      </c>
      <c r="G292" s="252"/>
      <c r="H292" s="252"/>
      <c r="I292" s="252"/>
      <c r="J292" s="254" t="str">
        <f aca="false">CONCATENATE(B292,E292,F292)</f>
        <v>BZ1</v>
      </c>
      <c r="K292" s="255" t="s">
        <v>518</v>
      </c>
      <c r="L292" s="240" t="s">
        <v>478</v>
      </c>
      <c r="M292" s="241" t="s">
        <v>479</v>
      </c>
      <c r="N292" s="261" t="n">
        <v>1</v>
      </c>
      <c r="O292" s="256" t="s">
        <v>498</v>
      </c>
      <c r="P292" s="258" t="str">
        <f aca="false">IF(J292=K292,N292,"")</f>
        <v/>
      </c>
      <c r="Q292" s="259" t="str">
        <f aca="false">IF(J292=K292,O292,"")</f>
        <v/>
      </c>
      <c r="R292" s="246"/>
      <c r="S292" s="246"/>
      <c r="T292" s="246"/>
    </row>
    <row r="293" customFormat="false" ht="14.4" hidden="true" customHeight="false" outlineLevel="0" collapsed="false">
      <c r="A293" s="260"/>
      <c r="B293" s="251" t="str">
        <f aca="false">MID($A$1,5,1)</f>
        <v>B</v>
      </c>
      <c r="C293" s="252"/>
      <c r="D293" s="252"/>
      <c r="E293" s="251" t="str">
        <f aca="false">MID($A$1,8,1)</f>
        <v>Z</v>
      </c>
      <c r="F293" s="251" t="str">
        <f aca="false">MID($A$1,9,1)</f>
        <v>1</v>
      </c>
      <c r="G293" s="252"/>
      <c r="H293" s="252"/>
      <c r="I293" s="252"/>
      <c r="J293" s="254" t="str">
        <f aca="false">CONCATENATE(B293,E293,F293)</f>
        <v>BZ1</v>
      </c>
      <c r="K293" s="255" t="s">
        <v>459</v>
      </c>
      <c r="L293" s="240" t="s">
        <v>478</v>
      </c>
      <c r="M293" s="241" t="s">
        <v>479</v>
      </c>
      <c r="N293" s="261" t="n">
        <v>1</v>
      </c>
      <c r="O293" s="256" t="s">
        <v>498</v>
      </c>
      <c r="P293" s="258" t="str">
        <f aca="false">IF(J293=K293,N293,"")</f>
        <v/>
      </c>
      <c r="Q293" s="259" t="str">
        <f aca="false">IF(J293=K293,O293,"")</f>
        <v/>
      </c>
      <c r="R293" s="246"/>
      <c r="S293" s="246"/>
      <c r="T293" s="246"/>
    </row>
    <row r="294" customFormat="false" ht="14.4" hidden="true" customHeight="false" outlineLevel="0" collapsed="false">
      <c r="A294" s="233"/>
      <c r="B294" s="235"/>
      <c r="C294" s="235"/>
      <c r="D294" s="235"/>
      <c r="E294" s="235"/>
      <c r="F294" s="251" t="str">
        <f aca="false">MID($A$1,9,1)</f>
        <v>1</v>
      </c>
      <c r="G294" s="252"/>
      <c r="H294" s="252"/>
      <c r="I294" s="252"/>
      <c r="J294" s="254" t="str">
        <f aca="false">F294</f>
        <v>1</v>
      </c>
      <c r="K294" s="255" t="s">
        <v>476</v>
      </c>
      <c r="L294" s="240" t="s">
        <v>478</v>
      </c>
      <c r="M294" s="241" t="s">
        <v>479</v>
      </c>
      <c r="N294" s="261" t="n">
        <v>1</v>
      </c>
      <c r="O294" s="256" t="s">
        <v>498</v>
      </c>
      <c r="P294" s="262" t="str">
        <f aca="false">IF(J294=K294,N294,"")</f>
        <v/>
      </c>
      <c r="Q294" s="263" t="str">
        <f aca="false">IF(J294=K294,O294,"")</f>
        <v/>
      </c>
      <c r="R294" s="246"/>
      <c r="S294" s="246"/>
      <c r="T294" s="246"/>
    </row>
    <row r="295" customFormat="false" ht="14.4" hidden="true" customHeight="false" outlineLevel="0" collapsed="false">
      <c r="A295" s="233"/>
      <c r="B295" s="235"/>
      <c r="C295" s="235"/>
      <c r="D295" s="235"/>
      <c r="E295" s="235"/>
      <c r="F295" s="251" t="str">
        <f aca="false">MID($A$1,9,1)</f>
        <v>1</v>
      </c>
      <c r="G295" s="252"/>
      <c r="H295" s="252"/>
      <c r="I295" s="252"/>
      <c r="J295" s="254" t="str">
        <f aca="false">F295</f>
        <v>1</v>
      </c>
      <c r="K295" s="255" t="s">
        <v>477</v>
      </c>
      <c r="L295" s="240" t="s">
        <v>478</v>
      </c>
      <c r="M295" s="241" t="s">
        <v>479</v>
      </c>
      <c r="N295" s="261" t="n">
        <v>1</v>
      </c>
      <c r="O295" s="256" t="s">
        <v>498</v>
      </c>
      <c r="P295" s="262" t="str">
        <f aca="false">IF(J295=K295,N295,"")</f>
        <v/>
      </c>
      <c r="Q295" s="263" t="str">
        <f aca="false">IF(J295=K295,O295,"")</f>
        <v/>
      </c>
      <c r="R295" s="246"/>
      <c r="S295" s="246"/>
      <c r="T295" s="246"/>
    </row>
    <row r="296" customFormat="false" ht="14.4" hidden="true" customHeight="false" outlineLevel="0" collapsed="false">
      <c r="A296" s="233"/>
      <c r="B296" s="235"/>
      <c r="C296" s="235"/>
      <c r="D296" s="235"/>
      <c r="E296" s="235"/>
      <c r="F296" s="251" t="str">
        <f aca="false">MID($A$1,9,1)</f>
        <v>1</v>
      </c>
      <c r="G296" s="252"/>
      <c r="H296" s="252"/>
      <c r="I296" s="252"/>
      <c r="J296" s="254" t="str">
        <f aca="false">F296</f>
        <v>1</v>
      </c>
      <c r="K296" s="255" t="s">
        <v>476</v>
      </c>
      <c r="L296" s="240" t="s">
        <v>472</v>
      </c>
      <c r="M296" s="241" t="s">
        <v>473</v>
      </c>
      <c r="N296" s="242" t="n">
        <v>1</v>
      </c>
      <c r="O296" s="256" t="s">
        <v>482</v>
      </c>
      <c r="P296" s="262" t="str">
        <f aca="false">IF(J296=K296,N296,"")</f>
        <v/>
      </c>
      <c r="Q296" s="263" t="str">
        <f aca="false">IF(J296=K296,O296,"")</f>
        <v/>
      </c>
      <c r="R296" s="246"/>
      <c r="S296" s="246"/>
      <c r="T296" s="246"/>
    </row>
    <row r="297" customFormat="false" ht="14.4" hidden="true" customHeight="false" outlineLevel="0" collapsed="false">
      <c r="A297" s="233"/>
      <c r="B297" s="235"/>
      <c r="C297" s="235"/>
      <c r="D297" s="235"/>
      <c r="E297" s="235"/>
      <c r="F297" s="251" t="str">
        <f aca="false">MID($A$1,9,1)</f>
        <v>1</v>
      </c>
      <c r="G297" s="252"/>
      <c r="H297" s="252"/>
      <c r="I297" s="252"/>
      <c r="J297" s="254" t="str">
        <f aca="false">F297</f>
        <v>1</v>
      </c>
      <c r="K297" s="255" t="s">
        <v>477</v>
      </c>
      <c r="L297" s="240" t="s">
        <v>472</v>
      </c>
      <c r="M297" s="241" t="s">
        <v>473</v>
      </c>
      <c r="N297" s="242" t="n">
        <v>1</v>
      </c>
      <c r="O297" s="256" t="s">
        <v>482</v>
      </c>
      <c r="P297" s="262" t="str">
        <f aca="false">IF(J297=K297,N297,"")</f>
        <v/>
      </c>
      <c r="Q297" s="263" t="str">
        <f aca="false">IF(J297=K297,O297,"")</f>
        <v/>
      </c>
      <c r="R297" s="246"/>
      <c r="S297" s="246"/>
      <c r="T297" s="246"/>
    </row>
    <row r="298" customFormat="false" ht="14.4" hidden="true" customHeight="false" outlineLevel="0" collapsed="false">
      <c r="A298" s="233"/>
      <c r="B298" s="235"/>
      <c r="C298" s="235"/>
      <c r="D298" s="235"/>
      <c r="E298" s="235"/>
      <c r="F298" s="251" t="str">
        <f aca="false">MID($A$1,9,1)</f>
        <v>1</v>
      </c>
      <c r="G298" s="252"/>
      <c r="H298" s="252"/>
      <c r="I298" s="252"/>
      <c r="J298" s="254" t="str">
        <f aca="false">F298</f>
        <v>1</v>
      </c>
      <c r="K298" s="255" t="s">
        <v>476</v>
      </c>
      <c r="L298" s="240" t="s">
        <v>519</v>
      </c>
      <c r="M298" s="264" t="s">
        <v>520</v>
      </c>
      <c r="N298" s="261" t="n">
        <v>1</v>
      </c>
      <c r="O298" s="265" t="s">
        <v>521</v>
      </c>
      <c r="P298" s="262" t="str">
        <f aca="false">IF(J298=K298,N298,"")</f>
        <v/>
      </c>
      <c r="Q298" s="263" t="str">
        <f aca="false">IF(J298=K298,O298,"")</f>
        <v/>
      </c>
      <c r="R298" s="246"/>
      <c r="S298" s="246"/>
      <c r="T298" s="246"/>
    </row>
    <row r="299" customFormat="false" ht="14.4" hidden="true" customHeight="false" outlineLevel="0" collapsed="false">
      <c r="A299" s="233"/>
      <c r="B299" s="235"/>
      <c r="C299" s="235"/>
      <c r="D299" s="235"/>
      <c r="E299" s="235"/>
      <c r="F299" s="251" t="str">
        <f aca="false">MID($A$1,9,1)</f>
        <v>1</v>
      </c>
      <c r="G299" s="252"/>
      <c r="H299" s="252"/>
      <c r="I299" s="252"/>
      <c r="J299" s="254" t="str">
        <f aca="false">F299</f>
        <v>1</v>
      </c>
      <c r="K299" s="255" t="s">
        <v>477</v>
      </c>
      <c r="L299" s="240" t="s">
        <v>519</v>
      </c>
      <c r="M299" s="264" t="s">
        <v>520</v>
      </c>
      <c r="N299" s="261" t="n">
        <v>1</v>
      </c>
      <c r="O299" s="265" t="s">
        <v>521</v>
      </c>
      <c r="P299" s="262" t="str">
        <f aca="false">IF(J299=K299,N299,"")</f>
        <v/>
      </c>
      <c r="Q299" s="263" t="str">
        <f aca="false">IF(J299=K299,O299,"")</f>
        <v/>
      </c>
      <c r="R299" s="246"/>
      <c r="S299" s="246"/>
      <c r="T299" s="246"/>
    </row>
    <row r="300" customFormat="false" ht="14.4" hidden="true" customHeight="false" outlineLevel="0" collapsed="false">
      <c r="A300" s="233"/>
      <c r="B300" s="235"/>
      <c r="C300" s="235"/>
      <c r="D300" s="235"/>
      <c r="E300" s="235"/>
      <c r="F300" s="251" t="str">
        <f aca="false">MID($A$1,9,1)</f>
        <v>1</v>
      </c>
      <c r="G300" s="252"/>
      <c r="H300" s="252"/>
      <c r="I300" s="252"/>
      <c r="J300" s="254" t="str">
        <f aca="false">F300</f>
        <v>1</v>
      </c>
      <c r="K300" s="255" t="s">
        <v>476</v>
      </c>
      <c r="L300" s="240" t="s">
        <v>522</v>
      </c>
      <c r="M300" s="264" t="s">
        <v>523</v>
      </c>
      <c r="N300" s="261" t="n">
        <v>1</v>
      </c>
      <c r="O300" s="265" t="s">
        <v>524</v>
      </c>
      <c r="P300" s="262" t="str">
        <f aca="false">IF(J300=K300,N300,"")</f>
        <v/>
      </c>
      <c r="Q300" s="263" t="str">
        <f aca="false">IF(J300=K300,O300,"")</f>
        <v/>
      </c>
      <c r="R300" s="246"/>
      <c r="S300" s="246"/>
      <c r="T300" s="246"/>
    </row>
    <row r="301" customFormat="false" ht="14.4" hidden="true" customHeight="false" outlineLevel="0" collapsed="false">
      <c r="A301" s="233"/>
      <c r="B301" s="235"/>
      <c r="C301" s="235"/>
      <c r="D301" s="235"/>
      <c r="E301" s="235"/>
      <c r="F301" s="251" t="str">
        <f aca="false">MID($A$1,9,1)</f>
        <v>1</v>
      </c>
      <c r="G301" s="252"/>
      <c r="H301" s="252"/>
      <c r="I301" s="252"/>
      <c r="J301" s="254" t="str">
        <f aca="false">F301</f>
        <v>1</v>
      </c>
      <c r="K301" s="255" t="s">
        <v>477</v>
      </c>
      <c r="L301" s="240" t="s">
        <v>522</v>
      </c>
      <c r="M301" s="264" t="s">
        <v>523</v>
      </c>
      <c r="N301" s="261" t="n">
        <v>1</v>
      </c>
      <c r="O301" s="265" t="s">
        <v>524</v>
      </c>
      <c r="P301" s="262" t="str">
        <f aca="false">IF(J301=K301,N301,"")</f>
        <v/>
      </c>
      <c r="Q301" s="263" t="str">
        <f aca="false">IF(J301=K301,O301,"")</f>
        <v/>
      </c>
      <c r="R301" s="246"/>
      <c r="S301" s="246"/>
      <c r="T301" s="246"/>
    </row>
    <row r="302" customFormat="false" ht="14.4" hidden="false" customHeight="false" outlineLevel="0" collapsed="false">
      <c r="A302" s="233"/>
      <c r="B302" s="235"/>
      <c r="C302" s="235"/>
      <c r="D302" s="235"/>
      <c r="E302" s="235"/>
      <c r="F302" s="235"/>
      <c r="G302" s="235"/>
      <c r="H302" s="235"/>
      <c r="I302" s="235"/>
      <c r="J302" s="238" t="s">
        <v>468</v>
      </c>
      <c r="K302" s="239" t="s">
        <v>468</v>
      </c>
      <c r="L302" s="240" t="s">
        <v>525</v>
      </c>
      <c r="M302" s="241" t="s">
        <v>526</v>
      </c>
      <c r="N302" s="261" t="n">
        <v>1</v>
      </c>
      <c r="O302" s="256" t="s">
        <v>468</v>
      </c>
      <c r="P302" s="266" t="n">
        <f aca="false">IF(J302=K302,N302,"")</f>
        <v>1</v>
      </c>
      <c r="Q302" s="263" t="str">
        <f aca="false">IF(J302=K302,O302,"")</f>
        <v> </v>
      </c>
      <c r="R302" s="246"/>
      <c r="S302" s="246"/>
      <c r="T302" s="246"/>
    </row>
    <row r="303" customFormat="false" ht="14.4" hidden="false" customHeight="false" outlineLevel="0" collapsed="false">
      <c r="A303" s="233"/>
      <c r="B303" s="235"/>
      <c r="C303" s="235"/>
      <c r="D303" s="235"/>
      <c r="E303" s="235"/>
      <c r="F303" s="235"/>
      <c r="G303" s="235"/>
      <c r="H303" s="235"/>
      <c r="I303" s="235"/>
      <c r="J303" s="238" t="s">
        <v>468</v>
      </c>
      <c r="K303" s="239" t="s">
        <v>468</v>
      </c>
      <c r="L303" s="240" t="s">
        <v>527</v>
      </c>
      <c r="M303" s="241" t="s">
        <v>528</v>
      </c>
      <c r="N303" s="261" t="n">
        <v>4</v>
      </c>
      <c r="O303" s="267" t="n">
        <v>17</v>
      </c>
      <c r="P303" s="266" t="n">
        <f aca="false">IF(J303=K303,N303,"")</f>
        <v>4</v>
      </c>
      <c r="Q303" s="263" t="n">
        <f aca="false">IF(J303=K303,O303,"")</f>
        <v>17</v>
      </c>
      <c r="R303" s="246"/>
      <c r="S303" s="246"/>
      <c r="T303" s="246"/>
    </row>
    <row r="304" customFormat="false" ht="14.4" hidden="false" customHeight="false" outlineLevel="0" collapsed="false">
      <c r="A304" s="233"/>
      <c r="B304" s="235"/>
      <c r="C304" s="235"/>
      <c r="D304" s="235"/>
      <c r="E304" s="235"/>
      <c r="F304" s="235"/>
      <c r="G304" s="235"/>
      <c r="H304" s="235"/>
      <c r="I304" s="235"/>
      <c r="J304" s="238" t="s">
        <v>468</v>
      </c>
      <c r="K304" s="239" t="s">
        <v>468</v>
      </c>
      <c r="L304" s="240" t="s">
        <v>529</v>
      </c>
      <c r="M304" s="241" t="s">
        <v>530</v>
      </c>
      <c r="N304" s="261" t="n">
        <v>2</v>
      </c>
      <c r="O304" s="256" t="s">
        <v>468</v>
      </c>
      <c r="P304" s="266" t="n">
        <f aca="false">IF(J304=K304,N304,"")</f>
        <v>2</v>
      </c>
      <c r="Q304" s="263" t="str">
        <f aca="false">IF(J304=K304,O304,"")</f>
        <v> </v>
      </c>
      <c r="R304" s="246"/>
      <c r="S304" s="246"/>
      <c r="T304" s="246"/>
    </row>
    <row r="305" customFormat="false" ht="14.4" hidden="true" customHeight="false" outlineLevel="0" collapsed="false">
      <c r="A305" s="233"/>
      <c r="B305" s="247"/>
      <c r="C305" s="234" t="str">
        <f aca="false">MID($A$1,6,1)</f>
        <v>A</v>
      </c>
      <c r="D305" s="235"/>
      <c r="E305" s="234" t="str">
        <f aca="false">MID($A$1,8,1)</f>
        <v>Z</v>
      </c>
      <c r="F305" s="236"/>
      <c r="G305" s="236"/>
      <c r="H305" s="237" t="str">
        <f aca="false">MID($A$1,11,1)</f>
        <v>3</v>
      </c>
      <c r="I305" s="235"/>
      <c r="J305" s="238" t="str">
        <f aca="false">CONCATENATE(C305,E305,H305)</f>
        <v>AZ3</v>
      </c>
      <c r="K305" s="239" t="s">
        <v>531</v>
      </c>
      <c r="L305" s="240" t="s">
        <v>532</v>
      </c>
      <c r="M305" s="241" t="s">
        <v>533</v>
      </c>
      <c r="N305" s="261" t="n">
        <v>1</v>
      </c>
      <c r="O305" s="243" t="n">
        <v>15</v>
      </c>
      <c r="P305" s="262" t="str">
        <f aca="false">IF(J305=K305,N305,"")</f>
        <v/>
      </c>
      <c r="Q305" s="268" t="str">
        <f aca="false">IF(J305=K305,O305,"")</f>
        <v/>
      </c>
      <c r="R305" s="246"/>
      <c r="S305" s="246"/>
      <c r="T305" s="246"/>
    </row>
    <row r="306" customFormat="false" ht="14.4" hidden="true" customHeight="false" outlineLevel="0" collapsed="false">
      <c r="A306" s="233"/>
      <c r="B306" s="247"/>
      <c r="C306" s="234" t="str">
        <f aca="false">MID($A$1,6,1)</f>
        <v>A</v>
      </c>
      <c r="D306" s="235"/>
      <c r="E306" s="234" t="str">
        <f aca="false">MID($A$1,8,1)</f>
        <v>Z</v>
      </c>
      <c r="F306" s="236"/>
      <c r="G306" s="236"/>
      <c r="H306" s="237" t="str">
        <f aca="false">MID($A$1,11,1)</f>
        <v>3</v>
      </c>
      <c r="I306" s="235"/>
      <c r="J306" s="238" t="str">
        <f aca="false">CONCATENATE(C306,E306,H306)</f>
        <v>AZ3</v>
      </c>
      <c r="K306" s="239" t="s">
        <v>534</v>
      </c>
      <c r="L306" s="240" t="s">
        <v>535</v>
      </c>
      <c r="M306" s="241" t="s">
        <v>536</v>
      </c>
      <c r="N306" s="261" t="n">
        <v>1</v>
      </c>
      <c r="O306" s="243" t="n">
        <v>15</v>
      </c>
      <c r="P306" s="262" t="str">
        <f aca="false">IF(J306=K306,N306,"")</f>
        <v/>
      </c>
      <c r="Q306" s="268" t="str">
        <f aca="false">IF(J306=K306,O306,"")</f>
        <v/>
      </c>
      <c r="R306" s="246"/>
      <c r="S306" s="246"/>
      <c r="T306" s="246"/>
    </row>
    <row r="307" customFormat="false" ht="14.4" hidden="true" customHeight="false" outlineLevel="0" collapsed="false">
      <c r="A307" s="233"/>
      <c r="B307" s="247"/>
      <c r="C307" s="234" t="str">
        <f aca="false">MID($A$1,6,1)</f>
        <v>A</v>
      </c>
      <c r="D307" s="235"/>
      <c r="E307" s="234" t="str">
        <f aca="false">MID($A$1,8,1)</f>
        <v>Z</v>
      </c>
      <c r="F307" s="236"/>
      <c r="G307" s="236"/>
      <c r="H307" s="237" t="str">
        <f aca="false">MID($A$1,11,1)</f>
        <v>3</v>
      </c>
      <c r="I307" s="235"/>
      <c r="J307" s="238" t="str">
        <f aca="false">CONCATENATE(C307,E307,H307)</f>
        <v>AZ3</v>
      </c>
      <c r="K307" s="239" t="s">
        <v>537</v>
      </c>
      <c r="L307" s="240" t="s">
        <v>538</v>
      </c>
      <c r="M307" s="241" t="s">
        <v>539</v>
      </c>
      <c r="N307" s="261" t="n">
        <v>1</v>
      </c>
      <c r="O307" s="243" t="n">
        <v>15</v>
      </c>
      <c r="P307" s="262" t="str">
        <f aca="false">IF(J307=K307,N307,"")</f>
        <v/>
      </c>
      <c r="Q307" s="268" t="str">
        <f aca="false">IF(J307=K307,O307,"")</f>
        <v/>
      </c>
      <c r="R307" s="246"/>
      <c r="S307" s="246"/>
      <c r="T307" s="246"/>
    </row>
    <row r="308" customFormat="false" ht="14.4" hidden="true" customHeight="false" outlineLevel="0" collapsed="false">
      <c r="A308" s="233"/>
      <c r="B308" s="247"/>
      <c r="C308" s="234" t="str">
        <f aca="false">MID($A$1,6,1)</f>
        <v>A</v>
      </c>
      <c r="D308" s="235"/>
      <c r="E308" s="234" t="str">
        <f aca="false">MID($A$1,8,1)</f>
        <v>Z</v>
      </c>
      <c r="F308" s="236"/>
      <c r="G308" s="236"/>
      <c r="H308" s="237" t="str">
        <f aca="false">MID($A$1,11,1)</f>
        <v>3</v>
      </c>
      <c r="I308" s="235"/>
      <c r="J308" s="238" t="str">
        <f aca="false">CONCATENATE(C308,E308,H308)</f>
        <v>AZ3</v>
      </c>
      <c r="K308" s="239" t="s">
        <v>540</v>
      </c>
      <c r="L308" s="240" t="s">
        <v>541</v>
      </c>
      <c r="M308" s="241" t="s">
        <v>542</v>
      </c>
      <c r="N308" s="261" t="n">
        <v>1</v>
      </c>
      <c r="O308" s="243" t="n">
        <v>15</v>
      </c>
      <c r="P308" s="262" t="str">
        <f aca="false">IF(J308=K308,N308,"")</f>
        <v/>
      </c>
      <c r="Q308" s="268" t="str">
        <f aca="false">IF(J308=K308,O308,"")</f>
        <v/>
      </c>
      <c r="R308" s="246"/>
      <c r="S308" s="246"/>
      <c r="T308" s="246"/>
    </row>
    <row r="309" customFormat="false" ht="14.4" hidden="true" customHeight="false" outlineLevel="0" collapsed="false">
      <c r="A309" s="233"/>
      <c r="B309" s="247"/>
      <c r="C309" s="234" t="str">
        <f aca="false">MID($A$1,6,1)</f>
        <v>A</v>
      </c>
      <c r="D309" s="235"/>
      <c r="E309" s="234" t="str">
        <f aca="false">MID($A$1,8,1)</f>
        <v>Z</v>
      </c>
      <c r="F309" s="236"/>
      <c r="G309" s="236"/>
      <c r="H309" s="237" t="str">
        <f aca="false">MID($A$1,11,1)</f>
        <v>3</v>
      </c>
      <c r="I309" s="235"/>
      <c r="J309" s="238" t="str">
        <f aca="false">CONCATENATE(C309,E309,H309)</f>
        <v>AZ3</v>
      </c>
      <c r="K309" s="239" t="s">
        <v>543</v>
      </c>
      <c r="L309" s="240" t="s">
        <v>544</v>
      </c>
      <c r="M309" s="241" t="s">
        <v>545</v>
      </c>
      <c r="N309" s="261" t="n">
        <v>1</v>
      </c>
      <c r="O309" s="243" t="n">
        <v>15</v>
      </c>
      <c r="P309" s="262" t="str">
        <f aca="false">IF(J309=K309,N309,"")</f>
        <v/>
      </c>
      <c r="Q309" s="268" t="str">
        <f aca="false">IF(J309=K309,O309,"")</f>
        <v/>
      </c>
      <c r="R309" s="246"/>
      <c r="S309" s="246"/>
      <c r="T309" s="246"/>
    </row>
    <row r="310" customFormat="false" ht="14.4" hidden="true" customHeight="false" outlineLevel="0" collapsed="false">
      <c r="A310" s="233"/>
      <c r="B310" s="247"/>
      <c r="C310" s="234" t="str">
        <f aca="false">MID($A$1,6,1)</f>
        <v>A</v>
      </c>
      <c r="D310" s="235"/>
      <c r="E310" s="234" t="str">
        <f aca="false">MID($A$1,8,1)</f>
        <v>Z</v>
      </c>
      <c r="F310" s="236"/>
      <c r="G310" s="236"/>
      <c r="H310" s="237" t="str">
        <f aca="false">MID($A$1,11,1)</f>
        <v>3</v>
      </c>
      <c r="I310" s="235"/>
      <c r="J310" s="238" t="str">
        <f aca="false">CONCATENATE(C310,E310,H310)</f>
        <v>AZ3</v>
      </c>
      <c r="K310" s="239" t="s">
        <v>546</v>
      </c>
      <c r="L310" s="240" t="s">
        <v>547</v>
      </c>
      <c r="M310" s="241" t="s">
        <v>548</v>
      </c>
      <c r="N310" s="261" t="n">
        <v>1</v>
      </c>
      <c r="O310" s="243" t="n">
        <v>15</v>
      </c>
      <c r="P310" s="262" t="str">
        <f aca="false">IF(J310=K310,N310,"")</f>
        <v/>
      </c>
      <c r="Q310" s="268" t="str">
        <f aca="false">IF(J310=K310,O310,"")</f>
        <v/>
      </c>
      <c r="R310" s="246"/>
      <c r="S310" s="246"/>
      <c r="T310" s="246"/>
    </row>
    <row r="311" customFormat="false" ht="14.4" hidden="true" customHeight="false" outlineLevel="0" collapsed="false">
      <c r="A311" s="233"/>
      <c r="B311" s="234" t="str">
        <f aca="false">MID($A$1,5,1)</f>
        <v>B</v>
      </c>
      <c r="C311" s="235"/>
      <c r="D311" s="235"/>
      <c r="E311" s="234" t="str">
        <f aca="false">MID($A$1,8,1)</f>
        <v>Z</v>
      </c>
      <c r="F311" s="236"/>
      <c r="G311" s="236"/>
      <c r="H311" s="237" t="str">
        <f aca="false">MID($A$1,11,1)</f>
        <v>3</v>
      </c>
      <c r="I311" s="235"/>
      <c r="J311" s="238" t="str">
        <f aca="false">CONCATENATE(B311,E311,H311)</f>
        <v>BZ3</v>
      </c>
      <c r="K311" s="239" t="s">
        <v>531</v>
      </c>
      <c r="L311" s="240" t="s">
        <v>549</v>
      </c>
      <c r="M311" s="241" t="s">
        <v>550</v>
      </c>
      <c r="N311" s="261" t="n">
        <v>1</v>
      </c>
      <c r="O311" s="243" t="n">
        <v>7</v>
      </c>
      <c r="P311" s="262" t="str">
        <f aca="false">IF(J311=K311,N311,"")</f>
        <v/>
      </c>
      <c r="Q311" s="268" t="str">
        <f aca="false">IF(J311=K311,O311,"")</f>
        <v/>
      </c>
      <c r="R311" s="246"/>
      <c r="S311" s="246"/>
      <c r="T311" s="246"/>
    </row>
    <row r="312" customFormat="false" ht="14.4" hidden="true" customHeight="false" outlineLevel="0" collapsed="false">
      <c r="A312" s="233"/>
      <c r="B312" s="234" t="str">
        <f aca="false">MID($A$1,5,1)</f>
        <v>B</v>
      </c>
      <c r="C312" s="235"/>
      <c r="D312" s="235"/>
      <c r="E312" s="234" t="str">
        <f aca="false">MID($A$1,8,1)</f>
        <v>Z</v>
      </c>
      <c r="F312" s="236"/>
      <c r="G312" s="236"/>
      <c r="H312" s="237" t="str">
        <f aca="false">MID($A$1,11,1)</f>
        <v>3</v>
      </c>
      <c r="I312" s="235"/>
      <c r="J312" s="238" t="str">
        <f aca="false">CONCATENATE(B312,E312,H312)</f>
        <v>BZ3</v>
      </c>
      <c r="K312" s="239" t="s">
        <v>534</v>
      </c>
      <c r="L312" s="240" t="s">
        <v>551</v>
      </c>
      <c r="M312" s="241" t="s">
        <v>552</v>
      </c>
      <c r="N312" s="261" t="n">
        <v>1</v>
      </c>
      <c r="O312" s="243" t="n">
        <v>7</v>
      </c>
      <c r="P312" s="262" t="str">
        <f aca="false">IF(J312=K312,N312,"")</f>
        <v/>
      </c>
      <c r="Q312" s="268" t="str">
        <f aca="false">IF(J312=K312,O312,"")</f>
        <v/>
      </c>
      <c r="R312" s="246"/>
      <c r="S312" s="246"/>
      <c r="T312" s="246"/>
    </row>
    <row r="313" customFormat="false" ht="14.4" hidden="true" customHeight="false" outlineLevel="0" collapsed="false">
      <c r="A313" s="233"/>
      <c r="B313" s="234" t="str">
        <f aca="false">MID($A$1,5,1)</f>
        <v>B</v>
      </c>
      <c r="C313" s="235"/>
      <c r="D313" s="235"/>
      <c r="E313" s="234" t="str">
        <f aca="false">MID($A$1,8,1)</f>
        <v>Z</v>
      </c>
      <c r="F313" s="236"/>
      <c r="G313" s="236"/>
      <c r="H313" s="237" t="str">
        <f aca="false">MID($A$1,11,1)</f>
        <v>3</v>
      </c>
      <c r="I313" s="235"/>
      <c r="J313" s="238" t="str">
        <f aca="false">CONCATENATE(B313,E313,H313)</f>
        <v>BZ3</v>
      </c>
      <c r="K313" s="239" t="s">
        <v>537</v>
      </c>
      <c r="L313" s="240" t="s">
        <v>553</v>
      </c>
      <c r="M313" s="241" t="s">
        <v>554</v>
      </c>
      <c r="N313" s="261" t="n">
        <v>1</v>
      </c>
      <c r="O313" s="243" t="n">
        <v>7</v>
      </c>
      <c r="P313" s="262" t="str">
        <f aca="false">IF(J313=K313,N313,"")</f>
        <v/>
      </c>
      <c r="Q313" s="268" t="str">
        <f aca="false">IF(J313=K313,O313,"")</f>
        <v/>
      </c>
      <c r="R313" s="246"/>
      <c r="S313" s="246"/>
      <c r="T313" s="246"/>
    </row>
    <row r="314" customFormat="false" ht="14.4" hidden="true" customHeight="false" outlineLevel="0" collapsed="false">
      <c r="A314" s="233"/>
      <c r="B314" s="234" t="str">
        <f aca="false">MID($A$1,5,1)</f>
        <v>B</v>
      </c>
      <c r="C314" s="235"/>
      <c r="D314" s="235"/>
      <c r="E314" s="234" t="str">
        <f aca="false">MID($A$1,8,1)</f>
        <v>Z</v>
      </c>
      <c r="F314" s="236"/>
      <c r="G314" s="236"/>
      <c r="H314" s="237" t="str">
        <f aca="false">MID($A$1,11,1)</f>
        <v>3</v>
      </c>
      <c r="I314" s="235"/>
      <c r="J314" s="238" t="str">
        <f aca="false">CONCATENATE(B314,E314,H314)</f>
        <v>BZ3</v>
      </c>
      <c r="K314" s="239" t="s">
        <v>540</v>
      </c>
      <c r="L314" s="240" t="s">
        <v>555</v>
      </c>
      <c r="M314" s="241" t="s">
        <v>556</v>
      </c>
      <c r="N314" s="261" t="n">
        <v>1</v>
      </c>
      <c r="O314" s="243" t="n">
        <v>7</v>
      </c>
      <c r="P314" s="262" t="str">
        <f aca="false">IF(J314=K314,N314,"")</f>
        <v/>
      </c>
      <c r="Q314" s="268" t="str">
        <f aca="false">IF(J314=K314,O314,"")</f>
        <v/>
      </c>
      <c r="R314" s="246"/>
      <c r="S314" s="246"/>
      <c r="T314" s="246"/>
    </row>
    <row r="315" customFormat="false" ht="14.4" hidden="true" customHeight="false" outlineLevel="0" collapsed="false">
      <c r="A315" s="233"/>
      <c r="B315" s="234" t="str">
        <f aca="false">MID($A$1,5,1)</f>
        <v>B</v>
      </c>
      <c r="C315" s="235"/>
      <c r="D315" s="235"/>
      <c r="E315" s="234" t="str">
        <f aca="false">MID($A$1,8,1)</f>
        <v>Z</v>
      </c>
      <c r="F315" s="236"/>
      <c r="G315" s="236"/>
      <c r="H315" s="237" t="str">
        <f aca="false">MID($A$1,11,1)</f>
        <v>3</v>
      </c>
      <c r="I315" s="235"/>
      <c r="J315" s="238" t="str">
        <f aca="false">CONCATENATE(B315,E315,H315)</f>
        <v>BZ3</v>
      </c>
      <c r="K315" s="239" t="s">
        <v>543</v>
      </c>
      <c r="L315" s="240" t="s">
        <v>557</v>
      </c>
      <c r="M315" s="241" t="s">
        <v>558</v>
      </c>
      <c r="N315" s="261" t="n">
        <v>1</v>
      </c>
      <c r="O315" s="243" t="n">
        <v>7</v>
      </c>
      <c r="P315" s="262" t="str">
        <f aca="false">IF(J315=K315,N315,"")</f>
        <v/>
      </c>
      <c r="Q315" s="268" t="str">
        <f aca="false">IF(J315=K315,O315,"")</f>
        <v/>
      </c>
      <c r="R315" s="246"/>
      <c r="S315" s="246"/>
      <c r="T315" s="246"/>
    </row>
    <row r="316" customFormat="false" ht="14.4" hidden="true" customHeight="false" outlineLevel="0" collapsed="false">
      <c r="A316" s="233"/>
      <c r="B316" s="234" t="str">
        <f aca="false">MID($A$1,5,1)</f>
        <v>B</v>
      </c>
      <c r="C316" s="235"/>
      <c r="D316" s="235"/>
      <c r="E316" s="234" t="str">
        <f aca="false">MID($A$1,8,1)</f>
        <v>Z</v>
      </c>
      <c r="F316" s="236"/>
      <c r="G316" s="236"/>
      <c r="H316" s="237" t="str">
        <f aca="false">MID($A$1,11,1)</f>
        <v>3</v>
      </c>
      <c r="I316" s="235"/>
      <c r="J316" s="238" t="str">
        <f aca="false">CONCATENATE(B316,E316,H316)</f>
        <v>BZ3</v>
      </c>
      <c r="K316" s="239" t="s">
        <v>546</v>
      </c>
      <c r="L316" s="240" t="s">
        <v>559</v>
      </c>
      <c r="M316" s="241" t="s">
        <v>560</v>
      </c>
      <c r="N316" s="261" t="n">
        <v>1</v>
      </c>
      <c r="O316" s="243" t="n">
        <v>7</v>
      </c>
      <c r="P316" s="262" t="str">
        <f aca="false">IF(J316=K316,N316,"")</f>
        <v/>
      </c>
      <c r="Q316" s="268" t="str">
        <f aca="false">IF(J316=K316,O316,"")</f>
        <v/>
      </c>
      <c r="R316" s="246"/>
      <c r="S316" s="246"/>
      <c r="T316" s="246"/>
    </row>
    <row r="317" customFormat="false" ht="14.4" hidden="true" customHeight="false" outlineLevel="0" collapsed="false">
      <c r="A317" s="233"/>
      <c r="B317" s="234" t="str">
        <f aca="false">MID($A$1,5,1)</f>
        <v>B</v>
      </c>
      <c r="C317" s="235"/>
      <c r="D317" s="235"/>
      <c r="E317" s="234" t="str">
        <f aca="false">MID($A$1,8,1)</f>
        <v>Z</v>
      </c>
      <c r="F317" s="236"/>
      <c r="G317" s="236"/>
      <c r="H317" s="237" t="str">
        <f aca="false">MID($A$1,11,1)</f>
        <v>3</v>
      </c>
      <c r="I317" s="235"/>
      <c r="J317" s="238" t="str">
        <f aca="false">CONCATENATE(B317,E317,H317)</f>
        <v>BZ3</v>
      </c>
      <c r="K317" s="239" t="s">
        <v>561</v>
      </c>
      <c r="L317" s="240" t="s">
        <v>562</v>
      </c>
      <c r="M317" s="241" t="s">
        <v>563</v>
      </c>
      <c r="N317" s="261" t="n">
        <v>1</v>
      </c>
      <c r="O317" s="243" t="n">
        <v>7</v>
      </c>
      <c r="P317" s="262" t="str">
        <f aca="false">IF(J317=K317,N317,"")</f>
        <v/>
      </c>
      <c r="Q317" s="268" t="str">
        <f aca="false">IF(J317=K317,O317,"")</f>
        <v/>
      </c>
      <c r="R317" s="246"/>
      <c r="S317" s="246"/>
      <c r="T317" s="246"/>
    </row>
    <row r="318" customFormat="false" ht="14.4" hidden="true" customHeight="false" outlineLevel="0" collapsed="false">
      <c r="A318" s="233"/>
      <c r="B318" s="234" t="str">
        <f aca="false">MID($A$1,5,1)</f>
        <v>B</v>
      </c>
      <c r="C318" s="235"/>
      <c r="D318" s="235"/>
      <c r="E318" s="234" t="str">
        <f aca="false">MID($A$1,8,1)</f>
        <v>Z</v>
      </c>
      <c r="F318" s="236"/>
      <c r="G318" s="236"/>
      <c r="H318" s="237" t="str">
        <f aca="false">MID($A$1,11,1)</f>
        <v>3</v>
      </c>
      <c r="I318" s="235"/>
      <c r="J318" s="238" t="str">
        <f aca="false">CONCATENATE(B318,E318,H318)</f>
        <v>BZ3</v>
      </c>
      <c r="K318" s="239" t="s">
        <v>500</v>
      </c>
      <c r="L318" s="240" t="s">
        <v>564</v>
      </c>
      <c r="M318" s="241" t="s">
        <v>565</v>
      </c>
      <c r="N318" s="261" t="n">
        <v>1</v>
      </c>
      <c r="O318" s="243" t="n">
        <v>7</v>
      </c>
      <c r="P318" s="262" t="str">
        <f aca="false">IF(J318=K318,N318,"")</f>
        <v/>
      </c>
      <c r="Q318" s="268" t="str">
        <f aca="false">IF(J318=K318,O318,"")</f>
        <v/>
      </c>
      <c r="R318" s="246"/>
      <c r="S318" s="246"/>
      <c r="T318" s="246"/>
    </row>
    <row r="319" customFormat="false" ht="14.4" hidden="true" customHeight="false" outlineLevel="0" collapsed="false">
      <c r="A319" s="233"/>
      <c r="B319" s="234" t="str">
        <f aca="false">MID($A$1,5,1)</f>
        <v>B</v>
      </c>
      <c r="C319" s="235"/>
      <c r="D319" s="235"/>
      <c r="E319" s="234" t="str">
        <f aca="false">MID($A$1,8,1)</f>
        <v>Z</v>
      </c>
      <c r="F319" s="236"/>
      <c r="G319" s="236"/>
      <c r="H319" s="237" t="str">
        <f aca="false">MID($A$1,11,1)</f>
        <v>3</v>
      </c>
      <c r="I319" s="235"/>
      <c r="J319" s="238" t="str">
        <f aca="false">CONCATENATE(B319,E319,H319)</f>
        <v>BZ3</v>
      </c>
      <c r="K319" s="239" t="s">
        <v>566</v>
      </c>
      <c r="L319" s="240" t="s">
        <v>567</v>
      </c>
      <c r="M319" s="241" t="s">
        <v>568</v>
      </c>
      <c r="N319" s="261" t="n">
        <v>1</v>
      </c>
      <c r="O319" s="243" t="n">
        <v>7</v>
      </c>
      <c r="P319" s="262" t="str">
        <f aca="false">IF(J319=K319,N319,"")</f>
        <v/>
      </c>
      <c r="Q319" s="268" t="str">
        <f aca="false">IF(J319=K319,O319,"")</f>
        <v/>
      </c>
      <c r="R319" s="246"/>
      <c r="S319" s="246"/>
      <c r="T319" s="246"/>
    </row>
    <row r="320" customFormat="false" ht="14.4" hidden="false" customHeight="false" outlineLevel="0" collapsed="false">
      <c r="A320" s="233"/>
      <c r="B320" s="235"/>
      <c r="C320" s="235"/>
      <c r="D320" s="235"/>
      <c r="E320" s="235"/>
      <c r="F320" s="235"/>
      <c r="G320" s="235"/>
      <c r="H320" s="235"/>
      <c r="I320" s="235"/>
      <c r="J320" s="238" t="s">
        <v>468</v>
      </c>
      <c r="K320" s="239" t="s">
        <v>468</v>
      </c>
      <c r="L320" s="240" t="s">
        <v>569</v>
      </c>
      <c r="M320" s="241" t="s">
        <v>570</v>
      </c>
      <c r="N320" s="261" t="n">
        <v>1</v>
      </c>
      <c r="O320" s="269" t="s">
        <v>468</v>
      </c>
      <c r="P320" s="270" t="n">
        <f aca="false">IF(J320=K320,N320,"")</f>
        <v>1</v>
      </c>
      <c r="Q320" s="271" t="str">
        <f aca="false">IF(J320=K320,O320,"")</f>
        <v> </v>
      </c>
      <c r="R320" s="246"/>
      <c r="S320" s="246"/>
      <c r="T320" s="246"/>
    </row>
    <row r="321" customFormat="false" ht="14.4" hidden="false" customHeight="false" outlineLevel="0" collapsed="false">
      <c r="A321" s="233"/>
      <c r="B321" s="235"/>
      <c r="C321" s="235"/>
      <c r="D321" s="235"/>
      <c r="E321" s="235"/>
      <c r="F321" s="235"/>
      <c r="G321" s="235"/>
      <c r="H321" s="235"/>
      <c r="I321" s="235"/>
      <c r="J321" s="238" t="s">
        <v>468</v>
      </c>
      <c r="K321" s="239" t="s">
        <v>468</v>
      </c>
      <c r="L321" s="240" t="s">
        <v>571</v>
      </c>
      <c r="M321" s="241" t="s">
        <v>572</v>
      </c>
      <c r="N321" s="261" t="n">
        <v>1</v>
      </c>
      <c r="O321" s="269" t="s">
        <v>468</v>
      </c>
      <c r="P321" s="270" t="n">
        <f aca="false">IF(J321=K321,N321,"")</f>
        <v>1</v>
      </c>
      <c r="Q321" s="271" t="str">
        <f aca="false">IF(J321=K321,O321,"")</f>
        <v> </v>
      </c>
      <c r="R321" s="246"/>
      <c r="S321" s="246"/>
      <c r="T321" s="246"/>
    </row>
    <row r="322" customFormat="false" ht="14.4" hidden="true" customHeight="false" outlineLevel="0" collapsed="false">
      <c r="A322" s="233"/>
      <c r="B322" s="236"/>
      <c r="C322" s="235"/>
      <c r="D322" s="235"/>
      <c r="E322" s="236"/>
      <c r="F322" s="236"/>
      <c r="G322" s="236"/>
      <c r="H322" s="234" t="str">
        <f aca="false">MID($A$1,11,1)</f>
        <v>3</v>
      </c>
      <c r="I322" s="235"/>
      <c r="J322" s="238" t="str">
        <f aca="false">H322</f>
        <v>3</v>
      </c>
      <c r="K322" s="272" t="s">
        <v>573</v>
      </c>
      <c r="L322" s="240" t="s">
        <v>574</v>
      </c>
      <c r="M322" s="241" t="s">
        <v>575</v>
      </c>
      <c r="N322" s="273" t="n">
        <v>1</v>
      </c>
      <c r="O322" s="257" t="s">
        <v>468</v>
      </c>
      <c r="P322" s="262" t="str">
        <f aca="false">IF(J322=K322,N322,"")</f>
        <v/>
      </c>
      <c r="Q322" s="268" t="str">
        <f aca="false">IF(J322=K322,O322,"")</f>
        <v/>
      </c>
      <c r="R322" s="246"/>
      <c r="S322" s="246"/>
      <c r="T322" s="246"/>
    </row>
    <row r="323" customFormat="false" ht="14.4" hidden="true" customHeight="false" outlineLevel="0" collapsed="false">
      <c r="A323" s="233"/>
      <c r="B323" s="236"/>
      <c r="C323" s="235"/>
      <c r="D323" s="235"/>
      <c r="E323" s="235"/>
      <c r="F323" s="236"/>
      <c r="G323" s="236"/>
      <c r="H323" s="237" t="str">
        <f aca="false">MID($A$1,11,1)</f>
        <v>3</v>
      </c>
      <c r="I323" s="235"/>
      <c r="J323" s="238" t="str">
        <f aca="false">H323</f>
        <v>3</v>
      </c>
      <c r="K323" s="239" t="s">
        <v>573</v>
      </c>
      <c r="L323" s="240" t="s">
        <v>576</v>
      </c>
      <c r="M323" s="241" t="s">
        <v>577</v>
      </c>
      <c r="N323" s="261" t="n">
        <v>1</v>
      </c>
      <c r="O323" s="243" t="s">
        <v>578</v>
      </c>
      <c r="P323" s="262" t="str">
        <f aca="false">IF(J323=K323,N323,"")</f>
        <v/>
      </c>
      <c r="Q323" s="268" t="str">
        <f aca="false">IF(J323=K323,O323,"")</f>
        <v/>
      </c>
      <c r="R323" s="246"/>
      <c r="S323" s="246"/>
      <c r="T323" s="246"/>
    </row>
    <row r="324" customFormat="false" ht="14.4" hidden="true" customHeight="false" outlineLevel="0" collapsed="false">
      <c r="A324" s="233"/>
      <c r="B324" s="235"/>
      <c r="C324" s="235"/>
      <c r="D324" s="235"/>
      <c r="E324" s="235"/>
      <c r="F324" s="235"/>
      <c r="G324" s="235"/>
      <c r="H324" s="237" t="str">
        <f aca="false">MID($A$1,11,1)</f>
        <v>3</v>
      </c>
      <c r="I324" s="235"/>
      <c r="J324" s="238" t="str">
        <f aca="false">H324</f>
        <v>3</v>
      </c>
      <c r="K324" s="239" t="s">
        <v>471</v>
      </c>
      <c r="L324" s="240" t="s">
        <v>579</v>
      </c>
      <c r="M324" s="241" t="s">
        <v>580</v>
      </c>
      <c r="N324" s="261" t="n">
        <v>1</v>
      </c>
      <c r="O324" s="267" t="s">
        <v>581</v>
      </c>
      <c r="P324" s="262" t="str">
        <f aca="false">IF(J324=K324,N324,"")</f>
        <v/>
      </c>
      <c r="Q324" s="263" t="str">
        <f aca="false">IF(J324=K324,O324,"")</f>
        <v/>
      </c>
      <c r="R324" s="246"/>
      <c r="S324" s="246"/>
      <c r="T324" s="246"/>
    </row>
    <row r="325" customFormat="false" ht="14.4" hidden="false" customHeight="false" outlineLevel="0" collapsed="false">
      <c r="A325" s="233"/>
      <c r="B325" s="235"/>
      <c r="C325" s="235"/>
      <c r="D325" s="235"/>
      <c r="E325" s="235"/>
      <c r="F325" s="235"/>
      <c r="G325" s="235"/>
      <c r="H325" s="237" t="str">
        <f aca="false">MID($A$1,11,1)</f>
        <v>3</v>
      </c>
      <c r="I325" s="235"/>
      <c r="J325" s="238" t="str">
        <f aca="false">H325</f>
        <v>3</v>
      </c>
      <c r="K325" s="239" t="s">
        <v>475</v>
      </c>
      <c r="L325" s="240" t="s">
        <v>582</v>
      </c>
      <c r="M325" s="241" t="s">
        <v>583</v>
      </c>
      <c r="N325" s="261" t="n">
        <v>1</v>
      </c>
      <c r="O325" s="243" t="s">
        <v>581</v>
      </c>
      <c r="P325" s="266" t="n">
        <f aca="false">IF(J325=K325,N325,"")</f>
        <v>1</v>
      </c>
      <c r="Q325" s="268" t="str">
        <f aca="false">IF(J325=K325,O325,"")</f>
        <v>2, 3, 6, 29</v>
      </c>
      <c r="R325" s="246"/>
      <c r="S325" s="246"/>
      <c r="T325" s="246"/>
    </row>
    <row r="326" customFormat="false" ht="14.4" hidden="false" customHeight="false" outlineLevel="0" collapsed="false">
      <c r="A326" s="233"/>
      <c r="B326" s="235"/>
      <c r="C326" s="235"/>
      <c r="D326" s="235"/>
      <c r="E326" s="235"/>
      <c r="F326" s="235"/>
      <c r="G326" s="235"/>
      <c r="H326" s="235"/>
      <c r="I326" s="235"/>
      <c r="J326" s="238" t="s">
        <v>468</v>
      </c>
      <c r="K326" s="239" t="s">
        <v>468</v>
      </c>
      <c r="L326" s="240" t="s">
        <v>584</v>
      </c>
      <c r="M326" s="241" t="s">
        <v>585</v>
      </c>
      <c r="N326" s="261" t="n">
        <v>6</v>
      </c>
      <c r="O326" s="256" t="s">
        <v>468</v>
      </c>
      <c r="P326" s="266" t="n">
        <f aca="false">IF(J326=K326,N326,"")</f>
        <v>6</v>
      </c>
      <c r="Q326" s="263" t="str">
        <f aca="false">IF(J326=K326,O326,"")</f>
        <v> </v>
      </c>
      <c r="R326" s="246"/>
      <c r="S326" s="246"/>
      <c r="T326" s="246"/>
    </row>
    <row r="327" customFormat="false" ht="14.4" hidden="true" customHeight="false" outlineLevel="0" collapsed="false">
      <c r="A327" s="233"/>
      <c r="B327" s="236"/>
      <c r="C327" s="235"/>
      <c r="D327" s="234" t="str">
        <f aca="false">MID($A$1,7,1)</f>
        <v>6</v>
      </c>
      <c r="E327" s="236"/>
      <c r="F327" s="236"/>
      <c r="G327" s="236"/>
      <c r="H327" s="236"/>
      <c r="I327" s="236"/>
      <c r="J327" s="238" t="str">
        <f aca="false">D327</f>
        <v>6</v>
      </c>
      <c r="K327" s="239" t="s">
        <v>573</v>
      </c>
      <c r="L327" s="240" t="s">
        <v>584</v>
      </c>
      <c r="M327" s="241" t="s">
        <v>585</v>
      </c>
      <c r="N327" s="261" t="n">
        <v>3</v>
      </c>
      <c r="O327" s="257" t="s">
        <v>468</v>
      </c>
      <c r="P327" s="262" t="str">
        <f aca="false">IF(J327=K327,N327,"")</f>
        <v/>
      </c>
      <c r="Q327" s="268" t="str">
        <f aca="false">IF(J327=K327,O327,"")</f>
        <v/>
      </c>
      <c r="R327" s="246"/>
      <c r="S327" s="246"/>
      <c r="T327" s="246"/>
    </row>
    <row r="328" customFormat="false" ht="14.4" hidden="true" customHeight="false" outlineLevel="0" collapsed="false">
      <c r="A328" s="233"/>
      <c r="B328" s="236"/>
      <c r="C328" s="235"/>
      <c r="D328" s="234" t="str">
        <f aca="false">MID($A$1,7,1)</f>
        <v>6</v>
      </c>
      <c r="E328" s="236"/>
      <c r="F328" s="236"/>
      <c r="G328" s="236"/>
      <c r="H328" s="236"/>
      <c r="I328" s="236"/>
      <c r="J328" s="238" t="str">
        <f aca="false">D328</f>
        <v>6</v>
      </c>
      <c r="K328" s="239" t="s">
        <v>471</v>
      </c>
      <c r="L328" s="240" t="s">
        <v>584</v>
      </c>
      <c r="M328" s="241" t="s">
        <v>585</v>
      </c>
      <c r="N328" s="261" t="n">
        <v>3</v>
      </c>
      <c r="O328" s="257" t="s">
        <v>468</v>
      </c>
      <c r="P328" s="262" t="str">
        <f aca="false">IF(J328=K328,N328,"")</f>
        <v/>
      </c>
      <c r="Q328" s="268" t="str">
        <f aca="false">IF(J328=K328,O328,"")</f>
        <v/>
      </c>
      <c r="R328" s="246"/>
      <c r="S328" s="246"/>
      <c r="T328" s="246"/>
    </row>
    <row r="329" customFormat="false" ht="14.4" hidden="true" customHeight="false" outlineLevel="0" collapsed="false">
      <c r="A329" s="233"/>
      <c r="B329" s="236"/>
      <c r="C329" s="235"/>
      <c r="D329" s="234" t="str">
        <f aca="false">MID($A$1,7,1)</f>
        <v>6</v>
      </c>
      <c r="E329" s="236"/>
      <c r="F329" s="236"/>
      <c r="G329" s="236"/>
      <c r="H329" s="236"/>
      <c r="I329" s="236"/>
      <c r="J329" s="238" t="str">
        <f aca="false">D329</f>
        <v>6</v>
      </c>
      <c r="K329" s="239" t="s">
        <v>475</v>
      </c>
      <c r="L329" s="240" t="s">
        <v>584</v>
      </c>
      <c r="M329" s="241" t="s">
        <v>585</v>
      </c>
      <c r="N329" s="261" t="n">
        <v>3</v>
      </c>
      <c r="O329" s="257" t="s">
        <v>468</v>
      </c>
      <c r="P329" s="262" t="str">
        <f aca="false">IF(J329=K329,N329,"")</f>
        <v/>
      </c>
      <c r="Q329" s="268" t="str">
        <f aca="false">IF(J329=K329,O329,"")</f>
        <v/>
      </c>
      <c r="R329" s="246"/>
      <c r="S329" s="246"/>
      <c r="T329" s="246"/>
    </row>
    <row r="330" customFormat="false" ht="14.4" hidden="true" customHeight="false" outlineLevel="0" collapsed="false">
      <c r="A330" s="233"/>
      <c r="B330" s="236"/>
      <c r="C330" s="235"/>
      <c r="D330" s="234" t="str">
        <f aca="false">MID($A$1,7,1)</f>
        <v>6</v>
      </c>
      <c r="E330" s="236"/>
      <c r="F330" s="236"/>
      <c r="G330" s="236"/>
      <c r="H330" s="236"/>
      <c r="I330" s="236"/>
      <c r="J330" s="238" t="str">
        <f aca="false">D330</f>
        <v>6</v>
      </c>
      <c r="K330" s="239" t="s">
        <v>586</v>
      </c>
      <c r="L330" s="240" t="s">
        <v>584</v>
      </c>
      <c r="M330" s="241" t="s">
        <v>585</v>
      </c>
      <c r="N330" s="261" t="n">
        <v>2</v>
      </c>
      <c r="O330" s="257" t="s">
        <v>468</v>
      </c>
      <c r="P330" s="262" t="str">
        <f aca="false">IF(J330=K330,N330,"")</f>
        <v/>
      </c>
      <c r="Q330" s="268" t="str">
        <f aca="false">IF(J330=K330,O330,"")</f>
        <v/>
      </c>
      <c r="R330" s="246"/>
      <c r="S330" s="246"/>
      <c r="T330" s="246"/>
    </row>
    <row r="331" customFormat="false" ht="14.4" hidden="true" customHeight="false" outlineLevel="0" collapsed="false">
      <c r="A331" s="233"/>
      <c r="B331" s="236"/>
      <c r="C331" s="235"/>
      <c r="D331" s="234" t="str">
        <f aca="false">MID($A$1,7,1)</f>
        <v>6</v>
      </c>
      <c r="E331" s="236"/>
      <c r="F331" s="236"/>
      <c r="G331" s="236"/>
      <c r="H331" s="236"/>
      <c r="I331" s="236"/>
      <c r="J331" s="238" t="str">
        <f aca="false">D331</f>
        <v>6</v>
      </c>
      <c r="K331" s="239" t="s">
        <v>587</v>
      </c>
      <c r="L331" s="240" t="s">
        <v>584</v>
      </c>
      <c r="M331" s="241" t="s">
        <v>585</v>
      </c>
      <c r="N331" s="261" t="n">
        <v>5</v>
      </c>
      <c r="O331" s="257" t="s">
        <v>468</v>
      </c>
      <c r="P331" s="262" t="str">
        <f aca="false">IF(J331=K331,N331,"")</f>
        <v/>
      </c>
      <c r="Q331" s="268" t="str">
        <f aca="false">IF(J331=K331,O331,"")</f>
        <v/>
      </c>
      <c r="R331" s="246"/>
      <c r="S331" s="246"/>
      <c r="T331" s="246"/>
    </row>
    <row r="332" customFormat="false" ht="14.4" hidden="false" customHeight="false" outlineLevel="0" collapsed="false">
      <c r="A332" s="233"/>
      <c r="B332" s="236"/>
      <c r="C332" s="235"/>
      <c r="D332" s="234" t="str">
        <f aca="false">MID($A$1,7,1)</f>
        <v>6</v>
      </c>
      <c r="E332" s="236"/>
      <c r="F332" s="236"/>
      <c r="G332" s="236"/>
      <c r="H332" s="236"/>
      <c r="I332" s="236"/>
      <c r="J332" s="238" t="str">
        <f aca="false">D332</f>
        <v>6</v>
      </c>
      <c r="K332" s="239" t="s">
        <v>476</v>
      </c>
      <c r="L332" s="240" t="s">
        <v>584</v>
      </c>
      <c r="M332" s="241" t="s">
        <v>585</v>
      </c>
      <c r="N332" s="261" t="n">
        <v>5</v>
      </c>
      <c r="O332" s="257" t="s">
        <v>468</v>
      </c>
      <c r="P332" s="266" t="n">
        <f aca="false">IF(J332=K332,N332,"")</f>
        <v>5</v>
      </c>
      <c r="Q332" s="268" t="str">
        <f aca="false">IF(J332=K332,O332,"")</f>
        <v> </v>
      </c>
      <c r="R332" s="246"/>
      <c r="S332" s="246"/>
      <c r="T332" s="246"/>
    </row>
    <row r="333" customFormat="false" ht="14.4" hidden="true" customHeight="false" outlineLevel="0" collapsed="false">
      <c r="A333" s="233"/>
      <c r="B333" s="236"/>
      <c r="C333" s="235"/>
      <c r="D333" s="234" t="str">
        <f aca="false">MID($A$1,7,1)</f>
        <v>6</v>
      </c>
      <c r="E333" s="236"/>
      <c r="F333" s="236"/>
      <c r="G333" s="236"/>
      <c r="H333" s="236"/>
      <c r="I333" s="236"/>
      <c r="J333" s="238" t="str">
        <f aca="false">D333</f>
        <v>6</v>
      </c>
      <c r="K333" s="239" t="s">
        <v>477</v>
      </c>
      <c r="L333" s="240" t="s">
        <v>584</v>
      </c>
      <c r="M333" s="241" t="s">
        <v>585</v>
      </c>
      <c r="N333" s="261" t="n">
        <v>5</v>
      </c>
      <c r="O333" s="257" t="s">
        <v>468</v>
      </c>
      <c r="P333" s="262" t="str">
        <f aca="false">IF(J333=K333,N333,"")</f>
        <v/>
      </c>
      <c r="Q333" s="268" t="str">
        <f aca="false">IF(J333=K333,O333,"")</f>
        <v/>
      </c>
      <c r="R333" s="246"/>
      <c r="S333" s="246"/>
      <c r="T333" s="246"/>
    </row>
    <row r="334" customFormat="false" ht="14.4" hidden="true" customHeight="false" outlineLevel="0" collapsed="false">
      <c r="A334" s="233"/>
      <c r="B334" s="234" t="str">
        <f aca="false">MID($A$1,5,1)</f>
        <v>B</v>
      </c>
      <c r="C334" s="235"/>
      <c r="D334" s="235"/>
      <c r="E334" s="234" t="str">
        <f aca="false">MID($A$1,8,1)</f>
        <v>Z</v>
      </c>
      <c r="F334" s="251" t="str">
        <f aca="false">MID($A$1,9,1)</f>
        <v>1</v>
      </c>
      <c r="G334" s="252"/>
      <c r="H334" s="252"/>
      <c r="I334" s="252"/>
      <c r="J334" s="254" t="str">
        <f aca="false">CONCATENATE(B334,E334,F334)</f>
        <v>BZ1</v>
      </c>
      <c r="K334" s="255" t="s">
        <v>497</v>
      </c>
      <c r="L334" s="240" t="s">
        <v>588</v>
      </c>
      <c r="M334" s="241" t="s">
        <v>589</v>
      </c>
      <c r="N334" s="261" t="n">
        <v>1</v>
      </c>
      <c r="O334" s="267" t="n">
        <v>5</v>
      </c>
      <c r="P334" s="262" t="str">
        <f aca="false">IF(J334=K334,N334,"")</f>
        <v/>
      </c>
      <c r="Q334" s="263" t="str">
        <f aca="false">IF(J334=K334,O334,"")</f>
        <v/>
      </c>
      <c r="R334" s="246"/>
      <c r="S334" s="246"/>
      <c r="T334" s="246"/>
    </row>
    <row r="335" customFormat="false" ht="14.4" hidden="true" customHeight="false" outlineLevel="0" collapsed="false">
      <c r="A335" s="233"/>
      <c r="B335" s="234" t="str">
        <f aca="false">MID($A$1,5,1)</f>
        <v>B</v>
      </c>
      <c r="C335" s="235"/>
      <c r="D335" s="235"/>
      <c r="E335" s="234" t="str">
        <f aca="false">MID($A$1,8,1)</f>
        <v>Z</v>
      </c>
      <c r="F335" s="251" t="str">
        <f aca="false">MID($A$1,9,1)</f>
        <v>1</v>
      </c>
      <c r="G335" s="252"/>
      <c r="H335" s="252"/>
      <c r="I335" s="252"/>
      <c r="J335" s="254" t="str">
        <f aca="false">CONCATENATE(B335,E335,F335)</f>
        <v>BZ1</v>
      </c>
      <c r="K335" s="255" t="s">
        <v>499</v>
      </c>
      <c r="L335" s="240" t="s">
        <v>588</v>
      </c>
      <c r="M335" s="241" t="s">
        <v>589</v>
      </c>
      <c r="N335" s="261" t="n">
        <v>1</v>
      </c>
      <c r="O335" s="267" t="n">
        <v>5</v>
      </c>
      <c r="P335" s="262" t="str">
        <f aca="false">IF(J335=K335,N335,"")</f>
        <v/>
      </c>
      <c r="Q335" s="263" t="str">
        <f aca="false">IF(J335=K335,O335,"")</f>
        <v/>
      </c>
      <c r="R335" s="246"/>
      <c r="S335" s="246"/>
      <c r="T335" s="246"/>
    </row>
    <row r="336" customFormat="false" ht="14.4" hidden="true" customHeight="false" outlineLevel="0" collapsed="false">
      <c r="A336" s="233"/>
      <c r="B336" s="234" t="str">
        <f aca="false">MID($A$1,5,1)</f>
        <v>B</v>
      </c>
      <c r="C336" s="235"/>
      <c r="D336" s="235"/>
      <c r="E336" s="234" t="str">
        <f aca="false">MID($A$1,8,1)</f>
        <v>Z</v>
      </c>
      <c r="F336" s="251" t="str">
        <f aca="false">MID($A$1,9,1)</f>
        <v>1</v>
      </c>
      <c r="G336" s="252"/>
      <c r="H336" s="252"/>
      <c r="I336" s="252"/>
      <c r="J336" s="254" t="str">
        <f aca="false">CONCATENATE(B336,E336,F336)</f>
        <v>BZ1</v>
      </c>
      <c r="K336" s="255" t="s">
        <v>500</v>
      </c>
      <c r="L336" s="240" t="s">
        <v>588</v>
      </c>
      <c r="M336" s="241" t="s">
        <v>589</v>
      </c>
      <c r="N336" s="261" t="n">
        <v>1</v>
      </c>
      <c r="O336" s="267" t="n">
        <v>5</v>
      </c>
      <c r="P336" s="262" t="str">
        <f aca="false">IF(J336=K336,N336,"")</f>
        <v/>
      </c>
      <c r="Q336" s="263" t="str">
        <f aca="false">IF(J336=K336,O336,"")</f>
        <v/>
      </c>
      <c r="R336" s="246"/>
      <c r="S336" s="246"/>
      <c r="T336" s="246"/>
    </row>
    <row r="337" customFormat="false" ht="14.4" hidden="true" customHeight="false" outlineLevel="0" collapsed="false">
      <c r="A337" s="233"/>
      <c r="B337" s="234" t="str">
        <f aca="false">MID($A$1,5,1)</f>
        <v>B</v>
      </c>
      <c r="C337" s="235"/>
      <c r="D337" s="235"/>
      <c r="E337" s="234" t="str">
        <f aca="false">MID($A$1,8,1)</f>
        <v>Z</v>
      </c>
      <c r="F337" s="251" t="str">
        <f aca="false">MID($A$1,9,1)</f>
        <v>1</v>
      </c>
      <c r="G337" s="252"/>
      <c r="H337" s="252"/>
      <c r="I337" s="252"/>
      <c r="J337" s="254" t="str">
        <f aca="false">CONCATENATE(B337,E337,F337)</f>
        <v>BZ1</v>
      </c>
      <c r="K337" s="255" t="s">
        <v>501</v>
      </c>
      <c r="L337" s="240" t="s">
        <v>588</v>
      </c>
      <c r="M337" s="241" t="s">
        <v>589</v>
      </c>
      <c r="N337" s="261" t="n">
        <v>1</v>
      </c>
      <c r="O337" s="267" t="n">
        <v>5</v>
      </c>
      <c r="P337" s="262" t="str">
        <f aca="false">IF(J337=K337,N337,"")</f>
        <v/>
      </c>
      <c r="Q337" s="263" t="str">
        <f aca="false">IF(J337=K337,O337,"")</f>
        <v/>
      </c>
      <c r="R337" s="246"/>
      <c r="S337" s="246"/>
      <c r="T337" s="246"/>
    </row>
    <row r="338" customFormat="false" ht="14.4" hidden="true" customHeight="false" outlineLevel="0" collapsed="false">
      <c r="A338" s="233"/>
      <c r="B338" s="234" t="str">
        <f aca="false">MID($A$1,5,1)</f>
        <v>B</v>
      </c>
      <c r="C338" s="235"/>
      <c r="D338" s="235"/>
      <c r="E338" s="234" t="str">
        <f aca="false">MID($A$1,8,1)</f>
        <v>Z</v>
      </c>
      <c r="F338" s="251" t="str">
        <f aca="false">MID($A$1,9,1)</f>
        <v>1</v>
      </c>
      <c r="G338" s="252"/>
      <c r="H338" s="252"/>
      <c r="I338" s="252"/>
      <c r="J338" s="254" t="str">
        <f aca="false">CONCATENATE(B338,E338,F338)</f>
        <v>BZ1</v>
      </c>
      <c r="K338" s="255" t="s">
        <v>502</v>
      </c>
      <c r="L338" s="240" t="s">
        <v>588</v>
      </c>
      <c r="M338" s="241" t="s">
        <v>589</v>
      </c>
      <c r="N338" s="261" t="n">
        <v>1</v>
      </c>
      <c r="O338" s="267" t="n">
        <v>5</v>
      </c>
      <c r="P338" s="262" t="str">
        <f aca="false">IF(J338=K338,N338,"")</f>
        <v/>
      </c>
      <c r="Q338" s="263" t="str">
        <f aca="false">IF(J338=K338,O338,"")</f>
        <v/>
      </c>
      <c r="R338" s="246"/>
      <c r="S338" s="246"/>
      <c r="T338" s="246"/>
    </row>
    <row r="339" customFormat="false" ht="14.4" hidden="true" customHeight="false" outlineLevel="0" collapsed="false">
      <c r="A339" s="233"/>
      <c r="B339" s="234" t="str">
        <f aca="false">MID($A$1,5,1)</f>
        <v>B</v>
      </c>
      <c r="C339" s="235"/>
      <c r="D339" s="235"/>
      <c r="E339" s="234" t="str">
        <f aca="false">MID($A$1,8,1)</f>
        <v>Z</v>
      </c>
      <c r="F339" s="251" t="str">
        <f aca="false">MID($A$1,9,1)</f>
        <v>1</v>
      </c>
      <c r="G339" s="252"/>
      <c r="H339" s="252"/>
      <c r="I339" s="252"/>
      <c r="J339" s="254" t="str">
        <f aca="false">CONCATENATE(B339,E339,F339)</f>
        <v>BZ1</v>
      </c>
      <c r="K339" s="255" t="s">
        <v>503</v>
      </c>
      <c r="L339" s="240" t="s">
        <v>588</v>
      </c>
      <c r="M339" s="241" t="s">
        <v>589</v>
      </c>
      <c r="N339" s="261" t="n">
        <v>1</v>
      </c>
      <c r="O339" s="267" t="n">
        <v>5</v>
      </c>
      <c r="P339" s="262" t="str">
        <f aca="false">IF(J339=K339,N339,"")</f>
        <v/>
      </c>
      <c r="Q339" s="263" t="str">
        <f aca="false">IF(J339=K339,O339,"")</f>
        <v/>
      </c>
      <c r="R339" s="246"/>
      <c r="S339" s="246"/>
      <c r="T339" s="246"/>
    </row>
    <row r="340" customFormat="false" ht="14.4" hidden="true" customHeight="false" outlineLevel="0" collapsed="false">
      <c r="A340" s="233"/>
      <c r="B340" s="234" t="str">
        <f aca="false">MID($A$1,5,1)</f>
        <v>B</v>
      </c>
      <c r="C340" s="235"/>
      <c r="D340" s="235"/>
      <c r="E340" s="234" t="str">
        <f aca="false">MID($A$1,8,1)</f>
        <v>Z</v>
      </c>
      <c r="F340" s="251" t="str">
        <f aca="false">MID($A$1,9,1)</f>
        <v>1</v>
      </c>
      <c r="G340" s="252"/>
      <c r="H340" s="252"/>
      <c r="I340" s="252"/>
      <c r="J340" s="254" t="str">
        <f aca="false">CONCATENATE(B340,E340,F340)</f>
        <v>BZ1</v>
      </c>
      <c r="K340" s="255" t="s">
        <v>504</v>
      </c>
      <c r="L340" s="240" t="s">
        <v>588</v>
      </c>
      <c r="M340" s="241" t="s">
        <v>589</v>
      </c>
      <c r="N340" s="261" t="n">
        <v>1</v>
      </c>
      <c r="O340" s="267" t="n">
        <v>5</v>
      </c>
      <c r="P340" s="262" t="str">
        <f aca="false">IF(J340=K340,N340,"")</f>
        <v/>
      </c>
      <c r="Q340" s="263" t="str">
        <f aca="false">IF(J340=K340,O340,"")</f>
        <v/>
      </c>
      <c r="R340" s="246"/>
      <c r="S340" s="246"/>
      <c r="T340" s="246"/>
    </row>
    <row r="341" customFormat="false" ht="14.4" hidden="true" customHeight="false" outlineLevel="0" collapsed="false">
      <c r="A341" s="233"/>
      <c r="B341" s="234" t="str">
        <f aca="false">MID($A$1,5,1)</f>
        <v>B</v>
      </c>
      <c r="C341" s="235"/>
      <c r="D341" s="235"/>
      <c r="E341" s="234" t="str">
        <f aca="false">MID($A$1,8,1)</f>
        <v>Z</v>
      </c>
      <c r="F341" s="251" t="str">
        <f aca="false">MID($A$1,9,1)</f>
        <v>1</v>
      </c>
      <c r="G341" s="252"/>
      <c r="H341" s="252"/>
      <c r="I341" s="252"/>
      <c r="J341" s="254" t="str">
        <f aca="false">CONCATENATE(B341,E341,F341)</f>
        <v>BZ1</v>
      </c>
      <c r="K341" s="255" t="s">
        <v>174</v>
      </c>
      <c r="L341" s="240" t="s">
        <v>588</v>
      </c>
      <c r="M341" s="241" t="s">
        <v>589</v>
      </c>
      <c r="N341" s="261" t="n">
        <v>1</v>
      </c>
      <c r="O341" s="267" t="n">
        <v>5</v>
      </c>
      <c r="P341" s="262" t="str">
        <f aca="false">IF(J341=K341,N341,"")</f>
        <v/>
      </c>
      <c r="Q341" s="263" t="str">
        <f aca="false">IF(J341=K341,O341,"")</f>
        <v/>
      </c>
      <c r="R341" s="246"/>
      <c r="S341" s="246"/>
      <c r="T341" s="246"/>
    </row>
    <row r="342" customFormat="false" ht="14.4" hidden="true" customHeight="false" outlineLevel="0" collapsed="false">
      <c r="A342" s="233"/>
      <c r="B342" s="234" t="str">
        <f aca="false">MID($A$1,5,1)</f>
        <v>B</v>
      </c>
      <c r="C342" s="235"/>
      <c r="D342" s="235"/>
      <c r="E342" s="234" t="str">
        <f aca="false">MID($A$1,8,1)</f>
        <v>Z</v>
      </c>
      <c r="F342" s="251" t="str">
        <f aca="false">MID($A$1,9,1)</f>
        <v>1</v>
      </c>
      <c r="G342" s="252"/>
      <c r="H342" s="252"/>
      <c r="I342" s="252"/>
      <c r="J342" s="254" t="str">
        <f aca="false">CONCATENATE(B342,E342,F342)</f>
        <v>BZ1</v>
      </c>
      <c r="K342" s="255" t="s">
        <v>505</v>
      </c>
      <c r="L342" s="240" t="s">
        <v>588</v>
      </c>
      <c r="M342" s="241" t="s">
        <v>589</v>
      </c>
      <c r="N342" s="261" t="n">
        <v>1</v>
      </c>
      <c r="O342" s="267" t="n">
        <v>5</v>
      </c>
      <c r="P342" s="262" t="str">
        <f aca="false">IF(J342=K342,N342,"")</f>
        <v/>
      </c>
      <c r="Q342" s="263" t="str">
        <f aca="false">IF(J342=K342,O342,"")</f>
        <v/>
      </c>
      <c r="R342" s="246"/>
      <c r="S342" s="246"/>
      <c r="T342" s="246"/>
    </row>
    <row r="343" customFormat="false" ht="14.4" hidden="true" customHeight="false" outlineLevel="0" collapsed="false">
      <c r="A343" s="233"/>
      <c r="B343" s="234" t="str">
        <f aca="false">MID($A$1,5,1)</f>
        <v>B</v>
      </c>
      <c r="C343" s="235"/>
      <c r="D343" s="235"/>
      <c r="E343" s="234" t="str">
        <f aca="false">MID($A$1,8,1)</f>
        <v>Z</v>
      </c>
      <c r="F343" s="251" t="str">
        <f aca="false">MID($A$1,9,1)</f>
        <v>1</v>
      </c>
      <c r="G343" s="252"/>
      <c r="H343" s="252"/>
      <c r="I343" s="252"/>
      <c r="J343" s="254" t="str">
        <f aca="false">CONCATENATE(B343,E343,F343)</f>
        <v>BZ1</v>
      </c>
      <c r="K343" s="255" t="s">
        <v>456</v>
      </c>
      <c r="L343" s="240" t="s">
        <v>588</v>
      </c>
      <c r="M343" s="241" t="s">
        <v>589</v>
      </c>
      <c r="N343" s="261" t="n">
        <v>1</v>
      </c>
      <c r="O343" s="267" t="n">
        <v>5</v>
      </c>
      <c r="P343" s="262" t="str">
        <f aca="false">IF(J343=K343,N343,"")</f>
        <v/>
      </c>
      <c r="Q343" s="263" t="str">
        <f aca="false">IF(J343=K343,O343,"")</f>
        <v/>
      </c>
      <c r="R343" s="246"/>
      <c r="S343" s="246"/>
      <c r="T343" s="246"/>
    </row>
    <row r="344" customFormat="false" ht="14.4" hidden="true" customHeight="false" outlineLevel="0" collapsed="false">
      <c r="A344" s="233"/>
      <c r="B344" s="234" t="str">
        <f aca="false">MID($A$1,5,1)</f>
        <v>B</v>
      </c>
      <c r="C344" s="235"/>
      <c r="D344" s="235"/>
      <c r="E344" s="234" t="str">
        <f aca="false">MID($A$1,8,1)</f>
        <v>Z</v>
      </c>
      <c r="F344" s="251" t="str">
        <f aca="false">MID($A$1,9,1)</f>
        <v>1</v>
      </c>
      <c r="G344" s="252"/>
      <c r="H344" s="252"/>
      <c r="I344" s="252"/>
      <c r="J344" s="254" t="str">
        <f aca="false">CONCATENATE(B344,E344,F344)</f>
        <v>BZ1</v>
      </c>
      <c r="K344" s="255" t="s">
        <v>516</v>
      </c>
      <c r="L344" s="240" t="s">
        <v>588</v>
      </c>
      <c r="M344" s="241" t="s">
        <v>589</v>
      </c>
      <c r="N344" s="261" t="n">
        <v>1</v>
      </c>
      <c r="O344" s="267" t="n">
        <v>5</v>
      </c>
      <c r="P344" s="262" t="str">
        <f aca="false">IF(J344=K344,N344,"")</f>
        <v/>
      </c>
      <c r="Q344" s="263" t="str">
        <f aca="false">IF(J344=K344,O344,"")</f>
        <v/>
      </c>
      <c r="R344" s="246"/>
      <c r="S344" s="246"/>
      <c r="T344" s="246"/>
    </row>
    <row r="345" customFormat="false" ht="14.4" hidden="true" customHeight="false" outlineLevel="0" collapsed="false">
      <c r="A345" s="233"/>
      <c r="B345" s="234" t="str">
        <f aca="false">MID($A$1,5,1)</f>
        <v>B</v>
      </c>
      <c r="C345" s="235"/>
      <c r="D345" s="235"/>
      <c r="E345" s="234" t="str">
        <f aca="false">MID($A$1,8,1)</f>
        <v>Z</v>
      </c>
      <c r="F345" s="251" t="str">
        <f aca="false">MID($A$1,9,1)</f>
        <v>1</v>
      </c>
      <c r="G345" s="252"/>
      <c r="H345" s="252"/>
      <c r="I345" s="252"/>
      <c r="J345" s="254" t="str">
        <f aca="false">CONCATENATE(B345,E345,F345)</f>
        <v>BZ1</v>
      </c>
      <c r="K345" s="255" t="s">
        <v>517</v>
      </c>
      <c r="L345" s="240" t="s">
        <v>588</v>
      </c>
      <c r="M345" s="241" t="s">
        <v>589</v>
      </c>
      <c r="N345" s="261" t="n">
        <v>1</v>
      </c>
      <c r="O345" s="267" t="n">
        <v>5</v>
      </c>
      <c r="P345" s="262" t="str">
        <f aca="false">IF(J345=K345,N345,"")</f>
        <v/>
      </c>
      <c r="Q345" s="263" t="str">
        <f aca="false">IF(J345=K345,O345,"")</f>
        <v/>
      </c>
      <c r="R345" s="246"/>
      <c r="S345" s="246"/>
      <c r="T345" s="246"/>
    </row>
    <row r="346" customFormat="false" ht="14.4" hidden="true" customHeight="false" outlineLevel="0" collapsed="false">
      <c r="A346" s="233"/>
      <c r="B346" s="234" t="str">
        <f aca="false">MID($A$1,5,1)</f>
        <v>B</v>
      </c>
      <c r="C346" s="235"/>
      <c r="D346" s="235"/>
      <c r="E346" s="234" t="str">
        <f aca="false">MID($A$1,8,1)</f>
        <v>Z</v>
      </c>
      <c r="F346" s="251" t="str">
        <f aca="false">MID($A$1,9,1)</f>
        <v>1</v>
      </c>
      <c r="G346" s="252"/>
      <c r="H346" s="252"/>
      <c r="I346" s="252"/>
      <c r="J346" s="254" t="str">
        <f aca="false">CONCATENATE(B346,E346,F346)</f>
        <v>BZ1</v>
      </c>
      <c r="K346" s="255" t="s">
        <v>178</v>
      </c>
      <c r="L346" s="240" t="s">
        <v>588</v>
      </c>
      <c r="M346" s="241" t="s">
        <v>589</v>
      </c>
      <c r="N346" s="261" t="n">
        <v>1</v>
      </c>
      <c r="O346" s="267" t="n">
        <v>5</v>
      </c>
      <c r="P346" s="262" t="str">
        <f aca="false">IF(J346=K346,N346,"")</f>
        <v/>
      </c>
      <c r="Q346" s="263" t="str">
        <f aca="false">IF(J346=K346,O346,"")</f>
        <v/>
      </c>
      <c r="R346" s="246"/>
      <c r="S346" s="246"/>
      <c r="T346" s="246"/>
    </row>
    <row r="347" customFormat="false" ht="14.4" hidden="true" customHeight="false" outlineLevel="0" collapsed="false">
      <c r="A347" s="233"/>
      <c r="B347" s="234" t="str">
        <f aca="false">MID($A$1,5,1)</f>
        <v>B</v>
      </c>
      <c r="C347" s="235"/>
      <c r="D347" s="235"/>
      <c r="E347" s="234" t="str">
        <f aca="false">MID($A$1,8,1)</f>
        <v>Z</v>
      </c>
      <c r="F347" s="251" t="str">
        <f aca="false">MID($A$1,9,1)</f>
        <v>1</v>
      </c>
      <c r="G347" s="252"/>
      <c r="H347" s="252"/>
      <c r="I347" s="252"/>
      <c r="J347" s="254" t="str">
        <f aca="false">CONCATENATE(B347,E347,F347)</f>
        <v>BZ1</v>
      </c>
      <c r="K347" s="255" t="s">
        <v>518</v>
      </c>
      <c r="L347" s="240" t="s">
        <v>588</v>
      </c>
      <c r="M347" s="241" t="s">
        <v>589</v>
      </c>
      <c r="N347" s="261" t="n">
        <v>1</v>
      </c>
      <c r="O347" s="267" t="n">
        <v>5</v>
      </c>
      <c r="P347" s="262" t="str">
        <f aca="false">IF(J347=K347,N347,"")</f>
        <v/>
      </c>
      <c r="Q347" s="263" t="str">
        <f aca="false">IF(J347=K347,O347,"")</f>
        <v/>
      </c>
      <c r="R347" s="246"/>
      <c r="S347" s="246"/>
      <c r="T347" s="246"/>
    </row>
    <row r="348" customFormat="false" ht="14.4" hidden="true" customHeight="false" outlineLevel="0" collapsed="false">
      <c r="A348" s="233"/>
      <c r="B348" s="234" t="str">
        <f aca="false">MID($A$1,5,1)</f>
        <v>B</v>
      </c>
      <c r="C348" s="235"/>
      <c r="D348" s="235"/>
      <c r="E348" s="234" t="str">
        <f aca="false">MID($A$1,8,1)</f>
        <v>Z</v>
      </c>
      <c r="F348" s="251" t="str">
        <f aca="false">MID($A$1,9,1)</f>
        <v>1</v>
      </c>
      <c r="G348" s="252"/>
      <c r="H348" s="252"/>
      <c r="I348" s="252"/>
      <c r="J348" s="254" t="str">
        <f aca="false">CONCATENATE(B348,E348,F348)</f>
        <v>BZ1</v>
      </c>
      <c r="K348" s="255" t="s">
        <v>459</v>
      </c>
      <c r="L348" s="240" t="s">
        <v>588</v>
      </c>
      <c r="M348" s="241" t="s">
        <v>589</v>
      </c>
      <c r="N348" s="261" t="n">
        <v>1</v>
      </c>
      <c r="O348" s="267" t="n">
        <v>5</v>
      </c>
      <c r="P348" s="262" t="str">
        <f aca="false">IF(J348=K348,N348,"")</f>
        <v/>
      </c>
      <c r="Q348" s="263" t="str">
        <f aca="false">IF(J348=K348,O348,"")</f>
        <v/>
      </c>
      <c r="R348" s="246"/>
      <c r="S348" s="246"/>
      <c r="T348" s="246"/>
    </row>
    <row r="349" customFormat="false" ht="14.4" hidden="true" customHeight="false" outlineLevel="0" collapsed="false">
      <c r="A349" s="233"/>
      <c r="B349" s="234" t="str">
        <f aca="false">MID($A$1,5,1)</f>
        <v>B</v>
      </c>
      <c r="C349" s="235"/>
      <c r="D349" s="235"/>
      <c r="E349" s="234" t="str">
        <f aca="false">MID($A$1,8,1)</f>
        <v>Z</v>
      </c>
      <c r="F349" s="251" t="str">
        <f aca="false">MID($A$1,9,1)</f>
        <v>1</v>
      </c>
      <c r="G349" s="252"/>
      <c r="H349" s="252"/>
      <c r="I349" s="252"/>
      <c r="J349" s="254" t="str">
        <f aca="false">CONCATENATE(B349,E349,F349)</f>
        <v>BZ1</v>
      </c>
      <c r="K349" s="255" t="s">
        <v>506</v>
      </c>
      <c r="L349" s="240" t="s">
        <v>588</v>
      </c>
      <c r="M349" s="241" t="s">
        <v>589</v>
      </c>
      <c r="N349" s="261" t="n">
        <v>1</v>
      </c>
      <c r="O349" s="267" t="n">
        <v>5</v>
      </c>
      <c r="P349" s="262" t="str">
        <f aca="false">IF(J349=K349,N349,"")</f>
        <v/>
      </c>
      <c r="Q349" s="263" t="str">
        <f aca="false">IF(J349=K349,O349,"")</f>
        <v/>
      </c>
      <c r="R349" s="246"/>
      <c r="S349" s="246"/>
      <c r="T349" s="246"/>
    </row>
    <row r="350" customFormat="false" ht="14.4" hidden="true" customHeight="false" outlineLevel="0" collapsed="false">
      <c r="A350" s="233"/>
      <c r="B350" s="234" t="str">
        <f aca="false">MID($A$1,5,1)</f>
        <v>B</v>
      </c>
      <c r="C350" s="235"/>
      <c r="D350" s="235"/>
      <c r="E350" s="234" t="str">
        <f aca="false">MID($A$1,8,1)</f>
        <v>Z</v>
      </c>
      <c r="F350" s="251" t="str">
        <f aca="false">MID($A$1,9,1)</f>
        <v>1</v>
      </c>
      <c r="G350" s="252"/>
      <c r="H350" s="252"/>
      <c r="I350" s="252"/>
      <c r="J350" s="254" t="str">
        <f aca="false">CONCATENATE(B350,E350,F350)</f>
        <v>BZ1</v>
      </c>
      <c r="K350" s="255" t="s">
        <v>507</v>
      </c>
      <c r="L350" s="240" t="s">
        <v>588</v>
      </c>
      <c r="M350" s="241" t="s">
        <v>589</v>
      </c>
      <c r="N350" s="261" t="n">
        <v>1</v>
      </c>
      <c r="O350" s="267" t="n">
        <v>5</v>
      </c>
      <c r="P350" s="262" t="str">
        <f aca="false">IF(J350=K350,N350,"")</f>
        <v/>
      </c>
      <c r="Q350" s="263" t="str">
        <f aca="false">IF(J350=K350,O350,"")</f>
        <v/>
      </c>
      <c r="R350" s="246"/>
      <c r="S350" s="246"/>
      <c r="T350" s="246"/>
    </row>
    <row r="351" customFormat="false" ht="14.4" hidden="true" customHeight="false" outlineLevel="0" collapsed="false">
      <c r="A351" s="233"/>
      <c r="B351" s="234" t="str">
        <f aca="false">MID($A$1,5,1)</f>
        <v>B</v>
      </c>
      <c r="C351" s="235"/>
      <c r="D351" s="235"/>
      <c r="E351" s="234" t="str">
        <f aca="false">MID($A$1,8,1)</f>
        <v>Z</v>
      </c>
      <c r="F351" s="251" t="str">
        <f aca="false">MID($A$1,9,1)</f>
        <v>1</v>
      </c>
      <c r="G351" s="252"/>
      <c r="H351" s="252"/>
      <c r="I351" s="252"/>
      <c r="J351" s="254" t="str">
        <f aca="false">CONCATENATE(B351,E351,F351)</f>
        <v>BZ1</v>
      </c>
      <c r="K351" s="255" t="s">
        <v>508</v>
      </c>
      <c r="L351" s="240" t="s">
        <v>588</v>
      </c>
      <c r="M351" s="241" t="s">
        <v>589</v>
      </c>
      <c r="N351" s="261" t="n">
        <v>1</v>
      </c>
      <c r="O351" s="267" t="n">
        <v>5</v>
      </c>
      <c r="P351" s="262" t="str">
        <f aca="false">IF(J351=K351,N351,"")</f>
        <v/>
      </c>
      <c r="Q351" s="263" t="str">
        <f aca="false">IF(J351=K351,O351,"")</f>
        <v/>
      </c>
      <c r="R351" s="246"/>
      <c r="S351" s="246"/>
      <c r="T351" s="246"/>
    </row>
    <row r="352" customFormat="false" ht="14.4" hidden="true" customHeight="false" outlineLevel="0" collapsed="false">
      <c r="A352" s="233"/>
      <c r="B352" s="234" t="str">
        <f aca="false">MID($A$1,5,1)</f>
        <v>B</v>
      </c>
      <c r="C352" s="235"/>
      <c r="D352" s="235"/>
      <c r="E352" s="234" t="str">
        <f aca="false">MID($A$1,8,1)</f>
        <v>Z</v>
      </c>
      <c r="F352" s="251" t="str">
        <f aca="false">MID($A$1,9,1)</f>
        <v>1</v>
      </c>
      <c r="G352" s="252"/>
      <c r="H352" s="252"/>
      <c r="I352" s="252"/>
      <c r="J352" s="254" t="str">
        <f aca="false">CONCATENATE(B352,E352,F352)</f>
        <v>BZ1</v>
      </c>
      <c r="K352" s="255" t="s">
        <v>509</v>
      </c>
      <c r="L352" s="240" t="s">
        <v>588</v>
      </c>
      <c r="M352" s="241" t="s">
        <v>589</v>
      </c>
      <c r="N352" s="261" t="n">
        <v>1</v>
      </c>
      <c r="O352" s="267" t="n">
        <v>5</v>
      </c>
      <c r="P352" s="262" t="str">
        <f aca="false">IF(J352=K352,N352,"")</f>
        <v/>
      </c>
      <c r="Q352" s="263" t="str">
        <f aca="false">IF(J352=K352,O352,"")</f>
        <v/>
      </c>
      <c r="R352" s="246"/>
      <c r="S352" s="246"/>
      <c r="T352" s="246"/>
    </row>
    <row r="353" customFormat="false" ht="14.4" hidden="true" customHeight="false" outlineLevel="0" collapsed="false">
      <c r="A353" s="233"/>
      <c r="B353" s="234" t="str">
        <f aca="false">MID($A$1,5,1)</f>
        <v>B</v>
      </c>
      <c r="C353" s="235"/>
      <c r="D353" s="235"/>
      <c r="E353" s="234" t="str">
        <f aca="false">MID($A$1,8,1)</f>
        <v>Z</v>
      </c>
      <c r="F353" s="251" t="str">
        <f aca="false">MID($A$1,9,1)</f>
        <v>1</v>
      </c>
      <c r="G353" s="252"/>
      <c r="H353" s="252"/>
      <c r="I353" s="252"/>
      <c r="J353" s="254" t="str">
        <f aca="false">CONCATENATE(B353,E353,F353)</f>
        <v>BZ1</v>
      </c>
      <c r="K353" s="255" t="s">
        <v>510</v>
      </c>
      <c r="L353" s="240" t="s">
        <v>588</v>
      </c>
      <c r="M353" s="241" t="s">
        <v>589</v>
      </c>
      <c r="N353" s="261" t="n">
        <v>1</v>
      </c>
      <c r="O353" s="267" t="n">
        <v>5</v>
      </c>
      <c r="P353" s="262" t="str">
        <f aca="false">IF(J353=K353,N353,"")</f>
        <v/>
      </c>
      <c r="Q353" s="263" t="str">
        <f aca="false">IF(J353=K353,O353,"")</f>
        <v/>
      </c>
      <c r="R353" s="246"/>
      <c r="S353" s="246"/>
      <c r="T353" s="246"/>
    </row>
    <row r="354" customFormat="false" ht="14.4" hidden="true" customHeight="false" outlineLevel="0" collapsed="false">
      <c r="A354" s="233"/>
      <c r="B354" s="234" t="str">
        <f aca="false">MID($A$1,5,1)</f>
        <v>B</v>
      </c>
      <c r="C354" s="235"/>
      <c r="D354" s="235"/>
      <c r="E354" s="234" t="str">
        <f aca="false">MID($A$1,8,1)</f>
        <v>Z</v>
      </c>
      <c r="F354" s="251" t="str">
        <f aca="false">MID($A$1,9,1)</f>
        <v>1</v>
      </c>
      <c r="G354" s="252"/>
      <c r="H354" s="252"/>
      <c r="I354" s="252"/>
      <c r="J354" s="254" t="str">
        <f aca="false">CONCATENATE(B354,E354,F354)</f>
        <v>BZ1</v>
      </c>
      <c r="K354" s="255" t="s">
        <v>511</v>
      </c>
      <c r="L354" s="240" t="s">
        <v>588</v>
      </c>
      <c r="M354" s="241" t="s">
        <v>589</v>
      </c>
      <c r="N354" s="261" t="n">
        <v>1</v>
      </c>
      <c r="O354" s="267" t="n">
        <v>5</v>
      </c>
      <c r="P354" s="262" t="str">
        <f aca="false">IF(J354=K354,N354,"")</f>
        <v/>
      </c>
      <c r="Q354" s="263" t="str">
        <f aca="false">IF(J354=K354,O354,"")</f>
        <v/>
      </c>
      <c r="R354" s="246"/>
      <c r="S354" s="246"/>
      <c r="T354" s="246"/>
    </row>
    <row r="355" customFormat="false" ht="14.4" hidden="true" customHeight="false" outlineLevel="0" collapsed="false">
      <c r="A355" s="233"/>
      <c r="B355" s="234" t="str">
        <f aca="false">MID($A$1,5,1)</f>
        <v>B</v>
      </c>
      <c r="C355" s="235"/>
      <c r="D355" s="235"/>
      <c r="E355" s="234" t="str">
        <f aca="false">MID($A$1,8,1)</f>
        <v>Z</v>
      </c>
      <c r="F355" s="251" t="str">
        <f aca="false">MID($A$1,9,1)</f>
        <v>1</v>
      </c>
      <c r="G355" s="252"/>
      <c r="H355" s="252"/>
      <c r="I355" s="252"/>
      <c r="J355" s="254" t="str">
        <f aca="false">CONCATENATE(B355,E355,F355)</f>
        <v>BZ1</v>
      </c>
      <c r="K355" s="255" t="s">
        <v>512</v>
      </c>
      <c r="L355" s="240" t="s">
        <v>588</v>
      </c>
      <c r="M355" s="241" t="s">
        <v>589</v>
      </c>
      <c r="N355" s="261" t="n">
        <v>1</v>
      </c>
      <c r="O355" s="267" t="n">
        <v>5</v>
      </c>
      <c r="P355" s="262" t="str">
        <f aca="false">IF(J355=K355,N355,"")</f>
        <v/>
      </c>
      <c r="Q355" s="263" t="str">
        <f aca="false">IF(J355=K355,O355,"")</f>
        <v/>
      </c>
      <c r="R355" s="246"/>
      <c r="S355" s="246"/>
      <c r="T355" s="246"/>
    </row>
    <row r="356" customFormat="false" ht="14.4" hidden="true" customHeight="false" outlineLevel="0" collapsed="false">
      <c r="A356" s="233"/>
      <c r="B356" s="234" t="str">
        <f aca="false">MID($A$1,5,1)</f>
        <v>B</v>
      </c>
      <c r="C356" s="235"/>
      <c r="D356" s="235"/>
      <c r="E356" s="234" t="str">
        <f aca="false">MID($A$1,8,1)</f>
        <v>Z</v>
      </c>
      <c r="F356" s="251" t="str">
        <f aca="false">MID($A$1,9,1)</f>
        <v>1</v>
      </c>
      <c r="G356" s="252"/>
      <c r="H356" s="252"/>
      <c r="I356" s="252"/>
      <c r="J356" s="254" t="str">
        <f aca="false">CONCATENATE(B356,E356,F356)</f>
        <v>BZ1</v>
      </c>
      <c r="K356" s="255" t="s">
        <v>513</v>
      </c>
      <c r="L356" s="240" t="s">
        <v>588</v>
      </c>
      <c r="M356" s="241" t="s">
        <v>589</v>
      </c>
      <c r="N356" s="261" t="n">
        <v>1</v>
      </c>
      <c r="O356" s="267" t="n">
        <v>5</v>
      </c>
      <c r="P356" s="262" t="str">
        <f aca="false">IF(J356=K356,N356,"")</f>
        <v/>
      </c>
      <c r="Q356" s="263" t="str">
        <f aca="false">IF(J356=K356,O356,"")</f>
        <v/>
      </c>
      <c r="R356" s="246"/>
      <c r="S356" s="246"/>
      <c r="T356" s="246"/>
    </row>
    <row r="357" customFormat="false" ht="14.4" hidden="true" customHeight="false" outlineLevel="0" collapsed="false">
      <c r="A357" s="233"/>
      <c r="B357" s="234" t="str">
        <f aca="false">MID($A$1,5,1)</f>
        <v>B</v>
      </c>
      <c r="C357" s="235"/>
      <c r="D357" s="235"/>
      <c r="E357" s="234" t="str">
        <f aca="false">MID($A$1,8,1)</f>
        <v>Z</v>
      </c>
      <c r="F357" s="251" t="str">
        <f aca="false">MID($A$1,9,1)</f>
        <v>1</v>
      </c>
      <c r="G357" s="252"/>
      <c r="H357" s="252"/>
      <c r="I357" s="252"/>
      <c r="J357" s="254" t="str">
        <f aca="false">CONCATENATE(B357,E357,F357)</f>
        <v>BZ1</v>
      </c>
      <c r="K357" s="255" t="s">
        <v>514</v>
      </c>
      <c r="L357" s="240" t="s">
        <v>588</v>
      </c>
      <c r="M357" s="241" t="s">
        <v>589</v>
      </c>
      <c r="N357" s="261" t="n">
        <v>1</v>
      </c>
      <c r="O357" s="267" t="n">
        <v>5</v>
      </c>
      <c r="P357" s="262" t="str">
        <f aca="false">IF(J357=K357,N357,"")</f>
        <v/>
      </c>
      <c r="Q357" s="263" t="str">
        <f aca="false">IF(J357=K357,O357,"")</f>
        <v/>
      </c>
      <c r="R357" s="246"/>
      <c r="S357" s="246"/>
      <c r="T357" s="246"/>
    </row>
    <row r="358" customFormat="false" ht="14.4" hidden="true" customHeight="false" outlineLevel="0" collapsed="false">
      <c r="A358" s="233"/>
      <c r="B358" s="234" t="str">
        <f aca="false">MID($A$1,5,1)</f>
        <v>B</v>
      </c>
      <c r="C358" s="235"/>
      <c r="D358" s="235"/>
      <c r="E358" s="234" t="str">
        <f aca="false">MID($A$1,8,1)</f>
        <v>Z</v>
      </c>
      <c r="F358" s="251" t="str">
        <f aca="false">MID($A$1,9,1)</f>
        <v>1</v>
      </c>
      <c r="G358" s="252"/>
      <c r="H358" s="252"/>
      <c r="I358" s="252"/>
      <c r="J358" s="254" t="str">
        <f aca="false">CONCATENATE(B358,E358,F358)</f>
        <v>BZ1</v>
      </c>
      <c r="K358" s="255" t="s">
        <v>515</v>
      </c>
      <c r="L358" s="240" t="s">
        <v>588</v>
      </c>
      <c r="M358" s="241" t="s">
        <v>589</v>
      </c>
      <c r="N358" s="261" t="n">
        <v>1</v>
      </c>
      <c r="O358" s="267" t="n">
        <v>5</v>
      </c>
      <c r="P358" s="262" t="str">
        <f aca="false">IF(J358=K358,N358,"")</f>
        <v/>
      </c>
      <c r="Q358" s="263" t="str">
        <f aca="false">IF(J358=K358,O358,"")</f>
        <v/>
      </c>
      <c r="R358" s="246"/>
      <c r="S358" s="246"/>
      <c r="T358" s="246"/>
    </row>
    <row r="359" customFormat="false" ht="14.4" hidden="true" customHeight="false" outlineLevel="0" collapsed="false">
      <c r="A359" s="233"/>
      <c r="B359" s="235"/>
      <c r="C359" s="235"/>
      <c r="D359" s="235"/>
      <c r="E359" s="235"/>
      <c r="F359" s="251" t="str">
        <f aca="false">MID($A$1,9,1)</f>
        <v>1</v>
      </c>
      <c r="G359" s="252"/>
      <c r="H359" s="252"/>
      <c r="I359" s="252"/>
      <c r="J359" s="254" t="str">
        <f aca="false">F359</f>
        <v>1</v>
      </c>
      <c r="K359" s="255" t="s">
        <v>476</v>
      </c>
      <c r="L359" s="240" t="s">
        <v>590</v>
      </c>
      <c r="M359" s="264" t="s">
        <v>591</v>
      </c>
      <c r="N359" s="261" t="n">
        <v>1</v>
      </c>
      <c r="O359" s="267" t="n">
        <v>5</v>
      </c>
      <c r="P359" s="262" t="str">
        <f aca="false">IF(J359=K359,N359,"")</f>
        <v/>
      </c>
      <c r="Q359" s="263" t="str">
        <f aca="false">IF(J359=K359,O359,"")</f>
        <v/>
      </c>
      <c r="R359" s="246"/>
      <c r="S359" s="246"/>
      <c r="T359" s="246"/>
    </row>
    <row r="360" customFormat="false" ht="14.4" hidden="true" customHeight="false" outlineLevel="0" collapsed="false">
      <c r="A360" s="233"/>
      <c r="B360" s="235"/>
      <c r="C360" s="235"/>
      <c r="D360" s="235"/>
      <c r="E360" s="235"/>
      <c r="F360" s="251" t="str">
        <f aca="false">MID($A$1,9,1)</f>
        <v>1</v>
      </c>
      <c r="G360" s="252"/>
      <c r="H360" s="252"/>
      <c r="I360" s="252"/>
      <c r="J360" s="254" t="str">
        <f aca="false">F360</f>
        <v>1</v>
      </c>
      <c r="K360" s="255" t="s">
        <v>477</v>
      </c>
      <c r="L360" s="240" t="s">
        <v>590</v>
      </c>
      <c r="M360" s="264" t="s">
        <v>591</v>
      </c>
      <c r="N360" s="261" t="n">
        <v>1</v>
      </c>
      <c r="O360" s="267" t="n">
        <v>5</v>
      </c>
      <c r="P360" s="262" t="str">
        <f aca="false">IF(J360=K360,N360,"")</f>
        <v/>
      </c>
      <c r="Q360" s="263" t="str">
        <f aca="false">IF(J360=K360,O360,"")</f>
        <v/>
      </c>
      <c r="R360" s="246"/>
      <c r="S360" s="246"/>
      <c r="T360" s="246"/>
    </row>
    <row r="361" customFormat="false" ht="14.4" hidden="true" customHeight="false" outlineLevel="0" collapsed="false">
      <c r="A361" s="233"/>
      <c r="B361" s="234" t="str">
        <f aca="false">MID($A$1,5,1)</f>
        <v>B</v>
      </c>
      <c r="C361" s="235"/>
      <c r="D361" s="234" t="str">
        <f aca="false">MID($A$1,7,1)</f>
        <v>6</v>
      </c>
      <c r="E361" s="234" t="str">
        <f aca="false">MID($A$1,8,1)</f>
        <v>Z</v>
      </c>
      <c r="F361" s="235"/>
      <c r="G361" s="235"/>
      <c r="H361" s="235"/>
      <c r="I361" s="235"/>
      <c r="J361" s="238" t="str">
        <f aca="false">CONCATENATE(B361,D361,E361)</f>
        <v>B6Z</v>
      </c>
      <c r="K361" s="239" t="s">
        <v>592</v>
      </c>
      <c r="L361" s="240" t="s">
        <v>593</v>
      </c>
      <c r="M361" s="241" t="s">
        <v>594</v>
      </c>
      <c r="N361" s="261" t="n">
        <v>1</v>
      </c>
      <c r="O361" s="267" t="n">
        <v>24</v>
      </c>
      <c r="P361" s="262" t="str">
        <f aca="false">IF(J361=K361,N361,"")</f>
        <v/>
      </c>
      <c r="Q361" s="263" t="str">
        <f aca="false">IF(J361=K361,O361,"")</f>
        <v/>
      </c>
      <c r="R361" s="246"/>
      <c r="S361" s="246"/>
      <c r="T361" s="246"/>
    </row>
    <row r="362" customFormat="false" ht="14.4" hidden="true" customHeight="false" outlineLevel="0" collapsed="false">
      <c r="A362" s="233"/>
      <c r="B362" s="234" t="str">
        <f aca="false">MID($A$1,5,1)</f>
        <v>B</v>
      </c>
      <c r="C362" s="235"/>
      <c r="D362" s="234" t="str">
        <f aca="false">MID($A$1,7,1)</f>
        <v>6</v>
      </c>
      <c r="E362" s="234" t="str">
        <f aca="false">MID($A$1,8,1)</f>
        <v>Z</v>
      </c>
      <c r="F362" s="235"/>
      <c r="G362" s="235"/>
      <c r="H362" s="235"/>
      <c r="I362" s="235"/>
      <c r="J362" s="238" t="str">
        <f aca="false">CONCATENATE(B362,D362,E362)</f>
        <v>B6Z</v>
      </c>
      <c r="K362" s="255" t="s">
        <v>595</v>
      </c>
      <c r="L362" s="240" t="s">
        <v>593</v>
      </c>
      <c r="M362" s="241" t="s">
        <v>594</v>
      </c>
      <c r="N362" s="261" t="n">
        <v>1</v>
      </c>
      <c r="O362" s="267" t="n">
        <v>24</v>
      </c>
      <c r="P362" s="262" t="str">
        <f aca="false">IF(J362=K362,N362,"")</f>
        <v/>
      </c>
      <c r="Q362" s="263" t="str">
        <f aca="false">IF(J362=K362,O362,"")</f>
        <v/>
      </c>
      <c r="R362" s="246"/>
      <c r="S362" s="246"/>
      <c r="T362" s="246"/>
    </row>
    <row r="363" customFormat="false" ht="14.4" hidden="true" customHeight="false" outlineLevel="0" collapsed="false">
      <c r="A363" s="233"/>
      <c r="B363" s="234" t="str">
        <f aca="false">MID($A$1,5,1)</f>
        <v>B</v>
      </c>
      <c r="C363" s="235"/>
      <c r="D363" s="234" t="str">
        <f aca="false">MID($A$1,7,1)</f>
        <v>6</v>
      </c>
      <c r="E363" s="234" t="str">
        <f aca="false">MID($A$1,8,1)</f>
        <v>Z</v>
      </c>
      <c r="F363" s="235"/>
      <c r="G363" s="235"/>
      <c r="H363" s="235"/>
      <c r="I363" s="235"/>
      <c r="J363" s="238" t="str">
        <f aca="false">CONCATENATE(B363,D363,E363)</f>
        <v>B6Z</v>
      </c>
      <c r="K363" s="255" t="s">
        <v>596</v>
      </c>
      <c r="L363" s="240" t="s">
        <v>593</v>
      </c>
      <c r="M363" s="241" t="s">
        <v>594</v>
      </c>
      <c r="N363" s="261" t="n">
        <v>1</v>
      </c>
      <c r="O363" s="267" t="n">
        <v>24</v>
      </c>
      <c r="P363" s="262" t="str">
        <f aca="false">IF(J363=K363,N363,"")</f>
        <v/>
      </c>
      <c r="Q363" s="263" t="str">
        <f aca="false">IF(J363=K363,O363,"")</f>
        <v/>
      </c>
      <c r="R363" s="246"/>
      <c r="S363" s="246"/>
      <c r="T363" s="246"/>
    </row>
    <row r="364" customFormat="false" ht="14.4" hidden="true" customHeight="false" outlineLevel="0" collapsed="false">
      <c r="A364" s="233"/>
      <c r="B364" s="234" t="str">
        <f aca="false">MID($A$1,5,1)</f>
        <v>B</v>
      </c>
      <c r="C364" s="235"/>
      <c r="D364" s="234" t="str">
        <f aca="false">MID($A$1,7,1)</f>
        <v>6</v>
      </c>
      <c r="E364" s="234" t="str">
        <f aca="false">MID($A$1,8,1)</f>
        <v>Z</v>
      </c>
      <c r="F364" s="235"/>
      <c r="G364" s="235"/>
      <c r="H364" s="235"/>
      <c r="I364" s="235"/>
      <c r="J364" s="238" t="str">
        <f aca="false">CONCATENATE(B364,D364,E364)</f>
        <v>B6Z</v>
      </c>
      <c r="K364" s="239" t="s">
        <v>597</v>
      </c>
      <c r="L364" s="240" t="s">
        <v>593</v>
      </c>
      <c r="M364" s="241" t="s">
        <v>594</v>
      </c>
      <c r="N364" s="261" t="n">
        <v>1</v>
      </c>
      <c r="O364" s="267" t="n">
        <v>24</v>
      </c>
      <c r="P364" s="262" t="str">
        <f aca="false">IF(J364=K364,N364,"")</f>
        <v/>
      </c>
      <c r="Q364" s="263" t="str">
        <f aca="false">IF(J364=K364,O364,"")</f>
        <v/>
      </c>
      <c r="R364" s="246"/>
      <c r="S364" s="246"/>
      <c r="T364" s="246"/>
    </row>
    <row r="365" customFormat="false" ht="14.4" hidden="true" customHeight="false" outlineLevel="0" collapsed="false">
      <c r="A365" s="233"/>
      <c r="B365" s="234" t="str">
        <f aca="false">MID($A$1,5,1)</f>
        <v>B</v>
      </c>
      <c r="C365" s="235"/>
      <c r="D365" s="234" t="str">
        <f aca="false">MID($A$1,7,1)</f>
        <v>6</v>
      </c>
      <c r="E365" s="234" t="str">
        <f aca="false">MID($A$1,8,1)</f>
        <v>Z</v>
      </c>
      <c r="F365" s="235"/>
      <c r="G365" s="235"/>
      <c r="H365" s="235"/>
      <c r="I365" s="235"/>
      <c r="J365" s="238" t="str">
        <f aca="false">CONCATENATE(B365,D365,E365)</f>
        <v>B6Z</v>
      </c>
      <c r="K365" s="255" t="s">
        <v>598</v>
      </c>
      <c r="L365" s="240" t="s">
        <v>593</v>
      </c>
      <c r="M365" s="241" t="s">
        <v>594</v>
      </c>
      <c r="N365" s="261" t="n">
        <v>1</v>
      </c>
      <c r="O365" s="267" t="n">
        <v>24</v>
      </c>
      <c r="P365" s="262" t="str">
        <f aca="false">IF(J365=K365,N365,"")</f>
        <v/>
      </c>
      <c r="Q365" s="263" t="str">
        <f aca="false">IF(J365=K365,O365,"")</f>
        <v/>
      </c>
      <c r="R365" s="246"/>
      <c r="S365" s="246"/>
      <c r="T365" s="246"/>
    </row>
    <row r="366" customFormat="false" ht="14.4" hidden="true" customHeight="false" outlineLevel="0" collapsed="false">
      <c r="A366" s="233"/>
      <c r="B366" s="234" t="str">
        <f aca="false">MID($A$1,5,1)</f>
        <v>B</v>
      </c>
      <c r="C366" s="235"/>
      <c r="D366" s="234" t="str">
        <f aca="false">MID($A$1,7,1)</f>
        <v>6</v>
      </c>
      <c r="E366" s="234" t="str">
        <f aca="false">MID($A$1,8,1)</f>
        <v>Z</v>
      </c>
      <c r="F366" s="235"/>
      <c r="G366" s="235"/>
      <c r="H366" s="235"/>
      <c r="I366" s="235"/>
      <c r="J366" s="238" t="str">
        <f aca="false">CONCATENATE(B366,D366,E366)</f>
        <v>B6Z</v>
      </c>
      <c r="K366" s="239" t="s">
        <v>599</v>
      </c>
      <c r="L366" s="240" t="s">
        <v>600</v>
      </c>
      <c r="M366" s="241" t="s">
        <v>601</v>
      </c>
      <c r="N366" s="261" t="n">
        <v>1</v>
      </c>
      <c r="O366" s="243" t="n">
        <v>24</v>
      </c>
      <c r="P366" s="262" t="str">
        <f aca="false">IF(J366=K366,N366,"")</f>
        <v/>
      </c>
      <c r="Q366" s="263" t="str">
        <f aca="false">IF(J366=K366,O366,"")</f>
        <v/>
      </c>
      <c r="R366" s="246"/>
      <c r="S366" s="246"/>
      <c r="T366" s="246"/>
    </row>
    <row r="367" customFormat="false" ht="14.4" hidden="true" customHeight="false" outlineLevel="0" collapsed="false">
      <c r="A367" s="233"/>
      <c r="B367" s="234" t="str">
        <f aca="false">MID($A$1,5,1)</f>
        <v>B</v>
      </c>
      <c r="C367" s="235"/>
      <c r="D367" s="234" t="str">
        <f aca="false">MID($A$1,7,1)</f>
        <v>6</v>
      </c>
      <c r="E367" s="234" t="str">
        <f aca="false">MID($A$1,8,1)</f>
        <v>Z</v>
      </c>
      <c r="F367" s="235"/>
      <c r="G367" s="235"/>
      <c r="H367" s="235"/>
      <c r="I367" s="235"/>
      <c r="J367" s="238" t="str">
        <f aca="false">CONCATENATE(B367,D367,E367)</f>
        <v>B6Z</v>
      </c>
      <c r="K367" s="239" t="s">
        <v>602</v>
      </c>
      <c r="L367" s="240" t="s">
        <v>600</v>
      </c>
      <c r="M367" s="241" t="s">
        <v>601</v>
      </c>
      <c r="N367" s="261" t="n">
        <v>1</v>
      </c>
      <c r="O367" s="243" t="n">
        <v>24</v>
      </c>
      <c r="P367" s="262" t="str">
        <f aca="false">IF(J367=K367,N367,"")</f>
        <v/>
      </c>
      <c r="Q367" s="263" t="str">
        <f aca="false">IF(J367=K367,O367,"")</f>
        <v/>
      </c>
      <c r="R367" s="246"/>
      <c r="S367" s="246"/>
      <c r="T367" s="246"/>
    </row>
    <row r="368" customFormat="false" ht="14.4" hidden="true" customHeight="false" outlineLevel="0" collapsed="false">
      <c r="A368" s="233"/>
      <c r="B368" s="234" t="str">
        <f aca="false">MID($A$1,5,1)</f>
        <v>B</v>
      </c>
      <c r="C368" s="235"/>
      <c r="D368" s="234" t="str">
        <f aca="false">MID($A$1,7,1)</f>
        <v>6</v>
      </c>
      <c r="E368" s="234" t="str">
        <f aca="false">MID($A$1,8,1)</f>
        <v>Z</v>
      </c>
      <c r="F368" s="235"/>
      <c r="G368" s="235"/>
      <c r="H368" s="235"/>
      <c r="I368" s="235"/>
      <c r="J368" s="238" t="str">
        <f aca="false">CONCATENATE(B368,D368,E368)</f>
        <v>B6Z</v>
      </c>
      <c r="K368" s="239" t="s">
        <v>603</v>
      </c>
      <c r="L368" s="240" t="s">
        <v>600</v>
      </c>
      <c r="M368" s="241" t="s">
        <v>601</v>
      </c>
      <c r="N368" s="261" t="n">
        <v>1</v>
      </c>
      <c r="O368" s="243" t="n">
        <v>24</v>
      </c>
      <c r="P368" s="262" t="str">
        <f aca="false">IF(J368=K368,N368,"")</f>
        <v/>
      </c>
      <c r="Q368" s="263" t="str">
        <f aca="false">IF(J368=K368,O368,"")</f>
        <v/>
      </c>
      <c r="R368" s="246"/>
      <c r="S368" s="246"/>
      <c r="T368" s="246"/>
    </row>
    <row r="369" customFormat="false" ht="14.4" hidden="true" customHeight="false" outlineLevel="0" collapsed="false">
      <c r="A369" s="233"/>
      <c r="B369" s="234" t="str">
        <f aca="false">MID($A$1,5,1)</f>
        <v>B</v>
      </c>
      <c r="C369" s="235"/>
      <c r="D369" s="234" t="str">
        <f aca="false">MID($A$1,7,1)</f>
        <v>6</v>
      </c>
      <c r="E369" s="234" t="str">
        <f aca="false">MID($A$1,8,1)</f>
        <v>Z</v>
      </c>
      <c r="F369" s="235"/>
      <c r="G369" s="235"/>
      <c r="H369" s="235"/>
      <c r="I369" s="235"/>
      <c r="J369" s="238" t="str">
        <f aca="false">CONCATENATE(B369,D369,E369)</f>
        <v>B6Z</v>
      </c>
      <c r="K369" s="239" t="s">
        <v>604</v>
      </c>
      <c r="L369" s="240" t="s">
        <v>600</v>
      </c>
      <c r="M369" s="241" t="s">
        <v>601</v>
      </c>
      <c r="N369" s="261" t="n">
        <v>1</v>
      </c>
      <c r="O369" s="243" t="n">
        <v>24</v>
      </c>
      <c r="P369" s="262" t="str">
        <f aca="false">IF(J369=K369,N369,"")</f>
        <v/>
      </c>
      <c r="Q369" s="263" t="str">
        <f aca="false">IF(J369=K369,O369,"")</f>
        <v/>
      </c>
      <c r="R369" s="246"/>
      <c r="S369" s="246"/>
      <c r="T369" s="246"/>
    </row>
    <row r="370" customFormat="false" ht="14.4" hidden="true" customHeight="false" outlineLevel="0" collapsed="false">
      <c r="A370" s="233"/>
      <c r="B370" s="234" t="str">
        <f aca="false">MID($A$1,5,1)</f>
        <v>B</v>
      </c>
      <c r="C370" s="235"/>
      <c r="D370" s="234" t="str">
        <f aca="false">MID($A$1,7,1)</f>
        <v>6</v>
      </c>
      <c r="E370" s="234" t="str">
        <f aca="false">MID($A$1,8,1)</f>
        <v>Z</v>
      </c>
      <c r="F370" s="235"/>
      <c r="G370" s="235"/>
      <c r="H370" s="235"/>
      <c r="I370" s="235"/>
      <c r="J370" s="238" t="str">
        <f aca="false">CONCATENATE(B370,D370,E370)</f>
        <v>B6Z</v>
      </c>
      <c r="K370" s="239" t="s">
        <v>605</v>
      </c>
      <c r="L370" s="240" t="s">
        <v>600</v>
      </c>
      <c r="M370" s="241" t="s">
        <v>601</v>
      </c>
      <c r="N370" s="261" t="n">
        <v>1</v>
      </c>
      <c r="O370" s="243" t="n">
        <v>24</v>
      </c>
      <c r="P370" s="262" t="str">
        <f aca="false">IF(J370=K370,N370,"")</f>
        <v/>
      </c>
      <c r="Q370" s="263" t="str">
        <f aca="false">IF(J370=K370,O370,"")</f>
        <v/>
      </c>
      <c r="R370" s="246"/>
      <c r="S370" s="246"/>
      <c r="T370" s="246"/>
    </row>
    <row r="371" customFormat="false" ht="14.4" hidden="true" customHeight="false" outlineLevel="0" collapsed="false">
      <c r="A371" s="233"/>
      <c r="B371" s="234" t="str">
        <f aca="false">MID($A$1,5,1)</f>
        <v>B</v>
      </c>
      <c r="C371" s="235"/>
      <c r="D371" s="234" t="str">
        <f aca="false">MID($A$1,7,1)</f>
        <v>6</v>
      </c>
      <c r="E371" s="234" t="str">
        <f aca="false">MID($A$1,8,1)</f>
        <v>Z</v>
      </c>
      <c r="F371" s="235"/>
      <c r="G371" s="235"/>
      <c r="H371" s="235"/>
      <c r="I371" s="235"/>
      <c r="J371" s="238" t="str">
        <f aca="false">CONCATENATE(B371,D371,E371)</f>
        <v>B6Z</v>
      </c>
      <c r="K371" s="239" t="s">
        <v>606</v>
      </c>
      <c r="L371" s="240" t="s">
        <v>600</v>
      </c>
      <c r="M371" s="241" t="s">
        <v>601</v>
      </c>
      <c r="N371" s="261" t="n">
        <v>1</v>
      </c>
      <c r="O371" s="243" t="n">
        <v>24</v>
      </c>
      <c r="P371" s="262" t="str">
        <f aca="false">IF(J371=K371,N371,"")</f>
        <v/>
      </c>
      <c r="Q371" s="263" t="str">
        <f aca="false">IF(J371=K371,O371,"")</f>
        <v/>
      </c>
      <c r="R371" s="246"/>
      <c r="S371" s="246"/>
      <c r="T371" s="246"/>
    </row>
    <row r="372" customFormat="false" ht="14.4" hidden="true" customHeight="false" outlineLevel="0" collapsed="false">
      <c r="A372" s="233"/>
      <c r="B372" s="234" t="str">
        <f aca="false">MID($A$1,5,1)</f>
        <v>B</v>
      </c>
      <c r="C372" s="235"/>
      <c r="D372" s="234" t="str">
        <f aca="false">MID($A$1,7,1)</f>
        <v>6</v>
      </c>
      <c r="E372" s="234" t="str">
        <f aca="false">MID($A$1,8,1)</f>
        <v>Z</v>
      </c>
      <c r="F372" s="235"/>
      <c r="G372" s="235"/>
      <c r="H372" s="235"/>
      <c r="I372" s="235"/>
      <c r="J372" s="238" t="str">
        <f aca="false">CONCATENATE(B372,D372,E372)</f>
        <v>B6Z</v>
      </c>
      <c r="K372" s="239" t="s">
        <v>607</v>
      </c>
      <c r="L372" s="240" t="s">
        <v>600</v>
      </c>
      <c r="M372" s="241" t="s">
        <v>601</v>
      </c>
      <c r="N372" s="261" t="n">
        <v>1</v>
      </c>
      <c r="O372" s="243" t="n">
        <v>24</v>
      </c>
      <c r="P372" s="262" t="str">
        <f aca="false">IF(J372=K372,N372,"")</f>
        <v/>
      </c>
      <c r="Q372" s="263" t="str">
        <f aca="false">IF(J372=K372,O372,"")</f>
        <v/>
      </c>
      <c r="R372" s="246"/>
      <c r="S372" s="246"/>
      <c r="T372" s="246"/>
    </row>
    <row r="373" customFormat="false" ht="14.4" hidden="true" customHeight="false" outlineLevel="0" collapsed="false">
      <c r="A373" s="233"/>
      <c r="B373" s="234" t="str">
        <f aca="false">MID($A$1,5,1)</f>
        <v>B</v>
      </c>
      <c r="C373" s="235"/>
      <c r="D373" s="234" t="str">
        <f aca="false">MID($A$1,7,1)</f>
        <v>6</v>
      </c>
      <c r="E373" s="234" t="str">
        <f aca="false">MID($A$1,8,1)</f>
        <v>Z</v>
      </c>
      <c r="F373" s="235"/>
      <c r="G373" s="235"/>
      <c r="H373" s="235"/>
      <c r="I373" s="235"/>
      <c r="J373" s="238" t="str">
        <f aca="false">CONCATENATE(B373,D373,E373)</f>
        <v>B6Z</v>
      </c>
      <c r="K373" s="239" t="s">
        <v>608</v>
      </c>
      <c r="L373" s="240" t="s">
        <v>600</v>
      </c>
      <c r="M373" s="241" t="s">
        <v>601</v>
      </c>
      <c r="N373" s="261" t="n">
        <v>1</v>
      </c>
      <c r="O373" s="243" t="n">
        <v>24</v>
      </c>
      <c r="P373" s="262" t="str">
        <f aca="false">IF(J373=K373,N373,"")</f>
        <v/>
      </c>
      <c r="Q373" s="263" t="str">
        <f aca="false">IF(J373=K373,O373,"")</f>
        <v/>
      </c>
      <c r="R373" s="246"/>
      <c r="S373" s="246"/>
      <c r="T373" s="246"/>
    </row>
    <row r="374" customFormat="false" ht="14.4" hidden="true" customHeight="false" outlineLevel="0" collapsed="false">
      <c r="A374" s="233"/>
      <c r="B374" s="234" t="str">
        <f aca="false">MID($A$1,5,1)</f>
        <v>B</v>
      </c>
      <c r="C374" s="235"/>
      <c r="D374" s="234" t="str">
        <f aca="false">MID($A$1,7,1)</f>
        <v>6</v>
      </c>
      <c r="E374" s="234" t="str">
        <f aca="false">MID($A$1,8,1)</f>
        <v>Z</v>
      </c>
      <c r="F374" s="235"/>
      <c r="G374" s="235"/>
      <c r="H374" s="235"/>
      <c r="I374" s="235"/>
      <c r="J374" s="238" t="str">
        <f aca="false">CONCATENATE(B374,D374,E374)</f>
        <v>B6Z</v>
      </c>
      <c r="K374" s="239" t="s">
        <v>609</v>
      </c>
      <c r="L374" s="240" t="s">
        <v>600</v>
      </c>
      <c r="M374" s="241" t="s">
        <v>601</v>
      </c>
      <c r="N374" s="261" t="n">
        <v>1</v>
      </c>
      <c r="O374" s="243" t="n">
        <v>24</v>
      </c>
      <c r="P374" s="262" t="str">
        <f aca="false">IF(J374=K374,N374,"")</f>
        <v/>
      </c>
      <c r="Q374" s="263" t="str">
        <f aca="false">IF(J374=K374,O374,"")</f>
        <v/>
      </c>
      <c r="R374" s="246"/>
      <c r="S374" s="246"/>
      <c r="T374" s="246"/>
    </row>
    <row r="375" customFormat="false" ht="14.4" hidden="true" customHeight="false" outlineLevel="0" collapsed="false">
      <c r="A375" s="233"/>
      <c r="B375" s="234" t="str">
        <f aca="false">MID($A$1,5,1)</f>
        <v>B</v>
      </c>
      <c r="C375" s="235"/>
      <c r="D375" s="234" t="str">
        <f aca="false">MID($A$1,7,1)</f>
        <v>6</v>
      </c>
      <c r="E375" s="234" t="str">
        <f aca="false">MID($A$1,8,1)</f>
        <v>Z</v>
      </c>
      <c r="F375" s="235"/>
      <c r="G375" s="235"/>
      <c r="H375" s="235"/>
      <c r="I375" s="235"/>
      <c r="J375" s="238" t="str">
        <f aca="false">CONCATENATE(B375,D375,E375)</f>
        <v>B6Z</v>
      </c>
      <c r="K375" s="239" t="s">
        <v>610</v>
      </c>
      <c r="L375" s="240" t="s">
        <v>600</v>
      </c>
      <c r="M375" s="241" t="s">
        <v>601</v>
      </c>
      <c r="N375" s="261" t="n">
        <v>1</v>
      </c>
      <c r="O375" s="243" t="n">
        <v>24</v>
      </c>
      <c r="P375" s="262" t="str">
        <f aca="false">IF(J375=K375,N375,"")</f>
        <v/>
      </c>
      <c r="Q375" s="263" t="str">
        <f aca="false">IF(J375=K375,O375,"")</f>
        <v/>
      </c>
      <c r="R375" s="246"/>
      <c r="S375" s="246"/>
      <c r="T375" s="246"/>
    </row>
    <row r="376" customFormat="false" ht="14.4" hidden="true" customHeight="false" outlineLevel="0" collapsed="false">
      <c r="A376" s="233"/>
      <c r="B376" s="234" t="str">
        <f aca="false">MID($A$1,5,1)</f>
        <v>B</v>
      </c>
      <c r="C376" s="235"/>
      <c r="D376" s="234" t="str">
        <f aca="false">MID($A$1,7,1)</f>
        <v>6</v>
      </c>
      <c r="E376" s="234" t="str">
        <f aca="false">MID($A$1,8,1)</f>
        <v>Z</v>
      </c>
      <c r="F376" s="235"/>
      <c r="G376" s="235"/>
      <c r="H376" s="235"/>
      <c r="I376" s="235"/>
      <c r="J376" s="238" t="str">
        <f aca="false">CONCATENATE(B376,D376,E376)</f>
        <v>B6Z</v>
      </c>
      <c r="K376" s="239" t="s">
        <v>611</v>
      </c>
      <c r="L376" s="240" t="s">
        <v>600</v>
      </c>
      <c r="M376" s="241" t="s">
        <v>601</v>
      </c>
      <c r="N376" s="261" t="n">
        <v>1</v>
      </c>
      <c r="O376" s="243" t="n">
        <v>24</v>
      </c>
      <c r="P376" s="262" t="str">
        <f aca="false">IF(J376=K376,N376,"")</f>
        <v/>
      </c>
      <c r="Q376" s="263" t="str">
        <f aca="false">IF(J376=K376,O376,"")</f>
        <v/>
      </c>
      <c r="R376" s="246"/>
      <c r="S376" s="246"/>
      <c r="T376" s="246"/>
    </row>
    <row r="377" customFormat="false" ht="14.4" hidden="true" customHeight="false" outlineLevel="0" collapsed="false">
      <c r="A377" s="233"/>
      <c r="B377" s="234" t="str">
        <f aca="false">MID($A$1,5,1)</f>
        <v>B</v>
      </c>
      <c r="C377" s="235"/>
      <c r="D377" s="234" t="str">
        <f aca="false">MID($A$1,7,1)</f>
        <v>6</v>
      </c>
      <c r="E377" s="234" t="str">
        <f aca="false">MID($A$1,8,1)</f>
        <v>Z</v>
      </c>
      <c r="F377" s="235"/>
      <c r="G377" s="235"/>
      <c r="H377" s="235"/>
      <c r="I377" s="235"/>
      <c r="J377" s="238" t="str">
        <f aca="false">CONCATENATE(B377,D377,E377)</f>
        <v>B6Z</v>
      </c>
      <c r="K377" s="239" t="s">
        <v>612</v>
      </c>
      <c r="L377" s="240" t="s">
        <v>600</v>
      </c>
      <c r="M377" s="241" t="s">
        <v>601</v>
      </c>
      <c r="N377" s="261" t="n">
        <v>1</v>
      </c>
      <c r="O377" s="243" t="n">
        <v>24</v>
      </c>
      <c r="P377" s="262" t="str">
        <f aca="false">IF(J377=K377,N377,"")</f>
        <v/>
      </c>
      <c r="Q377" s="263" t="str">
        <f aca="false">IF(J377=K377,O377,"")</f>
        <v/>
      </c>
      <c r="R377" s="246"/>
      <c r="S377" s="246"/>
      <c r="T377" s="246"/>
    </row>
    <row r="378" customFormat="false" ht="14.4" hidden="true" customHeight="false" outlineLevel="0" collapsed="false">
      <c r="A378" s="233"/>
      <c r="B378" s="234" t="str">
        <f aca="false">MID($A$1,5,1)</f>
        <v>B</v>
      </c>
      <c r="C378" s="235"/>
      <c r="D378" s="234" t="str">
        <f aca="false">MID($A$1,7,1)</f>
        <v>6</v>
      </c>
      <c r="E378" s="234" t="str">
        <f aca="false">MID($A$1,8,1)</f>
        <v>Z</v>
      </c>
      <c r="F378" s="235"/>
      <c r="G378" s="235"/>
      <c r="H378" s="235"/>
      <c r="I378" s="235"/>
      <c r="J378" s="238" t="str">
        <f aca="false">CONCATENATE(B378,D378,E378)</f>
        <v>B6Z</v>
      </c>
      <c r="K378" s="239" t="s">
        <v>613</v>
      </c>
      <c r="L378" s="240" t="s">
        <v>600</v>
      </c>
      <c r="M378" s="241" t="s">
        <v>601</v>
      </c>
      <c r="N378" s="261" t="n">
        <v>1</v>
      </c>
      <c r="O378" s="243" t="n">
        <v>24</v>
      </c>
      <c r="P378" s="262" t="str">
        <f aca="false">IF(J378=K378,N378,"")</f>
        <v/>
      </c>
      <c r="Q378" s="263" t="str">
        <f aca="false">IF(J378=K378,O378,"")</f>
        <v/>
      </c>
      <c r="R378" s="246"/>
      <c r="S378" s="246"/>
      <c r="T378" s="246"/>
    </row>
    <row r="379" customFormat="false" ht="14.4" hidden="true" customHeight="false" outlineLevel="0" collapsed="false">
      <c r="A379" s="233"/>
      <c r="B379" s="234" t="str">
        <f aca="false">MID($A$1,5,1)</f>
        <v>B</v>
      </c>
      <c r="C379" s="235"/>
      <c r="D379" s="234" t="str">
        <f aca="false">MID($A$1,7,1)</f>
        <v>6</v>
      </c>
      <c r="E379" s="234" t="str">
        <f aca="false">MID($A$1,8,1)</f>
        <v>Z</v>
      </c>
      <c r="F379" s="235"/>
      <c r="G379" s="235"/>
      <c r="H379" s="235"/>
      <c r="I379" s="235"/>
      <c r="J379" s="238" t="str">
        <f aca="false">CONCATENATE(B379,D379,E379)</f>
        <v>B6Z</v>
      </c>
      <c r="K379" s="239" t="s">
        <v>614</v>
      </c>
      <c r="L379" s="240" t="s">
        <v>600</v>
      </c>
      <c r="M379" s="241" t="s">
        <v>601</v>
      </c>
      <c r="N379" s="261" t="n">
        <v>1</v>
      </c>
      <c r="O379" s="243" t="n">
        <v>24</v>
      </c>
      <c r="P379" s="262" t="str">
        <f aca="false">IF(J379=K379,N379,"")</f>
        <v/>
      </c>
      <c r="Q379" s="263" t="str">
        <f aca="false">IF(J379=K379,O379,"")</f>
        <v/>
      </c>
      <c r="R379" s="246"/>
      <c r="S379" s="246"/>
      <c r="T379" s="246"/>
    </row>
    <row r="380" customFormat="false" ht="14.4" hidden="true" customHeight="false" outlineLevel="0" collapsed="false">
      <c r="A380" s="233"/>
      <c r="B380" s="234" t="str">
        <f aca="false">MID($A$1,5,1)</f>
        <v>B</v>
      </c>
      <c r="C380" s="235"/>
      <c r="D380" s="234" t="str">
        <f aca="false">MID($A$1,7,1)</f>
        <v>6</v>
      </c>
      <c r="E380" s="234" t="str">
        <f aca="false">MID($A$1,8,1)</f>
        <v>Z</v>
      </c>
      <c r="F380" s="235"/>
      <c r="G380" s="235"/>
      <c r="H380" s="235"/>
      <c r="I380" s="235"/>
      <c r="J380" s="238" t="str">
        <f aca="false">CONCATENATE(B380,D380,E380)</f>
        <v>B6Z</v>
      </c>
      <c r="K380" s="239" t="s">
        <v>615</v>
      </c>
      <c r="L380" s="240" t="s">
        <v>600</v>
      </c>
      <c r="M380" s="241" t="s">
        <v>601</v>
      </c>
      <c r="N380" s="261" t="n">
        <v>1</v>
      </c>
      <c r="O380" s="243" t="n">
        <v>24</v>
      </c>
      <c r="P380" s="262" t="str">
        <f aca="false">IF(J380=K380,N380,"")</f>
        <v/>
      </c>
      <c r="Q380" s="263" t="str">
        <f aca="false">IF(J380=K380,O380,"")</f>
        <v/>
      </c>
      <c r="R380" s="246"/>
      <c r="S380" s="246"/>
      <c r="T380" s="246"/>
    </row>
    <row r="381" customFormat="false" ht="14.4" hidden="true" customHeight="false" outlineLevel="0" collapsed="false">
      <c r="A381" s="233"/>
      <c r="B381" s="234" t="str">
        <f aca="false">MID($A$1,5,1)</f>
        <v>B</v>
      </c>
      <c r="C381" s="235"/>
      <c r="D381" s="234" t="str">
        <f aca="false">MID($A$1,7,1)</f>
        <v>6</v>
      </c>
      <c r="E381" s="234" t="str">
        <f aca="false">MID($A$1,8,1)</f>
        <v>Z</v>
      </c>
      <c r="F381" s="235"/>
      <c r="G381" s="235"/>
      <c r="H381" s="235"/>
      <c r="I381" s="235"/>
      <c r="J381" s="238" t="str">
        <f aca="false">CONCATENATE(B381,D381,E381)</f>
        <v>B6Z</v>
      </c>
      <c r="K381" s="239" t="s">
        <v>616</v>
      </c>
      <c r="L381" s="240" t="s">
        <v>600</v>
      </c>
      <c r="M381" s="241" t="s">
        <v>601</v>
      </c>
      <c r="N381" s="261" t="n">
        <v>1</v>
      </c>
      <c r="O381" s="243" t="n">
        <v>24</v>
      </c>
      <c r="P381" s="262" t="str">
        <f aca="false">IF(J381=K381,N381,"")</f>
        <v/>
      </c>
      <c r="Q381" s="263" t="str">
        <f aca="false">IF(J381=K381,O381,"")</f>
        <v/>
      </c>
      <c r="R381" s="246"/>
      <c r="S381" s="246"/>
      <c r="T381" s="246"/>
    </row>
    <row r="382" customFormat="false" ht="14.4" hidden="true" customHeight="false" outlineLevel="0" collapsed="false">
      <c r="A382" s="233"/>
      <c r="B382" s="234" t="str">
        <f aca="false">MID($A$1,5,1)</f>
        <v>B</v>
      </c>
      <c r="C382" s="235"/>
      <c r="D382" s="234" t="str">
        <f aca="false">MID($A$1,7,1)</f>
        <v>6</v>
      </c>
      <c r="E382" s="234" t="str">
        <f aca="false">MID($A$1,8,1)</f>
        <v>Z</v>
      </c>
      <c r="F382" s="235"/>
      <c r="G382" s="235"/>
      <c r="H382" s="235"/>
      <c r="I382" s="235"/>
      <c r="J382" s="238" t="str">
        <f aca="false">CONCATENATE(B382,D382,E382)</f>
        <v>B6Z</v>
      </c>
      <c r="K382" s="239" t="s">
        <v>617</v>
      </c>
      <c r="L382" s="240" t="s">
        <v>600</v>
      </c>
      <c r="M382" s="241" t="s">
        <v>601</v>
      </c>
      <c r="N382" s="261" t="n">
        <v>1</v>
      </c>
      <c r="O382" s="243" t="n">
        <v>24</v>
      </c>
      <c r="P382" s="262" t="str">
        <f aca="false">IF(J382=K382,N382,"")</f>
        <v/>
      </c>
      <c r="Q382" s="263" t="str">
        <f aca="false">IF(J382=K382,O382,"")</f>
        <v/>
      </c>
      <c r="R382" s="246"/>
      <c r="S382" s="246"/>
      <c r="T382" s="246"/>
    </row>
    <row r="383" customFormat="false" ht="14.4" hidden="true" customHeight="false" outlineLevel="0" collapsed="false">
      <c r="A383" s="233"/>
      <c r="B383" s="234" t="str">
        <f aca="false">MID($A$1,5,1)</f>
        <v>B</v>
      </c>
      <c r="C383" s="235"/>
      <c r="D383" s="234" t="str">
        <f aca="false">MID($A$1,7,1)</f>
        <v>6</v>
      </c>
      <c r="E383" s="234" t="str">
        <f aca="false">MID($A$1,8,1)</f>
        <v>Z</v>
      </c>
      <c r="F383" s="235"/>
      <c r="G383" s="235"/>
      <c r="H383" s="235"/>
      <c r="I383" s="235"/>
      <c r="J383" s="238" t="str">
        <f aca="false">CONCATENATE(B383,D383,E383)</f>
        <v>B6Z</v>
      </c>
      <c r="K383" s="239" t="s">
        <v>618</v>
      </c>
      <c r="L383" s="240" t="s">
        <v>600</v>
      </c>
      <c r="M383" s="241" t="s">
        <v>601</v>
      </c>
      <c r="N383" s="261" t="n">
        <v>1</v>
      </c>
      <c r="O383" s="243" t="n">
        <v>24</v>
      </c>
      <c r="P383" s="262" t="str">
        <f aca="false">IF(J383=K383,N383,"")</f>
        <v/>
      </c>
      <c r="Q383" s="263" t="str">
        <f aca="false">IF(J383=K383,O383,"")</f>
        <v/>
      </c>
      <c r="R383" s="246"/>
      <c r="S383" s="246"/>
      <c r="T383" s="246"/>
    </row>
    <row r="384" customFormat="false" ht="14.4" hidden="true" customHeight="false" outlineLevel="0" collapsed="false">
      <c r="A384" s="233"/>
      <c r="B384" s="234" t="str">
        <f aca="false">MID($A$1,5,1)</f>
        <v>B</v>
      </c>
      <c r="C384" s="235"/>
      <c r="D384" s="234" t="str">
        <f aca="false">MID($A$1,7,1)</f>
        <v>6</v>
      </c>
      <c r="E384" s="234" t="str">
        <f aca="false">MID($A$1,8,1)</f>
        <v>Z</v>
      </c>
      <c r="F384" s="235"/>
      <c r="G384" s="235"/>
      <c r="H384" s="235"/>
      <c r="I384" s="235"/>
      <c r="J384" s="238" t="str">
        <f aca="false">CONCATENATE(B384,D384,E384)</f>
        <v>B6Z</v>
      </c>
      <c r="K384" s="239" t="s">
        <v>619</v>
      </c>
      <c r="L384" s="240" t="s">
        <v>600</v>
      </c>
      <c r="M384" s="241" t="s">
        <v>601</v>
      </c>
      <c r="N384" s="261" t="n">
        <v>1</v>
      </c>
      <c r="O384" s="243" t="n">
        <v>24</v>
      </c>
      <c r="P384" s="262" t="str">
        <f aca="false">IF(J384=K384,N384,"")</f>
        <v/>
      </c>
      <c r="Q384" s="263" t="str">
        <f aca="false">IF(J384=K384,O384,"")</f>
        <v/>
      </c>
      <c r="R384" s="246"/>
      <c r="S384" s="246"/>
      <c r="T384" s="246"/>
    </row>
    <row r="385" customFormat="false" ht="14.4" hidden="true" customHeight="false" outlineLevel="0" collapsed="false">
      <c r="A385" s="233"/>
      <c r="B385" s="234" t="str">
        <f aca="false">MID($A$1,5,1)</f>
        <v>B</v>
      </c>
      <c r="C385" s="235"/>
      <c r="D385" s="234" t="str">
        <f aca="false">MID($A$1,7,1)</f>
        <v>6</v>
      </c>
      <c r="E385" s="234" t="str">
        <f aca="false">MID($A$1,8,1)</f>
        <v>Z</v>
      </c>
      <c r="F385" s="235"/>
      <c r="G385" s="235"/>
      <c r="H385" s="235"/>
      <c r="I385" s="235"/>
      <c r="J385" s="238" t="str">
        <f aca="false">CONCATENATE(B385,D385,E385)</f>
        <v>B6Z</v>
      </c>
      <c r="K385" s="239" t="s">
        <v>620</v>
      </c>
      <c r="L385" s="240" t="s">
        <v>600</v>
      </c>
      <c r="M385" s="241" t="s">
        <v>601</v>
      </c>
      <c r="N385" s="261" t="n">
        <v>1</v>
      </c>
      <c r="O385" s="243" t="n">
        <v>24</v>
      </c>
      <c r="P385" s="262" t="str">
        <f aca="false">IF(J385=K385,N385,"")</f>
        <v/>
      </c>
      <c r="Q385" s="263" t="str">
        <f aca="false">IF(J385=K385,O385,"")</f>
        <v/>
      </c>
      <c r="R385" s="246"/>
      <c r="S385" s="246"/>
      <c r="T385" s="246"/>
    </row>
    <row r="386" customFormat="false" ht="14.4" hidden="true" customHeight="false" outlineLevel="0" collapsed="false">
      <c r="A386" s="233"/>
      <c r="B386" s="234" t="str">
        <f aca="false">MID($A$1,5,1)</f>
        <v>B</v>
      </c>
      <c r="C386" s="235"/>
      <c r="D386" s="234" t="str">
        <f aca="false">MID($A$1,7,1)</f>
        <v>6</v>
      </c>
      <c r="E386" s="234" t="str">
        <f aca="false">MID($A$1,8,1)</f>
        <v>Z</v>
      </c>
      <c r="F386" s="235"/>
      <c r="G386" s="235"/>
      <c r="H386" s="235"/>
      <c r="I386" s="235"/>
      <c r="J386" s="238" t="str">
        <f aca="false">CONCATENATE(B386,D386,E386)</f>
        <v>B6Z</v>
      </c>
      <c r="K386" s="239" t="s">
        <v>621</v>
      </c>
      <c r="L386" s="240" t="s">
        <v>600</v>
      </c>
      <c r="M386" s="241" t="s">
        <v>601</v>
      </c>
      <c r="N386" s="261" t="n">
        <v>1</v>
      </c>
      <c r="O386" s="243" t="n">
        <v>24</v>
      </c>
      <c r="P386" s="262" t="str">
        <f aca="false">IF(J386=K386,N386,"")</f>
        <v/>
      </c>
      <c r="Q386" s="263" t="str">
        <f aca="false">IF(J386=K386,O386,"")</f>
        <v/>
      </c>
      <c r="R386" s="246"/>
      <c r="S386" s="246"/>
      <c r="T386" s="246"/>
    </row>
    <row r="387" customFormat="false" ht="14.4" hidden="true" customHeight="false" outlineLevel="0" collapsed="false">
      <c r="A387" s="233"/>
      <c r="B387" s="234" t="str">
        <f aca="false">MID($A$1,5,1)</f>
        <v>B</v>
      </c>
      <c r="C387" s="235"/>
      <c r="D387" s="234" t="str">
        <f aca="false">MID($A$1,7,1)</f>
        <v>6</v>
      </c>
      <c r="E387" s="234" t="str">
        <f aca="false">MID($A$1,8,1)</f>
        <v>Z</v>
      </c>
      <c r="F387" s="235"/>
      <c r="G387" s="235"/>
      <c r="H387" s="235"/>
      <c r="I387" s="235"/>
      <c r="J387" s="238" t="str">
        <f aca="false">CONCATENATE(B387,D387,E387)</f>
        <v>B6Z</v>
      </c>
      <c r="K387" s="239" t="s">
        <v>622</v>
      </c>
      <c r="L387" s="240" t="s">
        <v>600</v>
      </c>
      <c r="M387" s="241" t="s">
        <v>601</v>
      </c>
      <c r="N387" s="261" t="n">
        <v>1</v>
      </c>
      <c r="O387" s="243" t="n">
        <v>24</v>
      </c>
      <c r="P387" s="262" t="str">
        <f aca="false">IF(J387=K387,N387,"")</f>
        <v/>
      </c>
      <c r="Q387" s="263" t="str">
        <f aca="false">IF(J387=K387,O387,"")</f>
        <v/>
      </c>
      <c r="R387" s="246"/>
      <c r="S387" s="246"/>
      <c r="T387" s="246"/>
    </row>
    <row r="388" customFormat="false" ht="14.4" hidden="true" customHeight="false" outlineLevel="0" collapsed="false">
      <c r="A388" s="233"/>
      <c r="B388" s="234" t="str">
        <f aca="false">MID($A$1,5,1)</f>
        <v>B</v>
      </c>
      <c r="C388" s="235"/>
      <c r="D388" s="234" t="str">
        <f aca="false">MID($A$1,7,1)</f>
        <v>6</v>
      </c>
      <c r="E388" s="234" t="str">
        <f aca="false">MID($A$1,8,1)</f>
        <v>Z</v>
      </c>
      <c r="F388" s="235"/>
      <c r="G388" s="235"/>
      <c r="H388" s="235"/>
      <c r="I388" s="235"/>
      <c r="J388" s="238" t="str">
        <f aca="false">CONCATENATE(B388,D388,E388)</f>
        <v>B6Z</v>
      </c>
      <c r="K388" s="239" t="s">
        <v>623</v>
      </c>
      <c r="L388" s="240" t="s">
        <v>600</v>
      </c>
      <c r="M388" s="241" t="s">
        <v>601</v>
      </c>
      <c r="N388" s="261" t="n">
        <v>1</v>
      </c>
      <c r="O388" s="243" t="n">
        <v>24</v>
      </c>
      <c r="P388" s="262" t="str">
        <f aca="false">IF(J388=K388,N388,"")</f>
        <v/>
      </c>
      <c r="Q388" s="263" t="str">
        <f aca="false">IF(J388=K388,O388,"")</f>
        <v/>
      </c>
      <c r="R388" s="246"/>
      <c r="S388" s="246"/>
      <c r="T388" s="246"/>
    </row>
    <row r="389" customFormat="false" ht="14.4" hidden="true" customHeight="false" outlineLevel="0" collapsed="false">
      <c r="A389" s="233"/>
      <c r="B389" s="234" t="str">
        <f aca="false">MID($A$1,5,1)</f>
        <v>B</v>
      </c>
      <c r="C389" s="235"/>
      <c r="D389" s="234" t="str">
        <f aca="false">MID($A$1,7,1)</f>
        <v>6</v>
      </c>
      <c r="E389" s="234" t="str">
        <f aca="false">MID($A$1,8,1)</f>
        <v>Z</v>
      </c>
      <c r="F389" s="235"/>
      <c r="G389" s="235"/>
      <c r="H389" s="235"/>
      <c r="I389" s="235"/>
      <c r="J389" s="238" t="str">
        <f aca="false">CONCATENATE(B389,D389,E389)</f>
        <v>B6Z</v>
      </c>
      <c r="K389" s="239" t="s">
        <v>624</v>
      </c>
      <c r="L389" s="240" t="s">
        <v>600</v>
      </c>
      <c r="M389" s="241" t="s">
        <v>601</v>
      </c>
      <c r="N389" s="261" t="n">
        <v>1</v>
      </c>
      <c r="O389" s="243" t="n">
        <v>24</v>
      </c>
      <c r="P389" s="262" t="str">
        <f aca="false">IF(J389=K389,N389,"")</f>
        <v/>
      </c>
      <c r="Q389" s="263" t="str">
        <f aca="false">IF(J389=K389,O389,"")</f>
        <v/>
      </c>
      <c r="R389" s="246"/>
      <c r="S389" s="246"/>
      <c r="T389" s="246"/>
    </row>
    <row r="390" customFormat="false" ht="14.4" hidden="true" customHeight="false" outlineLevel="0" collapsed="false">
      <c r="A390" s="233"/>
      <c r="B390" s="234" t="str">
        <f aca="false">MID($A$1,5,1)</f>
        <v>B</v>
      </c>
      <c r="C390" s="235"/>
      <c r="D390" s="234" t="str">
        <f aca="false">MID($A$1,7,1)</f>
        <v>6</v>
      </c>
      <c r="E390" s="234" t="str">
        <f aca="false">MID($A$1,8,1)</f>
        <v>Z</v>
      </c>
      <c r="F390" s="235"/>
      <c r="G390" s="235"/>
      <c r="H390" s="235"/>
      <c r="I390" s="235"/>
      <c r="J390" s="238" t="str">
        <f aca="false">CONCATENATE(B390,D390,E390)</f>
        <v>B6Z</v>
      </c>
      <c r="K390" s="239" t="s">
        <v>625</v>
      </c>
      <c r="L390" s="240" t="s">
        <v>600</v>
      </c>
      <c r="M390" s="241" t="s">
        <v>601</v>
      </c>
      <c r="N390" s="261" t="n">
        <v>1</v>
      </c>
      <c r="O390" s="243" t="n">
        <v>24</v>
      </c>
      <c r="P390" s="262" t="str">
        <f aca="false">IF(J390=K390,N390,"")</f>
        <v/>
      </c>
      <c r="Q390" s="263" t="str">
        <f aca="false">IF(J390=K390,O390,"")</f>
        <v/>
      </c>
      <c r="R390" s="246"/>
      <c r="S390" s="246"/>
      <c r="T390" s="246"/>
    </row>
    <row r="391" customFormat="false" ht="14.4" hidden="true" customHeight="false" outlineLevel="0" collapsed="false">
      <c r="A391" s="233"/>
      <c r="B391" s="234" t="str">
        <f aca="false">MID($A$1,5,1)</f>
        <v>B</v>
      </c>
      <c r="C391" s="235"/>
      <c r="D391" s="234" t="str">
        <f aca="false">MID($A$1,7,1)</f>
        <v>6</v>
      </c>
      <c r="E391" s="234" t="str">
        <f aca="false">MID($A$1,8,1)</f>
        <v>Z</v>
      </c>
      <c r="F391" s="235"/>
      <c r="G391" s="235"/>
      <c r="H391" s="235"/>
      <c r="I391" s="235"/>
      <c r="J391" s="238" t="str">
        <f aca="false">CONCATENATE(B391,D391,E391)</f>
        <v>B6Z</v>
      </c>
      <c r="K391" s="239" t="s">
        <v>626</v>
      </c>
      <c r="L391" s="240" t="s">
        <v>600</v>
      </c>
      <c r="M391" s="241" t="s">
        <v>601</v>
      </c>
      <c r="N391" s="261" t="n">
        <v>1</v>
      </c>
      <c r="O391" s="243" t="n">
        <v>24</v>
      </c>
      <c r="P391" s="262" t="str">
        <f aca="false">IF(J391=K391,N391,"")</f>
        <v/>
      </c>
      <c r="Q391" s="263" t="str">
        <f aca="false">IF(J391=K391,O391,"")</f>
        <v/>
      </c>
      <c r="R391" s="246"/>
      <c r="S391" s="246"/>
      <c r="T391" s="246"/>
    </row>
    <row r="392" customFormat="false" ht="14.4" hidden="true" customHeight="false" outlineLevel="0" collapsed="false">
      <c r="A392" s="233"/>
      <c r="B392" s="234" t="str">
        <f aca="false">MID($A$1,5,1)</f>
        <v>B</v>
      </c>
      <c r="C392" s="235"/>
      <c r="D392" s="234" t="str">
        <f aca="false">MID($A$1,7,1)</f>
        <v>6</v>
      </c>
      <c r="E392" s="234" t="str">
        <f aca="false">MID($A$1,8,1)</f>
        <v>Z</v>
      </c>
      <c r="F392" s="235"/>
      <c r="G392" s="235"/>
      <c r="H392" s="235"/>
      <c r="I392" s="235"/>
      <c r="J392" s="238" t="str">
        <f aca="false">CONCATENATE(B392,D392,E392)</f>
        <v>B6Z</v>
      </c>
      <c r="K392" s="239" t="s">
        <v>627</v>
      </c>
      <c r="L392" s="240" t="s">
        <v>600</v>
      </c>
      <c r="M392" s="241" t="s">
        <v>601</v>
      </c>
      <c r="N392" s="261" t="n">
        <v>1</v>
      </c>
      <c r="O392" s="243" t="n">
        <v>24</v>
      </c>
      <c r="P392" s="262" t="str">
        <f aca="false">IF(J392=K392,N392,"")</f>
        <v/>
      </c>
      <c r="Q392" s="263" t="str">
        <f aca="false">IF(J392=K392,O392,"")</f>
        <v/>
      </c>
      <c r="R392" s="246"/>
      <c r="S392" s="246"/>
      <c r="T392" s="246"/>
    </row>
    <row r="393" customFormat="false" ht="14.4" hidden="true" customHeight="false" outlineLevel="0" collapsed="false">
      <c r="A393" s="233"/>
      <c r="B393" s="234" t="str">
        <f aca="false">MID($A$1,5,1)</f>
        <v>B</v>
      </c>
      <c r="C393" s="235"/>
      <c r="D393" s="234" t="str">
        <f aca="false">MID($A$1,7,1)</f>
        <v>6</v>
      </c>
      <c r="E393" s="234" t="str">
        <f aca="false">MID($A$1,8,1)</f>
        <v>Z</v>
      </c>
      <c r="F393" s="235"/>
      <c r="G393" s="235"/>
      <c r="H393" s="235"/>
      <c r="I393" s="235"/>
      <c r="J393" s="238" t="str">
        <f aca="false">CONCATENATE(B393,D393,E393)</f>
        <v>B6Z</v>
      </c>
      <c r="K393" s="239" t="s">
        <v>628</v>
      </c>
      <c r="L393" s="240" t="s">
        <v>600</v>
      </c>
      <c r="M393" s="241" t="s">
        <v>601</v>
      </c>
      <c r="N393" s="261" t="n">
        <v>1</v>
      </c>
      <c r="O393" s="243" t="n">
        <v>24</v>
      </c>
      <c r="P393" s="262" t="str">
        <f aca="false">IF(J393=K393,N393,"")</f>
        <v/>
      </c>
      <c r="Q393" s="263" t="str">
        <f aca="false">IF(J393=K393,O393,"")</f>
        <v/>
      </c>
      <c r="R393" s="246"/>
      <c r="S393" s="246"/>
      <c r="T393" s="246"/>
    </row>
    <row r="394" customFormat="false" ht="14.4" hidden="true" customHeight="false" outlineLevel="0" collapsed="false">
      <c r="A394" s="233"/>
      <c r="B394" s="234" t="str">
        <f aca="false">MID($A$1,5,1)</f>
        <v>B</v>
      </c>
      <c r="C394" s="235"/>
      <c r="D394" s="234" t="str">
        <f aca="false">MID($A$1,7,1)</f>
        <v>6</v>
      </c>
      <c r="E394" s="234" t="str">
        <f aca="false">MID($A$1,8,1)</f>
        <v>Z</v>
      </c>
      <c r="F394" s="235"/>
      <c r="G394" s="235"/>
      <c r="H394" s="235"/>
      <c r="I394" s="235"/>
      <c r="J394" s="238" t="str">
        <f aca="false">CONCATENATE(B394,D394,E394)</f>
        <v>B6Z</v>
      </c>
      <c r="K394" s="239" t="s">
        <v>629</v>
      </c>
      <c r="L394" s="240" t="s">
        <v>600</v>
      </c>
      <c r="M394" s="241" t="s">
        <v>601</v>
      </c>
      <c r="N394" s="261" t="n">
        <v>1</v>
      </c>
      <c r="O394" s="243" t="n">
        <v>24</v>
      </c>
      <c r="P394" s="262" t="str">
        <f aca="false">IF(J394=K394,N394,"")</f>
        <v/>
      </c>
      <c r="Q394" s="263" t="str">
        <f aca="false">IF(J394=K394,O394,"")</f>
        <v/>
      </c>
      <c r="R394" s="246"/>
      <c r="S394" s="246"/>
      <c r="T394" s="246"/>
    </row>
    <row r="395" customFormat="false" ht="14.4" hidden="true" customHeight="false" outlineLevel="0" collapsed="false">
      <c r="A395" s="233"/>
      <c r="B395" s="234" t="str">
        <f aca="false">MID($A$1,5,1)</f>
        <v>B</v>
      </c>
      <c r="C395" s="235"/>
      <c r="D395" s="234" t="str">
        <f aca="false">MID($A$1,7,1)</f>
        <v>6</v>
      </c>
      <c r="E395" s="234" t="str">
        <f aca="false">MID($A$1,8,1)</f>
        <v>Z</v>
      </c>
      <c r="F395" s="235"/>
      <c r="G395" s="235"/>
      <c r="H395" s="235"/>
      <c r="I395" s="235"/>
      <c r="J395" s="238" t="str">
        <f aca="false">CONCATENATE(B395,D395,E395)</f>
        <v>B6Z</v>
      </c>
      <c r="K395" s="239" t="s">
        <v>630</v>
      </c>
      <c r="L395" s="240" t="s">
        <v>600</v>
      </c>
      <c r="M395" s="241" t="s">
        <v>601</v>
      </c>
      <c r="N395" s="261" t="n">
        <v>1</v>
      </c>
      <c r="O395" s="243" t="n">
        <v>24</v>
      </c>
      <c r="P395" s="262" t="str">
        <f aca="false">IF(J395=K395,N395,"")</f>
        <v/>
      </c>
      <c r="Q395" s="263" t="str">
        <f aca="false">IF(J395=K395,O395,"")</f>
        <v/>
      </c>
      <c r="R395" s="246"/>
      <c r="S395" s="246"/>
      <c r="T395" s="246"/>
    </row>
    <row r="396" customFormat="false" ht="14.4" hidden="true" customHeight="false" outlineLevel="0" collapsed="false">
      <c r="A396" s="233"/>
      <c r="B396" s="234" t="str">
        <f aca="false">MID($A$1,5,1)</f>
        <v>B</v>
      </c>
      <c r="C396" s="235"/>
      <c r="D396" s="234" t="str">
        <f aca="false">MID($A$1,7,1)</f>
        <v>6</v>
      </c>
      <c r="E396" s="234" t="str">
        <f aca="false">MID($A$1,8,1)</f>
        <v>Z</v>
      </c>
      <c r="F396" s="235"/>
      <c r="G396" s="235"/>
      <c r="H396" s="235"/>
      <c r="I396" s="235"/>
      <c r="J396" s="238" t="str">
        <f aca="false">CONCATENATE(B396,D396,E396)</f>
        <v>B6Z</v>
      </c>
      <c r="K396" s="239" t="s">
        <v>631</v>
      </c>
      <c r="L396" s="240" t="s">
        <v>600</v>
      </c>
      <c r="M396" s="241" t="s">
        <v>601</v>
      </c>
      <c r="N396" s="261" t="n">
        <v>1</v>
      </c>
      <c r="O396" s="243" t="n">
        <v>24</v>
      </c>
      <c r="P396" s="262" t="str">
        <f aca="false">IF(J396=K396,N396,"")</f>
        <v/>
      </c>
      <c r="Q396" s="263" t="str">
        <f aca="false">IF(J396=K396,O396,"")</f>
        <v/>
      </c>
      <c r="R396" s="246"/>
      <c r="S396" s="246"/>
      <c r="T396" s="246"/>
    </row>
    <row r="397" customFormat="false" ht="14.4" hidden="true" customHeight="false" outlineLevel="0" collapsed="false">
      <c r="A397" s="233"/>
      <c r="B397" s="234" t="str">
        <f aca="false">MID($A$1,5,1)</f>
        <v>B</v>
      </c>
      <c r="C397" s="235"/>
      <c r="D397" s="234" t="str">
        <f aca="false">MID($A$1,7,1)</f>
        <v>6</v>
      </c>
      <c r="E397" s="234" t="str">
        <f aca="false">MID($A$1,8,1)</f>
        <v>Z</v>
      </c>
      <c r="F397" s="235"/>
      <c r="G397" s="235"/>
      <c r="H397" s="235"/>
      <c r="I397" s="235"/>
      <c r="J397" s="238" t="str">
        <f aca="false">CONCATENATE(B397,D397,E397)</f>
        <v>B6Z</v>
      </c>
      <c r="K397" s="239" t="s">
        <v>632</v>
      </c>
      <c r="L397" s="240" t="s">
        <v>600</v>
      </c>
      <c r="M397" s="241" t="s">
        <v>601</v>
      </c>
      <c r="N397" s="261" t="n">
        <v>1</v>
      </c>
      <c r="O397" s="243" t="n">
        <v>24</v>
      </c>
      <c r="P397" s="262" t="str">
        <f aca="false">IF(J397=K397,N397,"")</f>
        <v/>
      </c>
      <c r="Q397" s="263" t="str">
        <f aca="false">IF(J397=K397,O397,"")</f>
        <v/>
      </c>
      <c r="R397" s="246"/>
      <c r="S397" s="246"/>
      <c r="T397" s="246"/>
    </row>
    <row r="398" customFormat="false" ht="14.4" hidden="true" customHeight="false" outlineLevel="0" collapsed="false">
      <c r="A398" s="233"/>
      <c r="B398" s="234" t="str">
        <f aca="false">MID($A$1,5,1)</f>
        <v>B</v>
      </c>
      <c r="C398" s="235"/>
      <c r="D398" s="234" t="str">
        <f aca="false">MID($A$1,7,1)</f>
        <v>6</v>
      </c>
      <c r="E398" s="234" t="str">
        <f aca="false">MID($A$1,8,1)</f>
        <v>Z</v>
      </c>
      <c r="F398" s="235"/>
      <c r="G398" s="235"/>
      <c r="H398" s="235"/>
      <c r="I398" s="235"/>
      <c r="J398" s="238" t="str">
        <f aca="false">CONCATENATE(B398,D398,E398)</f>
        <v>B6Z</v>
      </c>
      <c r="K398" s="239" t="s">
        <v>633</v>
      </c>
      <c r="L398" s="240" t="s">
        <v>600</v>
      </c>
      <c r="M398" s="241" t="s">
        <v>601</v>
      </c>
      <c r="N398" s="261" t="n">
        <v>1</v>
      </c>
      <c r="O398" s="243" t="n">
        <v>24</v>
      </c>
      <c r="P398" s="262" t="str">
        <f aca="false">IF(J398=K398,N398,"")</f>
        <v/>
      </c>
      <c r="Q398" s="263" t="str">
        <f aca="false">IF(J398=K398,O398,"")</f>
        <v/>
      </c>
      <c r="R398" s="246"/>
      <c r="S398" s="246"/>
      <c r="T398" s="246"/>
    </row>
    <row r="399" customFormat="false" ht="14.4" hidden="true" customHeight="false" outlineLevel="0" collapsed="false">
      <c r="A399" s="233"/>
      <c r="B399" s="234" t="str">
        <f aca="false">MID($A$1,5,1)</f>
        <v>B</v>
      </c>
      <c r="C399" s="235"/>
      <c r="D399" s="234" t="str">
        <f aca="false">MID($A$1,7,1)</f>
        <v>6</v>
      </c>
      <c r="E399" s="234" t="str">
        <f aca="false">MID($A$1,8,1)</f>
        <v>Z</v>
      </c>
      <c r="F399" s="235"/>
      <c r="G399" s="235"/>
      <c r="H399" s="235"/>
      <c r="I399" s="235"/>
      <c r="J399" s="238" t="str">
        <f aca="false">CONCATENATE(B399,D399,E399)</f>
        <v>B6Z</v>
      </c>
      <c r="K399" s="239" t="s">
        <v>634</v>
      </c>
      <c r="L399" s="240" t="s">
        <v>600</v>
      </c>
      <c r="M399" s="241" t="s">
        <v>601</v>
      </c>
      <c r="N399" s="261" t="n">
        <v>1</v>
      </c>
      <c r="O399" s="243" t="n">
        <v>24</v>
      </c>
      <c r="P399" s="262" t="str">
        <f aca="false">IF(J399=K399,N399,"")</f>
        <v/>
      </c>
      <c r="Q399" s="263" t="str">
        <f aca="false">IF(J399=K399,O399,"")</f>
        <v/>
      </c>
      <c r="R399" s="246"/>
      <c r="S399" s="246"/>
      <c r="T399" s="246"/>
    </row>
    <row r="400" customFormat="false" ht="14.4" hidden="true" customHeight="false" outlineLevel="0" collapsed="false">
      <c r="A400" s="233"/>
      <c r="B400" s="234" t="str">
        <f aca="false">MID($A$1,5,1)</f>
        <v>B</v>
      </c>
      <c r="C400" s="235"/>
      <c r="D400" s="234" t="str">
        <f aca="false">MID($A$1,7,1)</f>
        <v>6</v>
      </c>
      <c r="E400" s="234" t="str">
        <f aca="false">MID($A$1,8,1)</f>
        <v>Z</v>
      </c>
      <c r="F400" s="235"/>
      <c r="G400" s="235"/>
      <c r="H400" s="235"/>
      <c r="I400" s="235"/>
      <c r="J400" s="238" t="str">
        <f aca="false">CONCATENATE(B400,D400,E400)</f>
        <v>B6Z</v>
      </c>
      <c r="K400" s="239" t="s">
        <v>635</v>
      </c>
      <c r="L400" s="240" t="s">
        <v>600</v>
      </c>
      <c r="M400" s="241" t="s">
        <v>601</v>
      </c>
      <c r="N400" s="261" t="n">
        <v>1</v>
      </c>
      <c r="O400" s="243" t="n">
        <v>24</v>
      </c>
      <c r="P400" s="262" t="str">
        <f aca="false">IF(J400=K400,N400,"")</f>
        <v/>
      </c>
      <c r="Q400" s="263" t="str">
        <f aca="false">IF(J400=K400,O400,"")</f>
        <v/>
      </c>
      <c r="R400" s="246"/>
      <c r="S400" s="246"/>
      <c r="T400" s="246"/>
    </row>
    <row r="401" customFormat="false" ht="14.4" hidden="true" customHeight="false" outlineLevel="0" collapsed="false">
      <c r="A401" s="233"/>
      <c r="B401" s="236"/>
      <c r="C401" s="235"/>
      <c r="D401" s="235"/>
      <c r="E401" s="236"/>
      <c r="F401" s="236"/>
      <c r="G401" s="236"/>
      <c r="H401" s="234" t="str">
        <f aca="false">MID($A$1,11,1)</f>
        <v>3</v>
      </c>
      <c r="I401" s="234" t="str">
        <f aca="false">MID($A$1,14,1)</f>
        <v>0</v>
      </c>
      <c r="J401" s="238" t="str">
        <f aca="false">CONCATENATE(H401,I401)</f>
        <v>30</v>
      </c>
      <c r="K401" s="239" t="s">
        <v>460</v>
      </c>
      <c r="L401" s="240" t="s">
        <v>636</v>
      </c>
      <c r="M401" s="241" t="s">
        <v>637</v>
      </c>
      <c r="N401" s="261" t="n">
        <v>1</v>
      </c>
      <c r="O401" s="243" t="n">
        <v>8</v>
      </c>
      <c r="P401" s="262" t="str">
        <f aca="false">IF(J401=K401,N401,"")</f>
        <v/>
      </c>
      <c r="Q401" s="268" t="str">
        <f aca="false">IF(J401=K401,O401,"")</f>
        <v/>
      </c>
    </row>
    <row r="402" customFormat="false" ht="14.4" hidden="true" customHeight="false" outlineLevel="0" collapsed="false">
      <c r="A402" s="233"/>
      <c r="B402" s="236"/>
      <c r="C402" s="235"/>
      <c r="D402" s="235"/>
      <c r="E402" s="236"/>
      <c r="F402" s="236"/>
      <c r="G402" s="236"/>
      <c r="H402" s="234" t="str">
        <f aca="false">MID($A$1,11,1)</f>
        <v>3</v>
      </c>
      <c r="I402" s="234" t="str">
        <f aca="false">MID($A$1,14,1)</f>
        <v>0</v>
      </c>
      <c r="J402" s="238" t="str">
        <f aca="false">CONCATENATE(H402,I402)</f>
        <v>30</v>
      </c>
      <c r="K402" s="239" t="s">
        <v>464</v>
      </c>
      <c r="L402" s="240" t="s">
        <v>636</v>
      </c>
      <c r="M402" s="241" t="s">
        <v>637</v>
      </c>
      <c r="N402" s="261" t="n">
        <v>1</v>
      </c>
      <c r="O402" s="243" t="n">
        <v>8</v>
      </c>
      <c r="P402" s="262" t="str">
        <f aca="false">IF(J402=K402,N402,"")</f>
        <v/>
      </c>
      <c r="Q402" s="268" t="str">
        <f aca="false">IF(J402=K402,O402,"")</f>
        <v/>
      </c>
    </row>
    <row r="403" customFormat="false" ht="14.4" hidden="true" customHeight="false" outlineLevel="0" collapsed="false">
      <c r="A403" s="233"/>
      <c r="B403" s="236"/>
      <c r="C403" s="235"/>
      <c r="D403" s="235"/>
      <c r="E403" s="236"/>
      <c r="F403" s="236"/>
      <c r="G403" s="236"/>
      <c r="H403" s="234" t="str">
        <f aca="false">MID($A$1,11,1)</f>
        <v>3</v>
      </c>
      <c r="I403" s="234" t="str">
        <f aca="false">MID($A$1,14,1)</f>
        <v>0</v>
      </c>
      <c r="J403" s="238" t="str">
        <f aca="false">CONCATENATE(H403,I403)</f>
        <v>30</v>
      </c>
      <c r="K403" s="239" t="s">
        <v>463</v>
      </c>
      <c r="L403" s="240" t="s">
        <v>636</v>
      </c>
      <c r="M403" s="241" t="s">
        <v>637</v>
      </c>
      <c r="N403" s="261" t="n">
        <v>1</v>
      </c>
      <c r="O403" s="243" t="n">
        <v>8</v>
      </c>
      <c r="P403" s="262" t="str">
        <f aca="false">IF(J403=K403,N403,"")</f>
        <v/>
      </c>
      <c r="Q403" s="268" t="str">
        <f aca="false">IF(J403=K403,O403,"")</f>
        <v/>
      </c>
    </row>
    <row r="404" customFormat="false" ht="14.4" hidden="true" customHeight="false" outlineLevel="0" collapsed="false">
      <c r="A404" s="233"/>
      <c r="B404" s="236"/>
      <c r="C404" s="235"/>
      <c r="D404" s="235"/>
      <c r="E404" s="236"/>
      <c r="F404" s="236"/>
      <c r="G404" s="236"/>
      <c r="H404" s="234" t="str">
        <f aca="false">MID($A$1,11,1)</f>
        <v>3</v>
      </c>
      <c r="I404" s="234" t="str">
        <f aca="false">MID($A$1,14,1)</f>
        <v>0</v>
      </c>
      <c r="J404" s="238" t="str">
        <f aca="false">CONCATENATE(H404,I404)</f>
        <v>30</v>
      </c>
      <c r="K404" s="239" t="s">
        <v>465</v>
      </c>
      <c r="L404" s="240" t="s">
        <v>636</v>
      </c>
      <c r="M404" s="241" t="s">
        <v>637</v>
      </c>
      <c r="N404" s="261" t="n">
        <v>1</v>
      </c>
      <c r="O404" s="243" t="n">
        <v>8</v>
      </c>
      <c r="P404" s="262" t="str">
        <f aca="false">IF(J404=K404,N404,"")</f>
        <v/>
      </c>
      <c r="Q404" s="268" t="str">
        <f aca="false">IF(J404=K404,O404,"")</f>
        <v/>
      </c>
    </row>
    <row r="405" customFormat="false" ht="14.4" hidden="false" customHeight="false" outlineLevel="0" collapsed="false">
      <c r="A405" s="233"/>
      <c r="B405" s="235"/>
      <c r="C405" s="235"/>
      <c r="D405" s="235"/>
      <c r="E405" s="235"/>
      <c r="F405" s="251" t="str">
        <f aca="false">MID($A$1,9,1)</f>
        <v>1</v>
      </c>
      <c r="G405" s="252"/>
      <c r="H405" s="252"/>
      <c r="I405" s="252"/>
      <c r="J405" s="254" t="str">
        <f aca="false">F405</f>
        <v>1</v>
      </c>
      <c r="K405" s="255" t="s">
        <v>573</v>
      </c>
      <c r="L405" s="240" t="s">
        <v>638</v>
      </c>
      <c r="M405" s="241" t="s">
        <v>639</v>
      </c>
      <c r="N405" s="261" t="n">
        <v>1</v>
      </c>
      <c r="O405" s="267" t="s">
        <v>640</v>
      </c>
      <c r="P405" s="270" t="n">
        <f aca="false">IF(J405=K405,N405,"")</f>
        <v>1</v>
      </c>
      <c r="Q405" s="271" t="str">
        <f aca="false">IF(J405=K405,O405,"")</f>
        <v>1, 4, 12</v>
      </c>
    </row>
    <row r="406" customFormat="false" ht="14.4" hidden="true" customHeight="false" outlineLevel="0" collapsed="false">
      <c r="A406" s="233"/>
      <c r="B406" s="235"/>
      <c r="C406" s="235"/>
      <c r="D406" s="235"/>
      <c r="E406" s="235"/>
      <c r="F406" s="251" t="str">
        <f aca="false">MID($A$1,9,1)</f>
        <v>1</v>
      </c>
      <c r="G406" s="252"/>
      <c r="H406" s="252"/>
      <c r="I406" s="252"/>
      <c r="J406" s="254" t="str">
        <f aca="false">F406</f>
        <v>1</v>
      </c>
      <c r="K406" s="255" t="s">
        <v>471</v>
      </c>
      <c r="L406" s="240" t="s">
        <v>638</v>
      </c>
      <c r="M406" s="241" t="s">
        <v>639</v>
      </c>
      <c r="N406" s="261" t="n">
        <v>1</v>
      </c>
      <c r="O406" s="267" t="s">
        <v>640</v>
      </c>
      <c r="P406" s="270" t="str">
        <f aca="false">IF(J406=K406,N406,"")</f>
        <v/>
      </c>
      <c r="Q406" s="271" t="str">
        <f aca="false">IF(J406=K406,O406,"")</f>
        <v/>
      </c>
    </row>
    <row r="407" customFormat="false" ht="14.4" hidden="true" customHeight="false" outlineLevel="0" collapsed="false">
      <c r="A407" s="233"/>
      <c r="B407" s="235"/>
      <c r="C407" s="235"/>
      <c r="D407" s="235"/>
      <c r="E407" s="235"/>
      <c r="F407" s="251" t="str">
        <f aca="false">MID($A$1,9,1)</f>
        <v>1</v>
      </c>
      <c r="G407" s="252"/>
      <c r="H407" s="252"/>
      <c r="I407" s="252"/>
      <c r="J407" s="254" t="str">
        <f aca="false">F407</f>
        <v>1</v>
      </c>
      <c r="K407" s="255" t="s">
        <v>475</v>
      </c>
      <c r="L407" s="240" t="s">
        <v>638</v>
      </c>
      <c r="M407" s="241" t="s">
        <v>639</v>
      </c>
      <c r="N407" s="261" t="n">
        <v>1</v>
      </c>
      <c r="O407" s="267" t="s">
        <v>640</v>
      </c>
      <c r="P407" s="270" t="str">
        <f aca="false">IF(J407=K407,N407,"")</f>
        <v/>
      </c>
      <c r="Q407" s="271" t="str">
        <f aca="false">IF(J407=K407,O407,"")</f>
        <v/>
      </c>
    </row>
    <row r="408" customFormat="false" ht="14.4" hidden="true" customHeight="false" outlineLevel="0" collapsed="false">
      <c r="A408" s="233"/>
      <c r="B408" s="235"/>
      <c r="C408" s="235"/>
      <c r="D408" s="235"/>
      <c r="E408" s="235"/>
      <c r="F408" s="251" t="str">
        <f aca="false">MID($A$1,9,1)</f>
        <v>1</v>
      </c>
      <c r="G408" s="252"/>
      <c r="H408" s="252"/>
      <c r="I408" s="252"/>
      <c r="J408" s="254" t="str">
        <f aca="false">F408</f>
        <v>1</v>
      </c>
      <c r="K408" s="255" t="s">
        <v>586</v>
      </c>
      <c r="L408" s="240" t="s">
        <v>638</v>
      </c>
      <c r="M408" s="241" t="s">
        <v>639</v>
      </c>
      <c r="N408" s="261" t="n">
        <v>1</v>
      </c>
      <c r="O408" s="267" t="s">
        <v>640</v>
      </c>
      <c r="P408" s="270" t="str">
        <f aca="false">IF(J408=K408,N408,"")</f>
        <v/>
      </c>
      <c r="Q408" s="271" t="str">
        <f aca="false">IF(J408=K408,O408,"")</f>
        <v/>
      </c>
    </row>
    <row r="409" customFormat="false" ht="14.4" hidden="true" customHeight="false" outlineLevel="0" collapsed="false">
      <c r="A409" s="233"/>
      <c r="B409" s="235"/>
      <c r="C409" s="235"/>
      <c r="D409" s="235"/>
      <c r="E409" s="235"/>
      <c r="F409" s="251" t="str">
        <f aca="false">MID($A$1,9,1)</f>
        <v>1</v>
      </c>
      <c r="G409" s="252"/>
      <c r="H409" s="252"/>
      <c r="I409" s="252"/>
      <c r="J409" s="254" t="str">
        <f aca="false">F409</f>
        <v>1</v>
      </c>
      <c r="K409" s="255" t="s">
        <v>587</v>
      </c>
      <c r="L409" s="240" t="s">
        <v>638</v>
      </c>
      <c r="M409" s="241" t="s">
        <v>639</v>
      </c>
      <c r="N409" s="261" t="n">
        <v>1</v>
      </c>
      <c r="O409" s="267" t="s">
        <v>640</v>
      </c>
      <c r="P409" s="270" t="str">
        <f aca="false">IF(J409=K409,N409,"")</f>
        <v/>
      </c>
      <c r="Q409" s="271" t="str">
        <f aca="false">IF(J409=K409,O409,"")</f>
        <v/>
      </c>
    </row>
    <row r="410" customFormat="false" ht="14.4" hidden="true" customHeight="false" outlineLevel="0" collapsed="false">
      <c r="A410" s="233"/>
      <c r="B410" s="235"/>
      <c r="C410" s="235"/>
      <c r="D410" s="235"/>
      <c r="E410" s="235"/>
      <c r="F410" s="251" t="str">
        <f aca="false">MID($A$1,9,1)</f>
        <v>1</v>
      </c>
      <c r="G410" s="252"/>
      <c r="H410" s="252"/>
      <c r="I410" s="252"/>
      <c r="J410" s="254" t="str">
        <f aca="false">F410</f>
        <v>1</v>
      </c>
      <c r="K410" s="255" t="s">
        <v>476</v>
      </c>
      <c r="L410" s="240" t="s">
        <v>641</v>
      </c>
      <c r="M410" s="241" t="s">
        <v>639</v>
      </c>
      <c r="N410" s="261" t="n">
        <v>1</v>
      </c>
      <c r="O410" s="267" t="s">
        <v>640</v>
      </c>
      <c r="P410" s="270" t="str">
        <f aca="false">IF(J410=K410,N410,"")</f>
        <v/>
      </c>
      <c r="Q410" s="271" t="str">
        <f aca="false">IF(J410=K410,O410,"")</f>
        <v/>
      </c>
    </row>
    <row r="411" customFormat="false" ht="14.4" hidden="true" customHeight="false" outlineLevel="0" collapsed="false">
      <c r="A411" s="233"/>
      <c r="B411" s="235"/>
      <c r="C411" s="235"/>
      <c r="D411" s="235"/>
      <c r="E411" s="235"/>
      <c r="F411" s="251" t="str">
        <f aca="false">MID($A$1,9,1)</f>
        <v>1</v>
      </c>
      <c r="G411" s="252"/>
      <c r="H411" s="252"/>
      <c r="I411" s="252"/>
      <c r="J411" s="254" t="str">
        <f aca="false">F411</f>
        <v>1</v>
      </c>
      <c r="K411" s="255" t="s">
        <v>477</v>
      </c>
      <c r="L411" s="240" t="s">
        <v>641</v>
      </c>
      <c r="M411" s="241" t="s">
        <v>639</v>
      </c>
      <c r="N411" s="261" t="n">
        <v>1</v>
      </c>
      <c r="O411" s="267" t="s">
        <v>640</v>
      </c>
      <c r="P411" s="270" t="str">
        <f aca="false">IF(J411=K411,N411,"")</f>
        <v/>
      </c>
      <c r="Q411" s="271" t="str">
        <f aca="false">IF(J411=K411,O411,"")</f>
        <v/>
      </c>
    </row>
    <row r="412" customFormat="false" ht="14.4" hidden="false" customHeight="false" outlineLevel="0" collapsed="false">
      <c r="A412" s="233"/>
      <c r="B412" s="235"/>
      <c r="C412" s="235"/>
      <c r="D412" s="235"/>
      <c r="E412" s="235"/>
      <c r="F412" s="235"/>
      <c r="G412" s="235"/>
      <c r="H412" s="235"/>
      <c r="I412" s="235"/>
      <c r="J412" s="238"/>
      <c r="K412" s="239"/>
      <c r="L412" s="240" t="s">
        <v>642</v>
      </c>
      <c r="M412" s="241" t="s">
        <v>643</v>
      </c>
      <c r="N412" s="261" t="n">
        <v>16</v>
      </c>
      <c r="O412" s="267" t="n">
        <v>10</v>
      </c>
      <c r="P412" s="266" t="n">
        <f aca="false">IF(J412=K412,N412,"")</f>
        <v>16</v>
      </c>
      <c r="Q412" s="263" t="n">
        <f aca="false">IF(J412=K412,O412,"")</f>
        <v>10</v>
      </c>
    </row>
    <row r="413" customFormat="false" ht="14.4" hidden="true" customHeight="false" outlineLevel="0" collapsed="false">
      <c r="A413" s="233"/>
      <c r="B413" s="236"/>
      <c r="C413" s="235"/>
      <c r="D413" s="234" t="str">
        <f aca="false">MID($A$1,7,1)</f>
        <v>6</v>
      </c>
      <c r="E413" s="236"/>
      <c r="F413" s="236"/>
      <c r="G413" s="236"/>
      <c r="H413" s="236"/>
      <c r="I413" s="236"/>
      <c r="J413" s="238" t="str">
        <f aca="false">D413</f>
        <v>6</v>
      </c>
      <c r="K413" s="239" t="s">
        <v>573</v>
      </c>
      <c r="L413" s="240" t="s">
        <v>642</v>
      </c>
      <c r="M413" s="241" t="s">
        <v>643</v>
      </c>
      <c r="N413" s="261" t="n">
        <v>4</v>
      </c>
      <c r="O413" s="243" t="n">
        <v>10</v>
      </c>
      <c r="P413" s="262" t="str">
        <f aca="false">IF(J413=K413,N413,"")</f>
        <v/>
      </c>
      <c r="Q413" s="268" t="str">
        <f aca="false">IF(J413=K413,O413,"")</f>
        <v/>
      </c>
    </row>
    <row r="414" customFormat="false" ht="14.4" hidden="true" customHeight="false" outlineLevel="0" collapsed="false">
      <c r="A414" s="233"/>
      <c r="B414" s="236"/>
      <c r="C414" s="235"/>
      <c r="D414" s="234" t="str">
        <f aca="false">MID($A$1,7,1)</f>
        <v>6</v>
      </c>
      <c r="E414" s="236"/>
      <c r="F414" s="236"/>
      <c r="G414" s="236"/>
      <c r="H414" s="236"/>
      <c r="I414" s="236"/>
      <c r="J414" s="238" t="str">
        <f aca="false">D414</f>
        <v>6</v>
      </c>
      <c r="K414" s="239" t="s">
        <v>471</v>
      </c>
      <c r="L414" s="240" t="s">
        <v>642</v>
      </c>
      <c r="M414" s="241" t="s">
        <v>643</v>
      </c>
      <c r="N414" s="261" t="n">
        <v>4</v>
      </c>
      <c r="O414" s="243" t="n">
        <v>10</v>
      </c>
      <c r="P414" s="266" t="str">
        <f aca="false">IF(J414=K414,N414,"")</f>
        <v/>
      </c>
      <c r="Q414" s="268" t="str">
        <f aca="false">IF(J414=K414,O414,"")</f>
        <v/>
      </c>
    </row>
    <row r="415" customFormat="false" ht="14.4" hidden="true" customHeight="false" outlineLevel="0" collapsed="false">
      <c r="A415" s="233"/>
      <c r="B415" s="236"/>
      <c r="C415" s="235"/>
      <c r="D415" s="234" t="str">
        <f aca="false">MID($A$1,7,1)</f>
        <v>6</v>
      </c>
      <c r="E415" s="236"/>
      <c r="F415" s="236"/>
      <c r="G415" s="236"/>
      <c r="H415" s="236"/>
      <c r="I415" s="236"/>
      <c r="J415" s="238" t="str">
        <f aca="false">D415</f>
        <v>6</v>
      </c>
      <c r="K415" s="239" t="s">
        <v>475</v>
      </c>
      <c r="L415" s="240" t="s">
        <v>642</v>
      </c>
      <c r="M415" s="241" t="s">
        <v>643</v>
      </c>
      <c r="N415" s="261" t="n">
        <v>4</v>
      </c>
      <c r="O415" s="243" t="n">
        <v>10</v>
      </c>
      <c r="P415" s="262" t="str">
        <f aca="false">IF(J415=K415,N415,"")</f>
        <v/>
      </c>
      <c r="Q415" s="268" t="str">
        <f aca="false">IF(J415=K415,O415,"")</f>
        <v/>
      </c>
    </row>
    <row r="416" customFormat="false" ht="14.4" hidden="true" customHeight="false" outlineLevel="0" collapsed="false">
      <c r="A416" s="233"/>
      <c r="B416" s="236"/>
      <c r="C416" s="235"/>
      <c r="D416" s="234" t="str">
        <f aca="false">MID($A$1,7,1)</f>
        <v>6</v>
      </c>
      <c r="E416" s="236"/>
      <c r="F416" s="236"/>
      <c r="G416" s="236"/>
      <c r="H416" s="236"/>
      <c r="I416" s="236"/>
      <c r="J416" s="238" t="str">
        <f aca="false">D416</f>
        <v>6</v>
      </c>
      <c r="K416" s="239" t="s">
        <v>587</v>
      </c>
      <c r="L416" s="240" t="s">
        <v>642</v>
      </c>
      <c r="M416" s="241" t="s">
        <v>643</v>
      </c>
      <c r="N416" s="261" t="n">
        <v>4</v>
      </c>
      <c r="O416" s="243" t="n">
        <v>10</v>
      </c>
      <c r="P416" s="262" t="str">
        <f aca="false">IF(J416=K416,N416,"")</f>
        <v/>
      </c>
      <c r="Q416" s="268" t="str">
        <f aca="false">IF(J416=K416,O416,"")</f>
        <v/>
      </c>
    </row>
    <row r="417" customFormat="false" ht="14.4" hidden="false" customHeight="false" outlineLevel="0" collapsed="false">
      <c r="A417" s="233"/>
      <c r="B417" s="236"/>
      <c r="C417" s="235"/>
      <c r="D417" s="234" t="str">
        <f aca="false">MID($A$1,7,1)</f>
        <v>6</v>
      </c>
      <c r="E417" s="236"/>
      <c r="F417" s="236"/>
      <c r="G417" s="236"/>
      <c r="H417" s="236"/>
      <c r="I417" s="236"/>
      <c r="J417" s="238" t="str">
        <f aca="false">D417</f>
        <v>6</v>
      </c>
      <c r="K417" s="239" t="s">
        <v>476</v>
      </c>
      <c r="L417" s="240" t="s">
        <v>642</v>
      </c>
      <c r="M417" s="241" t="s">
        <v>643</v>
      </c>
      <c r="N417" s="261" t="n">
        <v>4</v>
      </c>
      <c r="O417" s="243" t="n">
        <v>10</v>
      </c>
      <c r="P417" s="262" t="n">
        <f aca="false">IF(J417=K417,N417,"")</f>
        <v>4</v>
      </c>
      <c r="Q417" s="268" t="n">
        <f aca="false">IF(J417=K417,O417,"")</f>
        <v>10</v>
      </c>
    </row>
    <row r="418" customFormat="false" ht="14.4" hidden="true" customHeight="false" outlineLevel="0" collapsed="false">
      <c r="A418" s="233"/>
      <c r="B418" s="236"/>
      <c r="C418" s="235"/>
      <c r="D418" s="234" t="str">
        <f aca="false">MID($A$1,7,1)</f>
        <v>6</v>
      </c>
      <c r="E418" s="236"/>
      <c r="F418" s="236"/>
      <c r="G418" s="236"/>
      <c r="H418" s="236"/>
      <c r="I418" s="236"/>
      <c r="J418" s="238" t="str">
        <f aca="false">D418</f>
        <v>6</v>
      </c>
      <c r="K418" s="239" t="s">
        <v>477</v>
      </c>
      <c r="L418" s="240" t="s">
        <v>642</v>
      </c>
      <c r="M418" s="241" t="s">
        <v>643</v>
      </c>
      <c r="N418" s="261" t="n">
        <v>4</v>
      </c>
      <c r="O418" s="243" t="n">
        <v>10</v>
      </c>
      <c r="P418" s="262" t="str">
        <f aca="false">IF(J418=K418,N418,"")</f>
        <v/>
      </c>
      <c r="Q418" s="268" t="str">
        <f aca="false">IF(J418=K418,O418,"")</f>
        <v/>
      </c>
    </row>
    <row r="419" customFormat="false" ht="14.4" hidden="true" customHeight="false" outlineLevel="0" collapsed="false">
      <c r="A419" s="233"/>
      <c r="B419" s="236"/>
      <c r="C419" s="235"/>
      <c r="D419" s="235"/>
      <c r="E419" s="235"/>
      <c r="F419" s="251" t="str">
        <f aca="false">MID($A$1,9,1)</f>
        <v>1</v>
      </c>
      <c r="G419" s="252"/>
      <c r="H419" s="252"/>
      <c r="I419" s="252"/>
      <c r="J419" s="254" t="str">
        <f aca="false">F419</f>
        <v>1</v>
      </c>
      <c r="K419" s="255" t="s">
        <v>476</v>
      </c>
      <c r="L419" s="240" t="s">
        <v>642</v>
      </c>
      <c r="M419" s="241" t="s">
        <v>643</v>
      </c>
      <c r="N419" s="261" t="n">
        <v>8</v>
      </c>
      <c r="O419" s="243" t="n">
        <v>10</v>
      </c>
      <c r="P419" s="262" t="str">
        <f aca="false">IF(J419=K419,N419,"")</f>
        <v/>
      </c>
      <c r="Q419" s="268" t="str">
        <f aca="false">IF(J419=K419,O419,"")</f>
        <v/>
      </c>
    </row>
    <row r="420" customFormat="false" ht="14.4" hidden="true" customHeight="false" outlineLevel="0" collapsed="false">
      <c r="A420" s="233"/>
      <c r="B420" s="236"/>
      <c r="C420" s="235"/>
      <c r="D420" s="235"/>
      <c r="E420" s="235"/>
      <c r="F420" s="251" t="str">
        <f aca="false">MID($A$1,9,1)</f>
        <v>1</v>
      </c>
      <c r="G420" s="252"/>
      <c r="H420" s="252"/>
      <c r="I420" s="252"/>
      <c r="J420" s="254" t="str">
        <f aca="false">F420</f>
        <v>1</v>
      </c>
      <c r="K420" s="255" t="s">
        <v>477</v>
      </c>
      <c r="L420" s="240" t="s">
        <v>642</v>
      </c>
      <c r="M420" s="241" t="s">
        <v>643</v>
      </c>
      <c r="N420" s="261" t="n">
        <v>8</v>
      </c>
      <c r="O420" s="243" t="n">
        <v>10</v>
      </c>
      <c r="P420" s="262" t="str">
        <f aca="false">IF(J420=K420,N420,"")</f>
        <v/>
      </c>
      <c r="Q420" s="268" t="str">
        <f aca="false">IF(J420=K420,O420,"")</f>
        <v/>
      </c>
    </row>
    <row r="421" customFormat="false" ht="14.4" hidden="true" customHeight="false" outlineLevel="0" collapsed="false">
      <c r="A421" s="233"/>
      <c r="B421" s="236"/>
      <c r="C421" s="235"/>
      <c r="D421" s="235"/>
      <c r="E421" s="235"/>
      <c r="F421" s="251" t="str">
        <f aca="false">MID($A$1,9,1)</f>
        <v>1</v>
      </c>
      <c r="G421" s="252"/>
      <c r="H421" s="252"/>
      <c r="I421" s="252"/>
      <c r="J421" s="254" t="str">
        <f aca="false">F421</f>
        <v>1</v>
      </c>
      <c r="K421" s="255" t="s">
        <v>476</v>
      </c>
      <c r="L421" s="240" t="s">
        <v>644</v>
      </c>
      <c r="M421" s="264" t="s">
        <v>645</v>
      </c>
      <c r="N421" s="261" t="n">
        <v>1</v>
      </c>
      <c r="O421" s="243" t="n">
        <v>31</v>
      </c>
      <c r="P421" s="262" t="str">
        <f aca="false">IF(J421=K421,N421,"")</f>
        <v/>
      </c>
      <c r="Q421" s="268" t="str">
        <f aca="false">IF(J421=K421,O421,"")</f>
        <v/>
      </c>
    </row>
    <row r="422" customFormat="false" ht="14.4" hidden="true" customHeight="false" outlineLevel="0" collapsed="false">
      <c r="A422" s="233"/>
      <c r="B422" s="236"/>
      <c r="C422" s="235"/>
      <c r="D422" s="235"/>
      <c r="E422" s="235"/>
      <c r="F422" s="251" t="str">
        <f aca="false">MID($A$1,9,1)</f>
        <v>1</v>
      </c>
      <c r="G422" s="252"/>
      <c r="H422" s="252"/>
      <c r="I422" s="252"/>
      <c r="J422" s="254" t="str">
        <f aca="false">F422</f>
        <v>1</v>
      </c>
      <c r="K422" s="255" t="s">
        <v>477</v>
      </c>
      <c r="L422" s="240" t="s">
        <v>644</v>
      </c>
      <c r="M422" s="264" t="s">
        <v>645</v>
      </c>
      <c r="N422" s="261" t="n">
        <v>1</v>
      </c>
      <c r="O422" s="243" t="n">
        <v>31</v>
      </c>
      <c r="P422" s="262" t="str">
        <f aca="false">IF(J422=K422,N422,"")</f>
        <v/>
      </c>
      <c r="Q422" s="268" t="str">
        <f aca="false">IF(J422=K422,O422,"")</f>
        <v/>
      </c>
    </row>
    <row r="423" customFormat="false" ht="14.4" hidden="true" customHeight="false" outlineLevel="0" collapsed="false">
      <c r="A423" s="233"/>
      <c r="B423" s="236"/>
      <c r="C423" s="235"/>
      <c r="D423" s="235"/>
      <c r="E423" s="235"/>
      <c r="F423" s="251" t="str">
        <f aca="false">MID($A$1,9,1)</f>
        <v>1</v>
      </c>
      <c r="G423" s="252"/>
      <c r="H423" s="252"/>
      <c r="I423" s="252"/>
      <c r="J423" s="254" t="str">
        <f aca="false">F423</f>
        <v>1</v>
      </c>
      <c r="K423" s="255" t="s">
        <v>476</v>
      </c>
      <c r="L423" s="240" t="s">
        <v>646</v>
      </c>
      <c r="M423" s="264" t="s">
        <v>647</v>
      </c>
      <c r="N423" s="261" t="n">
        <v>1</v>
      </c>
      <c r="O423" s="243" t="n">
        <v>30</v>
      </c>
      <c r="P423" s="262" t="str">
        <f aca="false">IF(J423=K423,N423,"")</f>
        <v/>
      </c>
      <c r="Q423" s="268" t="str">
        <f aca="false">IF(J423=K423,O423,"")</f>
        <v/>
      </c>
    </row>
    <row r="424" customFormat="false" ht="14.4" hidden="true" customHeight="false" outlineLevel="0" collapsed="false">
      <c r="A424" s="233"/>
      <c r="B424" s="236"/>
      <c r="C424" s="235"/>
      <c r="D424" s="235"/>
      <c r="E424" s="235"/>
      <c r="F424" s="251" t="str">
        <f aca="false">MID($A$1,9,1)</f>
        <v>1</v>
      </c>
      <c r="G424" s="252"/>
      <c r="H424" s="252"/>
      <c r="I424" s="252"/>
      <c r="J424" s="254" t="str">
        <f aca="false">F424</f>
        <v>1</v>
      </c>
      <c r="K424" s="255" t="s">
        <v>477</v>
      </c>
      <c r="L424" s="240" t="s">
        <v>646</v>
      </c>
      <c r="M424" s="264" t="s">
        <v>647</v>
      </c>
      <c r="N424" s="261" t="n">
        <v>1</v>
      </c>
      <c r="O424" s="243" t="n">
        <v>30</v>
      </c>
      <c r="P424" s="262" t="str">
        <f aca="false">IF(J424=K424,N424,"")</f>
        <v/>
      </c>
      <c r="Q424" s="268" t="str">
        <f aca="false">IF(J424=K424,O424,"")</f>
        <v/>
      </c>
    </row>
    <row r="425" customFormat="false" ht="14.4" hidden="true" customHeight="false" outlineLevel="0" collapsed="false">
      <c r="A425" s="233"/>
      <c r="B425" s="236"/>
      <c r="C425" s="235"/>
      <c r="D425" s="235"/>
      <c r="E425" s="235"/>
      <c r="F425" s="236"/>
      <c r="G425" s="236"/>
      <c r="H425" s="237" t="str">
        <f aca="false">MID($A$1,11,1)</f>
        <v>3</v>
      </c>
      <c r="I425" s="237" t="str">
        <f aca="false">MID($A$1,14,1)</f>
        <v>0</v>
      </c>
      <c r="J425" s="238" t="str">
        <f aca="false">CONCATENATE(H425,I425)</f>
        <v>30</v>
      </c>
      <c r="K425" s="239" t="s">
        <v>648</v>
      </c>
      <c r="L425" s="240" t="s">
        <v>649</v>
      </c>
      <c r="M425" s="241" t="s">
        <v>643</v>
      </c>
      <c r="N425" s="261" t="n">
        <v>4</v>
      </c>
      <c r="O425" s="243" t="n">
        <v>19</v>
      </c>
      <c r="P425" s="266" t="str">
        <f aca="false">IF(J425=K425,N425,"")</f>
        <v/>
      </c>
      <c r="Q425" s="268" t="str">
        <f aca="false">IF(J425=K425,O425,"")</f>
        <v/>
      </c>
    </row>
    <row r="426" customFormat="false" ht="14.4" hidden="true" customHeight="false" outlineLevel="0" collapsed="false">
      <c r="A426" s="233"/>
      <c r="B426" s="236"/>
      <c r="C426" s="235"/>
      <c r="D426" s="235"/>
      <c r="E426" s="235"/>
      <c r="F426" s="236"/>
      <c r="G426" s="236"/>
      <c r="H426" s="237" t="str">
        <f aca="false">MID($A$1,11,1)</f>
        <v>3</v>
      </c>
      <c r="I426" s="237" t="str">
        <f aca="false">MID($A$1,14,1)</f>
        <v>0</v>
      </c>
      <c r="J426" s="238" t="str">
        <f aca="false">CONCATENATE(H426,I426)</f>
        <v>30</v>
      </c>
      <c r="K426" s="239" t="s">
        <v>650</v>
      </c>
      <c r="L426" s="240" t="s">
        <v>649</v>
      </c>
      <c r="M426" s="241" t="s">
        <v>643</v>
      </c>
      <c r="N426" s="261" t="n">
        <v>4</v>
      </c>
      <c r="O426" s="243" t="n">
        <v>19</v>
      </c>
      <c r="P426" s="262" t="str">
        <f aca="false">IF(J426=K426,N426,"")</f>
        <v/>
      </c>
      <c r="Q426" s="268" t="str">
        <f aca="false">IF(J426=K426,O426,"")</f>
        <v/>
      </c>
    </row>
    <row r="427" customFormat="false" ht="14.4" hidden="true" customHeight="false" outlineLevel="0" collapsed="false">
      <c r="A427" s="233"/>
      <c r="B427" s="236"/>
      <c r="C427" s="235"/>
      <c r="D427" s="235"/>
      <c r="E427" s="235"/>
      <c r="F427" s="236"/>
      <c r="G427" s="236"/>
      <c r="H427" s="237" t="str">
        <f aca="false">MID($A$1,11,1)</f>
        <v>3</v>
      </c>
      <c r="I427" s="237" t="str">
        <f aca="false">MID($A$1,14,1)</f>
        <v>0</v>
      </c>
      <c r="J427" s="238" t="str">
        <f aca="false">CONCATENATE(H427,I427)</f>
        <v>30</v>
      </c>
      <c r="K427" s="239" t="s">
        <v>464</v>
      </c>
      <c r="L427" s="240" t="s">
        <v>649</v>
      </c>
      <c r="M427" s="241" t="s">
        <v>643</v>
      </c>
      <c r="N427" s="261" t="n">
        <v>4</v>
      </c>
      <c r="O427" s="243" t="n">
        <v>19</v>
      </c>
      <c r="P427" s="262" t="str">
        <f aca="false">IF(J427=K427,N427,"")</f>
        <v/>
      </c>
      <c r="Q427" s="268" t="str">
        <f aca="false">IF(J427=K427,O427,"")</f>
        <v/>
      </c>
    </row>
    <row r="428" customFormat="false" ht="14.4" hidden="true" customHeight="false" outlineLevel="0" collapsed="false">
      <c r="A428" s="233"/>
      <c r="B428" s="236"/>
      <c r="C428" s="235"/>
      <c r="D428" s="235"/>
      <c r="E428" s="235"/>
      <c r="F428" s="236"/>
      <c r="G428" s="236"/>
      <c r="H428" s="237" t="str">
        <f aca="false">MID($A$1,11,1)</f>
        <v>3</v>
      </c>
      <c r="I428" s="237" t="str">
        <f aca="false">MID($A$1,14,1)</f>
        <v>0</v>
      </c>
      <c r="J428" s="238" t="str">
        <f aca="false">CONCATENATE(H428,I428)</f>
        <v>30</v>
      </c>
      <c r="K428" s="239" t="s">
        <v>465</v>
      </c>
      <c r="L428" s="240" t="s">
        <v>649</v>
      </c>
      <c r="M428" s="241" t="s">
        <v>643</v>
      </c>
      <c r="N428" s="261" t="n">
        <v>4</v>
      </c>
      <c r="O428" s="243" t="n">
        <v>19</v>
      </c>
      <c r="P428" s="262" t="str">
        <f aca="false">IF(J428=K428,N428,"")</f>
        <v/>
      </c>
      <c r="Q428" s="268" t="str">
        <f aca="false">IF(J428=K428,O428,"")</f>
        <v/>
      </c>
    </row>
    <row r="429" customFormat="false" ht="14.4" hidden="false" customHeight="false" outlineLevel="0" collapsed="false">
      <c r="A429" s="233"/>
      <c r="B429" s="235"/>
      <c r="C429" s="235"/>
      <c r="D429" s="235"/>
      <c r="E429" s="235"/>
      <c r="F429" s="235"/>
      <c r="G429" s="235"/>
      <c r="H429" s="235"/>
      <c r="I429" s="235"/>
      <c r="J429" s="238"/>
      <c r="K429" s="239"/>
      <c r="L429" s="240" t="s">
        <v>651</v>
      </c>
      <c r="M429" s="241" t="s">
        <v>652</v>
      </c>
      <c r="N429" s="261" t="n">
        <v>1</v>
      </c>
      <c r="O429" s="267" t="s">
        <v>468</v>
      </c>
      <c r="P429" s="266" t="n">
        <f aca="false">IF(J429=K429,N429,"")</f>
        <v>1</v>
      </c>
      <c r="Q429" s="263" t="str">
        <f aca="false">IF(J429=K429,O429,"")</f>
        <v> </v>
      </c>
    </row>
    <row r="430" customFormat="false" ht="14.4" hidden="false" customHeight="false" outlineLevel="0" collapsed="false">
      <c r="A430" s="233"/>
      <c r="B430" s="235"/>
      <c r="C430" s="235"/>
      <c r="D430" s="235"/>
      <c r="E430" s="235"/>
      <c r="F430" s="235"/>
      <c r="G430" s="235"/>
      <c r="H430" s="235"/>
      <c r="I430" s="235"/>
      <c r="J430" s="238"/>
      <c r="K430" s="239"/>
      <c r="L430" s="240" t="s">
        <v>653</v>
      </c>
      <c r="M430" s="241" t="s">
        <v>654</v>
      </c>
      <c r="N430" s="261" t="n">
        <v>6</v>
      </c>
      <c r="O430" s="267" t="n">
        <v>13</v>
      </c>
      <c r="P430" s="266" t="n">
        <f aca="false">IF(J430=K430,N430,"")</f>
        <v>6</v>
      </c>
      <c r="Q430" s="263" t="n">
        <f aca="false">IF(J430=K430,O430,"")</f>
        <v>13</v>
      </c>
    </row>
    <row r="431" customFormat="false" ht="14.4" hidden="false" customHeight="false" outlineLevel="0" collapsed="false">
      <c r="A431" s="233"/>
      <c r="B431" s="235"/>
      <c r="C431" s="235"/>
      <c r="D431" s="235"/>
      <c r="E431" s="235"/>
      <c r="F431" s="235"/>
      <c r="G431" s="235"/>
      <c r="H431" s="235"/>
      <c r="I431" s="235"/>
      <c r="J431" s="238"/>
      <c r="K431" s="239"/>
      <c r="L431" s="240" t="s">
        <v>655</v>
      </c>
      <c r="M431" s="241" t="s">
        <v>656</v>
      </c>
      <c r="N431" s="261" t="n">
        <v>6</v>
      </c>
      <c r="O431" s="267" t="n">
        <v>9</v>
      </c>
      <c r="P431" s="266" t="n">
        <f aca="false">IF(J431=K431,N431,"")</f>
        <v>6</v>
      </c>
      <c r="Q431" s="263" t="n">
        <f aca="false">IF(J431=K431,O431,"")</f>
        <v>9</v>
      </c>
    </row>
    <row r="432" customFormat="false" ht="15.05" hidden="false" customHeight="false" outlineLevel="0" collapsed="false">
      <c r="A432" s="233"/>
      <c r="B432" s="274"/>
      <c r="C432" s="274"/>
      <c r="D432" s="274"/>
      <c r="E432" s="274"/>
      <c r="F432" s="274"/>
      <c r="G432" s="274"/>
      <c r="H432" s="274"/>
      <c r="I432" s="274"/>
      <c r="J432" s="275" t="s">
        <v>468</v>
      </c>
      <c r="K432" s="276" t="s">
        <v>468</v>
      </c>
      <c r="L432" s="277"/>
      <c r="M432" s="278"/>
      <c r="N432" s="279"/>
      <c r="O432" s="280" t="s">
        <v>468</v>
      </c>
      <c r="P432" s="281" t="n">
        <v>1</v>
      </c>
      <c r="Q432" s="282" t="str">
        <f aca="false">IF(J432=K432,O432,"")</f>
        <v> </v>
      </c>
    </row>
    <row r="433" customFormat="false" ht="12.55" hidden="false" customHeight="false" outlineLevel="0" collapsed="false">
      <c r="O433" s="246"/>
      <c r="P433" s="246"/>
      <c r="Q433" s="246"/>
    </row>
    <row r="434" customFormat="false" ht="12.55" hidden="false" customHeight="false" outlineLevel="0" collapsed="false">
      <c r="O434" s="246"/>
      <c r="P434" s="246"/>
      <c r="Q434" s="246"/>
    </row>
    <row r="435" customFormat="false" ht="12.55" hidden="false" customHeight="false" outlineLevel="0" collapsed="false">
      <c r="O435" s="246"/>
      <c r="P435" s="246"/>
      <c r="Q435" s="246"/>
    </row>
    <row r="436" customFormat="false" ht="12.55" hidden="false" customHeight="false" outlineLevel="0" collapsed="false">
      <c r="O436" s="246"/>
      <c r="P436" s="246"/>
      <c r="Q436" s="246"/>
    </row>
    <row r="437" customFormat="false" ht="12.55" hidden="false" customHeight="false" outlineLevel="0" collapsed="false">
      <c r="O437" s="246"/>
      <c r="P437" s="246"/>
      <c r="Q437" s="246"/>
    </row>
    <row r="438" customFormat="false" ht="12.55" hidden="false" customHeight="false" outlineLevel="0" collapsed="false">
      <c r="O438" s="246"/>
      <c r="P438" s="246"/>
      <c r="Q438" s="246"/>
    </row>
    <row r="439" customFormat="false" ht="12.55" hidden="false" customHeight="false" outlineLevel="0" collapsed="false">
      <c r="O439" s="246"/>
      <c r="P439" s="246"/>
      <c r="Q439" s="246"/>
    </row>
    <row r="440" customFormat="false" ht="12.55" hidden="false" customHeight="false" outlineLevel="0" collapsed="false">
      <c r="O440" s="246"/>
      <c r="P440" s="246"/>
      <c r="Q440" s="246"/>
    </row>
    <row r="441" customFormat="false" ht="12.55" hidden="false" customHeight="false" outlineLevel="0" collapsed="false">
      <c r="O441" s="246"/>
      <c r="P441" s="246"/>
      <c r="Q441" s="246"/>
    </row>
    <row r="442" customFormat="false" ht="12.55" hidden="false" customHeight="false" outlineLevel="0" collapsed="false">
      <c r="O442" s="246"/>
      <c r="P442" s="246"/>
      <c r="Q442" s="246"/>
    </row>
    <row r="443" customFormat="false" ht="12.55" hidden="false" customHeight="false" outlineLevel="0" collapsed="false">
      <c r="O443" s="246"/>
      <c r="P443" s="246"/>
      <c r="Q443" s="246"/>
    </row>
    <row r="444" customFormat="false" ht="12.55" hidden="false" customHeight="false" outlineLevel="0" collapsed="false">
      <c r="O444" s="246"/>
      <c r="P444" s="246"/>
      <c r="Q444" s="246"/>
    </row>
    <row r="445" customFormat="false" ht="12.55" hidden="false" customHeight="false" outlineLevel="0" collapsed="false">
      <c r="O445" s="246"/>
      <c r="P445" s="246"/>
      <c r="Q445" s="246"/>
    </row>
    <row r="446" customFormat="false" ht="12.55" hidden="false" customHeight="false" outlineLevel="0" collapsed="false">
      <c r="O446" s="246"/>
      <c r="P446" s="246"/>
      <c r="Q446" s="246"/>
    </row>
    <row r="447" customFormat="false" ht="12.55" hidden="false" customHeight="false" outlineLevel="0" collapsed="false">
      <c r="O447" s="246"/>
      <c r="P447" s="246"/>
      <c r="Q447" s="246"/>
    </row>
    <row r="448" customFormat="false" ht="12.55" hidden="false" customHeight="false" outlineLevel="0" collapsed="false">
      <c r="O448" s="246"/>
      <c r="P448" s="246"/>
      <c r="Q448" s="246"/>
    </row>
    <row r="449" customFormat="false" ht="12.55" hidden="false" customHeight="false" outlineLevel="0" collapsed="false">
      <c r="O449" s="246"/>
      <c r="P449" s="246"/>
      <c r="Q449" s="246"/>
    </row>
    <row r="450" customFormat="false" ht="12.55" hidden="false" customHeight="false" outlineLevel="0" collapsed="false">
      <c r="O450" s="246"/>
      <c r="P450" s="246"/>
      <c r="Q450" s="246"/>
    </row>
    <row r="451" customFormat="false" ht="12.55" hidden="false" customHeight="false" outlineLevel="0" collapsed="false">
      <c r="O451" s="246"/>
      <c r="P451" s="246"/>
      <c r="Q451" s="246"/>
    </row>
    <row r="452" customFormat="false" ht="12.55" hidden="false" customHeight="false" outlineLevel="0" collapsed="false">
      <c r="O452" s="246"/>
      <c r="P452" s="246"/>
      <c r="Q452" s="246"/>
    </row>
    <row r="453" customFormat="false" ht="12.55" hidden="false" customHeight="false" outlineLevel="0" collapsed="false">
      <c r="O453" s="246"/>
      <c r="P453" s="246"/>
      <c r="Q453" s="246"/>
    </row>
    <row r="454" customFormat="false" ht="12.55" hidden="false" customHeight="false" outlineLevel="0" collapsed="false">
      <c r="O454" s="246"/>
      <c r="P454" s="246"/>
      <c r="Q454" s="246"/>
    </row>
    <row r="455" customFormat="false" ht="12.55" hidden="false" customHeight="false" outlineLevel="0" collapsed="false">
      <c r="O455" s="246"/>
      <c r="P455" s="246"/>
      <c r="Q455" s="246"/>
    </row>
    <row r="456" customFormat="false" ht="12.55" hidden="false" customHeight="false" outlineLevel="0" collapsed="false">
      <c r="O456" s="246"/>
      <c r="P456" s="246"/>
      <c r="Q456" s="246"/>
    </row>
    <row r="457" customFormat="false" ht="12.55" hidden="false" customHeight="false" outlineLevel="0" collapsed="false">
      <c r="O457" s="246"/>
      <c r="P457" s="246"/>
      <c r="Q457" s="246"/>
    </row>
    <row r="458" customFormat="false" ht="12.55" hidden="false" customHeight="false" outlineLevel="0" collapsed="false">
      <c r="O458" s="246"/>
      <c r="P458" s="246"/>
      <c r="Q458" s="246"/>
    </row>
    <row r="459" customFormat="false" ht="12.55" hidden="false" customHeight="false" outlineLevel="0" collapsed="false">
      <c r="O459" s="246"/>
      <c r="P459" s="246"/>
      <c r="Q459" s="246"/>
    </row>
    <row r="460" customFormat="false" ht="12.55" hidden="false" customHeight="false" outlineLevel="0" collapsed="false">
      <c r="O460" s="246"/>
      <c r="P460" s="246"/>
      <c r="Q460" s="246"/>
    </row>
    <row r="461" customFormat="false" ht="12.55" hidden="false" customHeight="false" outlineLevel="0" collapsed="false">
      <c r="O461" s="246"/>
      <c r="P461" s="246"/>
      <c r="Q461" s="246"/>
    </row>
    <row r="462" customFormat="false" ht="12.55" hidden="false" customHeight="false" outlineLevel="0" collapsed="false">
      <c r="O462" s="246"/>
      <c r="P462" s="246"/>
      <c r="Q462" s="246"/>
    </row>
    <row r="463" customFormat="false" ht="12.55" hidden="false" customHeight="false" outlineLevel="0" collapsed="false">
      <c r="O463" s="246"/>
      <c r="P463" s="246"/>
      <c r="Q463" s="246"/>
    </row>
    <row r="464" customFormat="false" ht="12.55" hidden="false" customHeight="false" outlineLevel="0" collapsed="false">
      <c r="O464" s="246"/>
      <c r="P464" s="246"/>
      <c r="Q464" s="246"/>
    </row>
    <row r="465" customFormat="false" ht="12.55" hidden="false" customHeight="false" outlineLevel="0" collapsed="false">
      <c r="O465" s="246"/>
      <c r="P465" s="246"/>
      <c r="Q465" s="246"/>
    </row>
    <row r="466" customFormat="false" ht="12.55" hidden="false" customHeight="false" outlineLevel="0" collapsed="false">
      <c r="O466" s="246"/>
      <c r="P466" s="246"/>
      <c r="Q466" s="246"/>
    </row>
    <row r="467" customFormat="false" ht="12.55" hidden="false" customHeight="false" outlineLevel="0" collapsed="false">
      <c r="O467" s="246"/>
      <c r="P467" s="246"/>
      <c r="Q467" s="246"/>
    </row>
    <row r="468" customFormat="false" ht="12.55" hidden="false" customHeight="false" outlineLevel="0" collapsed="false">
      <c r="O468" s="246"/>
      <c r="P468" s="246"/>
      <c r="Q468" s="246"/>
    </row>
    <row r="469" customFormat="false" ht="12.55" hidden="false" customHeight="false" outlineLevel="0" collapsed="false">
      <c r="O469" s="246"/>
      <c r="P469" s="246"/>
      <c r="Q469" s="246"/>
    </row>
    <row r="470" customFormat="false" ht="12.55" hidden="false" customHeight="false" outlineLevel="0" collapsed="false">
      <c r="O470" s="246"/>
      <c r="P470" s="246"/>
      <c r="Q470" s="246"/>
    </row>
    <row r="471" customFormat="false" ht="12.55" hidden="false" customHeight="false" outlineLevel="0" collapsed="false">
      <c r="O471" s="246"/>
      <c r="P471" s="246"/>
      <c r="Q471" s="246"/>
    </row>
    <row r="472" customFormat="false" ht="12.55" hidden="false" customHeight="false" outlineLevel="0" collapsed="false">
      <c r="O472" s="246"/>
      <c r="P472" s="246"/>
      <c r="Q472" s="246"/>
    </row>
    <row r="473" customFormat="false" ht="12.55" hidden="false" customHeight="false" outlineLevel="0" collapsed="false">
      <c r="O473" s="246"/>
      <c r="P473" s="246"/>
      <c r="Q473" s="246"/>
    </row>
    <row r="474" customFormat="false" ht="12.55" hidden="false" customHeight="false" outlineLevel="0" collapsed="false">
      <c r="O474" s="246"/>
      <c r="P474" s="246"/>
      <c r="Q474" s="246"/>
    </row>
    <row r="475" customFormat="false" ht="12.55" hidden="false" customHeight="false" outlineLevel="0" collapsed="false">
      <c r="O475" s="246"/>
      <c r="P475" s="246"/>
      <c r="Q475" s="246"/>
    </row>
    <row r="476" customFormat="false" ht="12.55" hidden="false" customHeight="false" outlineLevel="0" collapsed="false">
      <c r="O476" s="246"/>
      <c r="P476" s="246"/>
      <c r="Q476" s="246"/>
    </row>
    <row r="477" customFormat="false" ht="12.55" hidden="false" customHeight="false" outlineLevel="0" collapsed="false">
      <c r="O477" s="246"/>
      <c r="P477" s="246"/>
      <c r="Q477" s="246"/>
    </row>
    <row r="478" customFormat="false" ht="12.55" hidden="false" customHeight="false" outlineLevel="0" collapsed="false">
      <c r="O478" s="246"/>
      <c r="P478" s="246"/>
      <c r="Q478" s="246"/>
    </row>
    <row r="479" customFormat="false" ht="12.55" hidden="false" customHeight="false" outlineLevel="0" collapsed="false">
      <c r="O479" s="246"/>
      <c r="P479" s="246"/>
      <c r="Q479" s="246"/>
    </row>
    <row r="480" customFormat="false" ht="12.55" hidden="false" customHeight="false" outlineLevel="0" collapsed="false">
      <c r="O480" s="246"/>
      <c r="P480" s="246"/>
      <c r="Q480" s="246"/>
    </row>
    <row r="481" customFormat="false" ht="12.55" hidden="false" customHeight="false" outlineLevel="0" collapsed="false">
      <c r="O481" s="246"/>
      <c r="P481" s="246"/>
      <c r="Q481" s="246"/>
    </row>
    <row r="482" customFormat="false" ht="12.55" hidden="false" customHeight="false" outlineLevel="0" collapsed="false">
      <c r="O482" s="246"/>
      <c r="P482" s="246"/>
      <c r="Q482" s="246"/>
    </row>
    <row r="483" customFormat="false" ht="12.55" hidden="false" customHeight="false" outlineLevel="0" collapsed="false">
      <c r="O483" s="246"/>
      <c r="P483" s="246"/>
      <c r="Q483" s="246"/>
    </row>
    <row r="484" customFormat="false" ht="12.55" hidden="false" customHeight="false" outlineLevel="0" collapsed="false">
      <c r="O484" s="246"/>
      <c r="P484" s="246"/>
      <c r="Q484" s="246"/>
    </row>
    <row r="485" customFormat="false" ht="12.55" hidden="false" customHeight="false" outlineLevel="0" collapsed="false">
      <c r="O485" s="246"/>
      <c r="P485" s="246"/>
      <c r="Q485" s="246"/>
    </row>
    <row r="486" customFormat="false" ht="12.55" hidden="false" customHeight="false" outlineLevel="0" collapsed="false">
      <c r="O486" s="246"/>
      <c r="P486" s="246"/>
      <c r="Q486" s="246"/>
    </row>
    <row r="487" customFormat="false" ht="12.55" hidden="false" customHeight="false" outlineLevel="0" collapsed="false">
      <c r="O487" s="246"/>
      <c r="P487" s="246"/>
      <c r="Q487" s="246"/>
    </row>
    <row r="488" customFormat="false" ht="12.55" hidden="false" customHeight="false" outlineLevel="0" collapsed="false">
      <c r="O488" s="246"/>
      <c r="P488" s="246"/>
      <c r="Q488" s="246"/>
    </row>
    <row r="489" customFormat="false" ht="12.55" hidden="false" customHeight="false" outlineLevel="0" collapsed="false">
      <c r="O489" s="246"/>
      <c r="P489" s="246"/>
      <c r="Q489" s="246"/>
    </row>
    <row r="490" customFormat="false" ht="12.55" hidden="false" customHeight="false" outlineLevel="0" collapsed="false">
      <c r="O490" s="246"/>
      <c r="P490" s="246"/>
      <c r="Q490" s="246"/>
    </row>
    <row r="491" customFormat="false" ht="12.55" hidden="false" customHeight="false" outlineLevel="0" collapsed="false">
      <c r="O491" s="246"/>
      <c r="P491" s="246"/>
      <c r="Q491" s="246"/>
    </row>
    <row r="492" customFormat="false" ht="12.55" hidden="false" customHeight="false" outlineLevel="0" collapsed="false">
      <c r="O492" s="246"/>
      <c r="P492" s="246"/>
      <c r="Q492" s="246"/>
    </row>
    <row r="493" customFormat="false" ht="12.55" hidden="false" customHeight="false" outlineLevel="0" collapsed="false">
      <c r="O493" s="246"/>
      <c r="P493" s="246"/>
      <c r="Q493" s="246"/>
    </row>
    <row r="494" customFormat="false" ht="12.55" hidden="false" customHeight="false" outlineLevel="0" collapsed="false">
      <c r="O494" s="246"/>
      <c r="P494" s="246"/>
      <c r="Q494" s="246"/>
    </row>
    <row r="495" customFormat="false" ht="12.55" hidden="false" customHeight="false" outlineLevel="0" collapsed="false">
      <c r="O495" s="246"/>
      <c r="P495" s="246"/>
      <c r="Q495" s="246"/>
    </row>
    <row r="496" customFormat="false" ht="12.55" hidden="false" customHeight="false" outlineLevel="0" collapsed="false">
      <c r="O496" s="246"/>
      <c r="P496" s="246"/>
      <c r="Q496" s="246"/>
    </row>
    <row r="497" customFormat="false" ht="12.55" hidden="false" customHeight="false" outlineLevel="0" collapsed="false">
      <c r="O497" s="246"/>
      <c r="P497" s="246"/>
      <c r="Q497" s="246"/>
    </row>
    <row r="498" customFormat="false" ht="12.55" hidden="false" customHeight="false" outlineLevel="0" collapsed="false">
      <c r="O498" s="246"/>
      <c r="P498" s="246"/>
      <c r="Q498" s="246"/>
    </row>
    <row r="499" customFormat="false" ht="12.55" hidden="false" customHeight="false" outlineLevel="0" collapsed="false">
      <c r="O499" s="246"/>
      <c r="P499" s="246"/>
      <c r="Q499" s="246"/>
    </row>
    <row r="500" customFormat="false" ht="12.55" hidden="false" customHeight="false" outlineLevel="0" collapsed="false">
      <c r="O500" s="246"/>
      <c r="P500" s="246"/>
      <c r="Q500" s="246"/>
    </row>
    <row r="501" customFormat="false" ht="12.55" hidden="false" customHeight="false" outlineLevel="0" collapsed="false">
      <c r="O501" s="246"/>
      <c r="P501" s="246"/>
      <c r="Q501" s="246"/>
    </row>
    <row r="502" customFormat="false" ht="12.55" hidden="false" customHeight="false" outlineLevel="0" collapsed="false">
      <c r="O502" s="246"/>
      <c r="P502" s="246"/>
      <c r="Q502" s="246"/>
    </row>
    <row r="503" customFormat="false" ht="12.55" hidden="false" customHeight="false" outlineLevel="0" collapsed="false">
      <c r="O503" s="246"/>
      <c r="P503" s="246"/>
      <c r="Q503" s="246"/>
    </row>
    <row r="504" customFormat="false" ht="12.55" hidden="false" customHeight="false" outlineLevel="0" collapsed="false">
      <c r="O504" s="246"/>
      <c r="P504" s="246"/>
      <c r="Q504" s="246"/>
    </row>
    <row r="505" customFormat="false" ht="12.55" hidden="false" customHeight="false" outlineLevel="0" collapsed="false">
      <c r="O505" s="246"/>
      <c r="P505" s="246"/>
      <c r="Q505" s="246"/>
    </row>
    <row r="506" customFormat="false" ht="12.55" hidden="false" customHeight="false" outlineLevel="0" collapsed="false">
      <c r="O506" s="246"/>
      <c r="P506" s="246"/>
      <c r="Q506" s="246"/>
    </row>
    <row r="507" customFormat="false" ht="12.55" hidden="false" customHeight="false" outlineLevel="0" collapsed="false">
      <c r="O507" s="246"/>
      <c r="P507" s="246"/>
      <c r="Q507" s="246"/>
    </row>
    <row r="508" customFormat="false" ht="12.55" hidden="false" customHeight="false" outlineLevel="0" collapsed="false">
      <c r="O508" s="246"/>
      <c r="P508" s="246"/>
      <c r="Q508" s="246"/>
    </row>
    <row r="509" customFormat="false" ht="12.55" hidden="false" customHeight="false" outlineLevel="0" collapsed="false">
      <c r="O509" s="246"/>
      <c r="P509" s="246"/>
      <c r="Q509" s="246"/>
    </row>
    <row r="510" customFormat="false" ht="12.55" hidden="false" customHeight="false" outlineLevel="0" collapsed="false">
      <c r="O510" s="246"/>
      <c r="P510" s="246"/>
      <c r="Q510" s="246"/>
    </row>
    <row r="511" customFormat="false" ht="12.55" hidden="false" customHeight="false" outlineLevel="0" collapsed="false">
      <c r="O511" s="246"/>
      <c r="P511" s="246"/>
      <c r="Q511" s="246"/>
    </row>
    <row r="512" customFormat="false" ht="12.55" hidden="false" customHeight="false" outlineLevel="0" collapsed="false">
      <c r="O512" s="246"/>
      <c r="P512" s="246"/>
      <c r="Q512" s="246"/>
    </row>
    <row r="513" customFormat="false" ht="12.55" hidden="false" customHeight="false" outlineLevel="0" collapsed="false">
      <c r="O513" s="246"/>
      <c r="P513" s="246"/>
      <c r="Q513" s="246"/>
    </row>
    <row r="514" customFormat="false" ht="12.55" hidden="false" customHeight="false" outlineLevel="0" collapsed="false">
      <c r="O514" s="246"/>
      <c r="P514" s="246"/>
      <c r="Q514" s="246"/>
    </row>
    <row r="515" customFormat="false" ht="12.55" hidden="false" customHeight="false" outlineLevel="0" collapsed="false">
      <c r="O515" s="246"/>
      <c r="P515" s="246"/>
      <c r="Q515" s="246"/>
    </row>
    <row r="516" customFormat="false" ht="12.55" hidden="false" customHeight="false" outlineLevel="0" collapsed="false">
      <c r="O516" s="246"/>
      <c r="P516" s="246"/>
      <c r="Q516" s="246"/>
    </row>
    <row r="517" customFormat="false" ht="12.55" hidden="false" customHeight="false" outlineLevel="0" collapsed="false">
      <c r="O517" s="246"/>
      <c r="P517" s="246"/>
      <c r="Q517" s="246"/>
    </row>
    <row r="518" customFormat="false" ht="12.55" hidden="false" customHeight="false" outlineLevel="0" collapsed="false">
      <c r="O518" s="246"/>
      <c r="P518" s="246"/>
      <c r="Q518" s="246"/>
    </row>
    <row r="519" customFormat="false" ht="12.55" hidden="false" customHeight="false" outlineLevel="0" collapsed="false">
      <c r="O519" s="246"/>
      <c r="P519" s="246"/>
      <c r="Q519" s="246"/>
    </row>
    <row r="520" customFormat="false" ht="12.55" hidden="false" customHeight="false" outlineLevel="0" collapsed="false">
      <c r="O520" s="246"/>
      <c r="P520" s="246"/>
      <c r="Q520" s="246"/>
    </row>
    <row r="521" customFormat="false" ht="12.55" hidden="false" customHeight="false" outlineLevel="0" collapsed="false">
      <c r="O521" s="246"/>
      <c r="P521" s="246"/>
      <c r="Q521" s="246"/>
    </row>
    <row r="522" customFormat="false" ht="12.55" hidden="false" customHeight="false" outlineLevel="0" collapsed="false">
      <c r="O522" s="246"/>
      <c r="P522" s="246"/>
      <c r="Q522" s="246"/>
    </row>
    <row r="523" customFormat="false" ht="12.55" hidden="false" customHeight="false" outlineLevel="0" collapsed="false">
      <c r="O523" s="246"/>
      <c r="P523" s="246"/>
      <c r="Q523" s="246"/>
    </row>
    <row r="524" customFormat="false" ht="12.55" hidden="false" customHeight="false" outlineLevel="0" collapsed="false">
      <c r="O524" s="246"/>
      <c r="P524" s="246"/>
      <c r="Q524" s="246"/>
    </row>
    <row r="525" customFormat="false" ht="12.55" hidden="false" customHeight="false" outlineLevel="0" collapsed="false">
      <c r="O525" s="246"/>
      <c r="P525" s="246"/>
      <c r="Q525" s="246"/>
    </row>
    <row r="526" customFormat="false" ht="12.55" hidden="false" customHeight="false" outlineLevel="0" collapsed="false">
      <c r="O526" s="246"/>
      <c r="P526" s="246"/>
      <c r="Q526" s="246"/>
    </row>
    <row r="527" customFormat="false" ht="12.55" hidden="false" customHeight="false" outlineLevel="0" collapsed="false">
      <c r="O527" s="246"/>
      <c r="P527" s="246"/>
      <c r="Q527" s="246"/>
    </row>
    <row r="528" customFormat="false" ht="12.55" hidden="false" customHeight="false" outlineLevel="0" collapsed="false">
      <c r="O528" s="246"/>
      <c r="P528" s="246"/>
      <c r="Q528" s="246"/>
    </row>
    <row r="529" customFormat="false" ht="12.55" hidden="false" customHeight="false" outlineLevel="0" collapsed="false">
      <c r="O529" s="246"/>
      <c r="P529" s="246"/>
      <c r="Q529" s="246"/>
    </row>
    <row r="530" customFormat="false" ht="12.55" hidden="false" customHeight="false" outlineLevel="0" collapsed="false">
      <c r="O530" s="246"/>
      <c r="P530" s="246"/>
      <c r="Q530" s="246"/>
    </row>
    <row r="531" customFormat="false" ht="12.55" hidden="false" customHeight="false" outlineLevel="0" collapsed="false">
      <c r="O531" s="246"/>
      <c r="P531" s="246"/>
      <c r="Q531" s="246"/>
    </row>
    <row r="532" customFormat="false" ht="12.55" hidden="false" customHeight="false" outlineLevel="0" collapsed="false">
      <c r="O532" s="246"/>
      <c r="P532" s="246"/>
      <c r="Q532" s="246"/>
    </row>
    <row r="533" customFormat="false" ht="12.55" hidden="false" customHeight="false" outlineLevel="0" collapsed="false">
      <c r="O533" s="246"/>
      <c r="P533" s="246"/>
      <c r="Q533" s="246"/>
    </row>
    <row r="534" customFormat="false" ht="12.55" hidden="false" customHeight="false" outlineLevel="0" collapsed="false">
      <c r="O534" s="246"/>
      <c r="P534" s="246"/>
      <c r="Q534" s="246"/>
    </row>
    <row r="535" customFormat="false" ht="12.55" hidden="false" customHeight="false" outlineLevel="0" collapsed="false">
      <c r="O535" s="246"/>
      <c r="P535" s="246"/>
      <c r="Q535" s="246"/>
    </row>
    <row r="536" customFormat="false" ht="12.55" hidden="false" customHeight="false" outlineLevel="0" collapsed="false">
      <c r="O536" s="246"/>
      <c r="P536" s="246"/>
      <c r="Q536" s="246"/>
    </row>
    <row r="537" customFormat="false" ht="12.55" hidden="false" customHeight="false" outlineLevel="0" collapsed="false">
      <c r="O537" s="246"/>
      <c r="P537" s="246"/>
      <c r="Q537" s="246"/>
    </row>
    <row r="538" customFormat="false" ht="12.55" hidden="false" customHeight="false" outlineLevel="0" collapsed="false">
      <c r="O538" s="246"/>
      <c r="P538" s="246"/>
      <c r="Q538" s="246"/>
    </row>
    <row r="539" customFormat="false" ht="12.55" hidden="false" customHeight="false" outlineLevel="0" collapsed="false">
      <c r="O539" s="246"/>
      <c r="P539" s="246"/>
      <c r="Q539" s="246"/>
    </row>
    <row r="540" customFormat="false" ht="12.55" hidden="false" customHeight="false" outlineLevel="0" collapsed="false">
      <c r="O540" s="246"/>
      <c r="P540" s="246"/>
      <c r="Q540" s="246"/>
    </row>
    <row r="541" customFormat="false" ht="12.55" hidden="false" customHeight="false" outlineLevel="0" collapsed="false">
      <c r="O541" s="246"/>
      <c r="P541" s="246"/>
      <c r="Q541" s="246"/>
    </row>
    <row r="542" customFormat="false" ht="12.55" hidden="false" customHeight="false" outlineLevel="0" collapsed="false">
      <c r="O542" s="246"/>
      <c r="P542" s="246"/>
      <c r="Q542" s="246"/>
    </row>
    <row r="543" customFormat="false" ht="12.55" hidden="false" customHeight="false" outlineLevel="0" collapsed="false">
      <c r="O543" s="246"/>
      <c r="P543" s="246"/>
      <c r="Q543" s="246"/>
    </row>
    <row r="544" customFormat="false" ht="12.55" hidden="false" customHeight="false" outlineLevel="0" collapsed="false">
      <c r="O544" s="246"/>
      <c r="P544" s="246"/>
      <c r="Q544" s="246"/>
    </row>
    <row r="545" customFormat="false" ht="12.55" hidden="false" customHeight="false" outlineLevel="0" collapsed="false">
      <c r="O545" s="246"/>
      <c r="P545" s="246"/>
      <c r="Q545" s="246"/>
    </row>
    <row r="546" customFormat="false" ht="12.55" hidden="false" customHeight="false" outlineLevel="0" collapsed="false">
      <c r="O546" s="246"/>
      <c r="P546" s="246"/>
      <c r="Q546" s="246"/>
    </row>
    <row r="547" customFormat="false" ht="12.55" hidden="false" customHeight="false" outlineLevel="0" collapsed="false">
      <c r="O547" s="246"/>
      <c r="P547" s="246"/>
      <c r="Q547" s="246"/>
    </row>
    <row r="548" customFormat="false" ht="12.55" hidden="false" customHeight="false" outlineLevel="0" collapsed="false">
      <c r="O548" s="246"/>
      <c r="P548" s="246"/>
      <c r="Q548" s="246"/>
    </row>
    <row r="549" customFormat="false" ht="12.55" hidden="false" customHeight="false" outlineLevel="0" collapsed="false">
      <c r="O549" s="246"/>
      <c r="P549" s="246"/>
      <c r="Q549" s="246"/>
    </row>
    <row r="550" customFormat="false" ht="12.55" hidden="false" customHeight="false" outlineLevel="0" collapsed="false">
      <c r="O550" s="246"/>
      <c r="P550" s="246"/>
      <c r="Q550" s="246"/>
    </row>
    <row r="551" customFormat="false" ht="12.55" hidden="false" customHeight="false" outlineLevel="0" collapsed="false">
      <c r="O551" s="246"/>
      <c r="P551" s="246"/>
      <c r="Q551" s="246"/>
    </row>
    <row r="552" customFormat="false" ht="12.55" hidden="false" customHeight="false" outlineLevel="0" collapsed="false">
      <c r="O552" s="246"/>
      <c r="P552" s="246"/>
      <c r="Q552" s="246"/>
    </row>
    <row r="553" customFormat="false" ht="12.55" hidden="false" customHeight="false" outlineLevel="0" collapsed="false">
      <c r="O553" s="246"/>
      <c r="P553" s="246"/>
      <c r="Q553" s="246"/>
    </row>
    <row r="554" customFormat="false" ht="12.55" hidden="false" customHeight="false" outlineLevel="0" collapsed="false">
      <c r="O554" s="246"/>
      <c r="P554" s="246"/>
      <c r="Q554" s="246"/>
    </row>
    <row r="555" customFormat="false" ht="12.55" hidden="false" customHeight="false" outlineLevel="0" collapsed="false">
      <c r="O555" s="246"/>
      <c r="P555" s="246"/>
      <c r="Q555" s="246"/>
    </row>
    <row r="556" customFormat="false" ht="12.55" hidden="false" customHeight="false" outlineLevel="0" collapsed="false">
      <c r="O556" s="246"/>
      <c r="P556" s="246"/>
      <c r="Q556" s="246"/>
    </row>
    <row r="557" customFormat="false" ht="12.55" hidden="false" customHeight="false" outlineLevel="0" collapsed="false">
      <c r="O557" s="246"/>
      <c r="P557" s="246"/>
      <c r="Q557" s="246"/>
    </row>
    <row r="558" customFormat="false" ht="12.55" hidden="false" customHeight="false" outlineLevel="0" collapsed="false">
      <c r="O558" s="246"/>
      <c r="P558" s="246"/>
      <c r="Q558" s="246"/>
    </row>
    <row r="559" customFormat="false" ht="12.55" hidden="false" customHeight="false" outlineLevel="0" collapsed="false">
      <c r="O559" s="246"/>
      <c r="P559" s="246"/>
      <c r="Q559" s="246"/>
    </row>
    <row r="560" customFormat="false" ht="12.55" hidden="false" customHeight="false" outlineLevel="0" collapsed="false">
      <c r="O560" s="246"/>
      <c r="P560" s="246"/>
      <c r="Q560" s="246"/>
    </row>
    <row r="561" customFormat="false" ht="12.55" hidden="false" customHeight="false" outlineLevel="0" collapsed="false">
      <c r="O561" s="246"/>
      <c r="P561" s="246"/>
      <c r="Q561" s="246"/>
    </row>
    <row r="562" customFormat="false" ht="12.55" hidden="false" customHeight="false" outlineLevel="0" collapsed="false">
      <c r="O562" s="246"/>
      <c r="P562" s="246"/>
      <c r="Q562" s="246"/>
    </row>
    <row r="563" customFormat="false" ht="12.55" hidden="false" customHeight="false" outlineLevel="0" collapsed="false">
      <c r="O563" s="246"/>
      <c r="P563" s="246"/>
      <c r="Q563" s="246"/>
    </row>
    <row r="564" customFormat="false" ht="12.55" hidden="false" customHeight="false" outlineLevel="0" collapsed="false">
      <c r="O564" s="246"/>
      <c r="P564" s="246"/>
      <c r="Q564" s="246"/>
    </row>
    <row r="565" customFormat="false" ht="12.55" hidden="false" customHeight="false" outlineLevel="0" collapsed="false">
      <c r="O565" s="246"/>
      <c r="P565" s="246"/>
      <c r="Q565" s="246"/>
    </row>
    <row r="566" customFormat="false" ht="12.55" hidden="false" customHeight="false" outlineLevel="0" collapsed="false">
      <c r="O566" s="246"/>
      <c r="P566" s="246"/>
      <c r="Q566" s="246"/>
    </row>
    <row r="567" customFormat="false" ht="12.55" hidden="false" customHeight="false" outlineLevel="0" collapsed="false">
      <c r="O567" s="246"/>
      <c r="P567" s="246"/>
      <c r="Q567" s="246"/>
    </row>
    <row r="568" customFormat="false" ht="12.55" hidden="false" customHeight="false" outlineLevel="0" collapsed="false">
      <c r="O568" s="246"/>
      <c r="P568" s="246"/>
      <c r="Q568" s="246"/>
    </row>
    <row r="569" customFormat="false" ht="12.55" hidden="false" customHeight="false" outlineLevel="0" collapsed="false">
      <c r="O569" s="246"/>
      <c r="P569" s="246"/>
      <c r="Q569" s="246"/>
    </row>
    <row r="570" customFormat="false" ht="12.55" hidden="false" customHeight="false" outlineLevel="0" collapsed="false">
      <c r="O570" s="246"/>
      <c r="P570" s="246"/>
      <c r="Q570" s="246"/>
    </row>
    <row r="571" customFormat="false" ht="12.55" hidden="false" customHeight="false" outlineLevel="0" collapsed="false">
      <c r="O571" s="246"/>
      <c r="P571" s="246"/>
      <c r="Q571" s="246"/>
    </row>
    <row r="572" customFormat="false" ht="12.55" hidden="false" customHeight="false" outlineLevel="0" collapsed="false">
      <c r="O572" s="246"/>
      <c r="P572" s="246"/>
      <c r="Q572" s="246"/>
    </row>
    <row r="573" customFormat="false" ht="12.55" hidden="false" customHeight="false" outlineLevel="0" collapsed="false">
      <c r="O573" s="246"/>
      <c r="P573" s="246"/>
      <c r="Q573" s="246"/>
    </row>
    <row r="574" customFormat="false" ht="12.55" hidden="false" customHeight="false" outlineLevel="0" collapsed="false">
      <c r="O574" s="246"/>
      <c r="P574" s="246"/>
      <c r="Q574" s="246"/>
    </row>
    <row r="575" customFormat="false" ht="12.55" hidden="false" customHeight="false" outlineLevel="0" collapsed="false">
      <c r="O575" s="246"/>
      <c r="P575" s="246"/>
      <c r="Q575" s="246"/>
    </row>
    <row r="576" customFormat="false" ht="12.55" hidden="false" customHeight="false" outlineLevel="0" collapsed="false">
      <c r="O576" s="246"/>
      <c r="P576" s="246"/>
      <c r="Q576" s="246"/>
    </row>
    <row r="577" customFormat="false" ht="12.55" hidden="false" customHeight="false" outlineLevel="0" collapsed="false">
      <c r="O577" s="246"/>
      <c r="P577" s="246"/>
      <c r="Q577" s="246"/>
    </row>
    <row r="578" customFormat="false" ht="12.55" hidden="false" customHeight="false" outlineLevel="0" collapsed="false">
      <c r="O578" s="246"/>
      <c r="P578" s="246"/>
      <c r="Q578" s="246"/>
    </row>
    <row r="579" customFormat="false" ht="12.55" hidden="false" customHeight="false" outlineLevel="0" collapsed="false">
      <c r="O579" s="246"/>
      <c r="P579" s="246"/>
      <c r="Q579" s="246"/>
    </row>
    <row r="580" customFormat="false" ht="12.55" hidden="false" customHeight="false" outlineLevel="0" collapsed="false">
      <c r="O580" s="246"/>
      <c r="P580" s="246"/>
      <c r="Q580" s="246"/>
    </row>
    <row r="581" customFormat="false" ht="12.55" hidden="false" customHeight="false" outlineLevel="0" collapsed="false">
      <c r="O581" s="246"/>
      <c r="P581" s="246"/>
      <c r="Q581" s="246"/>
    </row>
    <row r="582" customFormat="false" ht="12.55" hidden="false" customHeight="false" outlineLevel="0" collapsed="false">
      <c r="O582" s="246"/>
      <c r="P582" s="246"/>
      <c r="Q582" s="246"/>
    </row>
    <row r="583" customFormat="false" ht="12.55" hidden="false" customHeight="false" outlineLevel="0" collapsed="false">
      <c r="O583" s="246"/>
      <c r="P583" s="246"/>
      <c r="Q583" s="246"/>
    </row>
    <row r="584" customFormat="false" ht="12.55" hidden="false" customHeight="false" outlineLevel="0" collapsed="false">
      <c r="O584" s="246"/>
      <c r="P584" s="246"/>
      <c r="Q584" s="246"/>
    </row>
    <row r="585" customFormat="false" ht="12.55" hidden="false" customHeight="false" outlineLevel="0" collapsed="false">
      <c r="O585" s="246"/>
      <c r="P585" s="246"/>
      <c r="Q585" s="246"/>
    </row>
    <row r="586" customFormat="false" ht="12.55" hidden="false" customHeight="false" outlineLevel="0" collapsed="false">
      <c r="O586" s="246"/>
      <c r="P586" s="246"/>
      <c r="Q586" s="246"/>
    </row>
    <row r="587" customFormat="false" ht="12.55" hidden="false" customHeight="false" outlineLevel="0" collapsed="false">
      <c r="O587" s="246"/>
      <c r="P587" s="246"/>
      <c r="Q587" s="246"/>
    </row>
    <row r="588" customFormat="false" ht="12.55" hidden="false" customHeight="false" outlineLevel="0" collapsed="false">
      <c r="O588" s="246"/>
      <c r="P588" s="246"/>
      <c r="Q588" s="246"/>
    </row>
    <row r="589" customFormat="false" ht="12.55" hidden="false" customHeight="false" outlineLevel="0" collapsed="false">
      <c r="O589" s="246"/>
      <c r="P589" s="246"/>
      <c r="Q589" s="246"/>
    </row>
    <row r="590" customFormat="false" ht="12.55" hidden="false" customHeight="false" outlineLevel="0" collapsed="false">
      <c r="O590" s="246"/>
      <c r="P590" s="246"/>
      <c r="Q590" s="246"/>
    </row>
    <row r="591" customFormat="false" ht="12.55" hidden="false" customHeight="false" outlineLevel="0" collapsed="false">
      <c r="O591" s="246"/>
      <c r="P591" s="246"/>
      <c r="Q591" s="246"/>
    </row>
    <row r="592" customFormat="false" ht="12.55" hidden="false" customHeight="false" outlineLevel="0" collapsed="false">
      <c r="O592" s="246"/>
      <c r="P592" s="246"/>
      <c r="Q592" s="246"/>
    </row>
    <row r="593" customFormat="false" ht="12.55" hidden="false" customHeight="false" outlineLevel="0" collapsed="false">
      <c r="O593" s="246"/>
      <c r="P593" s="246"/>
      <c r="Q593" s="246"/>
    </row>
    <row r="594" customFormat="false" ht="12.55" hidden="false" customHeight="false" outlineLevel="0" collapsed="false">
      <c r="O594" s="246"/>
      <c r="P594" s="246"/>
      <c r="Q594" s="246"/>
    </row>
    <row r="595" customFormat="false" ht="12.55" hidden="false" customHeight="false" outlineLevel="0" collapsed="false">
      <c r="O595" s="246"/>
      <c r="P595" s="246"/>
      <c r="Q595" s="246"/>
    </row>
    <row r="596" customFormat="false" ht="12.55" hidden="false" customHeight="false" outlineLevel="0" collapsed="false">
      <c r="O596" s="246"/>
      <c r="P596" s="246"/>
      <c r="Q596" s="246"/>
    </row>
    <row r="597" customFormat="false" ht="12.55" hidden="false" customHeight="false" outlineLevel="0" collapsed="false">
      <c r="O597" s="246"/>
      <c r="P597" s="246"/>
      <c r="Q597" s="246"/>
    </row>
    <row r="598" customFormat="false" ht="12.55" hidden="false" customHeight="false" outlineLevel="0" collapsed="false">
      <c r="O598" s="246"/>
      <c r="P598" s="246"/>
      <c r="Q598" s="246"/>
    </row>
    <row r="599" customFormat="false" ht="12.55" hidden="false" customHeight="false" outlineLevel="0" collapsed="false">
      <c r="O599" s="246"/>
      <c r="P599" s="246"/>
      <c r="Q599" s="246"/>
    </row>
    <row r="600" customFormat="false" ht="12.55" hidden="false" customHeight="false" outlineLevel="0" collapsed="false">
      <c r="O600" s="246"/>
      <c r="P600" s="246"/>
      <c r="Q600" s="246"/>
    </row>
    <row r="601" customFormat="false" ht="12.55" hidden="false" customHeight="false" outlineLevel="0" collapsed="false">
      <c r="O601" s="246"/>
      <c r="P601" s="246"/>
      <c r="Q601" s="246"/>
    </row>
    <row r="602" customFormat="false" ht="12.55" hidden="false" customHeight="false" outlineLevel="0" collapsed="false">
      <c r="O602" s="246"/>
      <c r="P602" s="246"/>
      <c r="Q602" s="246"/>
    </row>
    <row r="603" customFormat="false" ht="12.55" hidden="false" customHeight="false" outlineLevel="0" collapsed="false">
      <c r="O603" s="246"/>
      <c r="P603" s="246"/>
      <c r="Q603" s="246"/>
    </row>
    <row r="604" customFormat="false" ht="12.55" hidden="false" customHeight="false" outlineLevel="0" collapsed="false">
      <c r="O604" s="246"/>
      <c r="P604" s="246"/>
      <c r="Q604" s="246"/>
    </row>
    <row r="605" customFormat="false" ht="12.55" hidden="false" customHeight="false" outlineLevel="0" collapsed="false">
      <c r="O605" s="246"/>
      <c r="P605" s="246"/>
      <c r="Q605" s="246"/>
    </row>
    <row r="606" customFormat="false" ht="12.55" hidden="false" customHeight="false" outlineLevel="0" collapsed="false">
      <c r="O606" s="246"/>
      <c r="P606" s="246"/>
      <c r="Q606" s="246"/>
    </row>
    <row r="607" customFormat="false" ht="12.55" hidden="false" customHeight="false" outlineLevel="0" collapsed="false">
      <c r="O607" s="246"/>
      <c r="P607" s="246"/>
      <c r="Q607" s="246"/>
    </row>
    <row r="608" customFormat="false" ht="12.55" hidden="false" customHeight="false" outlineLevel="0" collapsed="false">
      <c r="O608" s="246"/>
      <c r="P608" s="246"/>
      <c r="Q608" s="246"/>
    </row>
    <row r="609" customFormat="false" ht="12.55" hidden="false" customHeight="false" outlineLevel="0" collapsed="false">
      <c r="O609" s="246"/>
      <c r="P609" s="246"/>
      <c r="Q609" s="246"/>
    </row>
    <row r="610" customFormat="false" ht="12.55" hidden="false" customHeight="false" outlineLevel="0" collapsed="false">
      <c r="O610" s="246"/>
      <c r="P610" s="246"/>
      <c r="Q610" s="246"/>
    </row>
    <row r="611" customFormat="false" ht="12.55" hidden="false" customHeight="false" outlineLevel="0" collapsed="false">
      <c r="O611" s="246"/>
      <c r="P611" s="246"/>
      <c r="Q611" s="246"/>
    </row>
    <row r="612" customFormat="false" ht="12.55" hidden="false" customHeight="false" outlineLevel="0" collapsed="false">
      <c r="O612" s="246"/>
      <c r="P612" s="246"/>
      <c r="Q612" s="246"/>
    </row>
    <row r="613" customFormat="false" ht="12.55" hidden="false" customHeight="false" outlineLevel="0" collapsed="false">
      <c r="O613" s="246"/>
      <c r="P613" s="246"/>
      <c r="Q613" s="246"/>
    </row>
    <row r="614" customFormat="false" ht="12.55" hidden="false" customHeight="false" outlineLevel="0" collapsed="false">
      <c r="O614" s="246"/>
      <c r="P614" s="246"/>
      <c r="Q614" s="246"/>
    </row>
    <row r="615" customFormat="false" ht="12.55" hidden="false" customHeight="false" outlineLevel="0" collapsed="false">
      <c r="O615" s="246"/>
      <c r="P615" s="246"/>
      <c r="Q615" s="246"/>
    </row>
    <row r="616" customFormat="false" ht="12.55" hidden="false" customHeight="false" outlineLevel="0" collapsed="false">
      <c r="O616" s="246"/>
      <c r="P616" s="246"/>
      <c r="Q616" s="246"/>
    </row>
    <row r="617" customFormat="false" ht="12.55" hidden="false" customHeight="false" outlineLevel="0" collapsed="false">
      <c r="O617" s="246"/>
      <c r="P617" s="246"/>
      <c r="Q617" s="246"/>
    </row>
    <row r="618" customFormat="false" ht="12.55" hidden="false" customHeight="false" outlineLevel="0" collapsed="false">
      <c r="O618" s="246"/>
      <c r="P618" s="246"/>
      <c r="Q618" s="246"/>
    </row>
    <row r="619" customFormat="false" ht="12.55" hidden="false" customHeight="false" outlineLevel="0" collapsed="false">
      <c r="O619" s="246"/>
      <c r="P619" s="246"/>
      <c r="Q619" s="246"/>
    </row>
    <row r="620" customFormat="false" ht="12.55" hidden="false" customHeight="false" outlineLevel="0" collapsed="false">
      <c r="O620" s="246"/>
      <c r="P620" s="246"/>
      <c r="Q620" s="246"/>
    </row>
    <row r="621" customFormat="false" ht="12.55" hidden="false" customHeight="false" outlineLevel="0" collapsed="false">
      <c r="O621" s="246"/>
      <c r="P621" s="246"/>
      <c r="Q621" s="246"/>
    </row>
    <row r="622" customFormat="false" ht="12.55" hidden="false" customHeight="false" outlineLevel="0" collapsed="false">
      <c r="O622" s="246"/>
      <c r="P622" s="246"/>
      <c r="Q622" s="246"/>
    </row>
    <row r="623" customFormat="false" ht="12.55" hidden="false" customHeight="false" outlineLevel="0" collapsed="false">
      <c r="O623" s="246"/>
      <c r="P623" s="246"/>
      <c r="Q623" s="246"/>
    </row>
    <row r="624" customFormat="false" ht="12.55" hidden="false" customHeight="false" outlineLevel="0" collapsed="false">
      <c r="O624" s="246"/>
      <c r="P624" s="246"/>
      <c r="Q624" s="246"/>
    </row>
    <row r="625" customFormat="false" ht="12.55" hidden="false" customHeight="false" outlineLevel="0" collapsed="false">
      <c r="O625" s="246"/>
      <c r="P625" s="246"/>
      <c r="Q625" s="246"/>
    </row>
    <row r="626" customFormat="false" ht="12.55" hidden="false" customHeight="false" outlineLevel="0" collapsed="false">
      <c r="O626" s="246"/>
      <c r="P626" s="246"/>
      <c r="Q626" s="246"/>
    </row>
    <row r="627" customFormat="false" ht="12.55" hidden="false" customHeight="false" outlineLevel="0" collapsed="false">
      <c r="P627" s="246"/>
      <c r="Q627" s="246"/>
    </row>
    <row r="628" customFormat="false" ht="12.55" hidden="false" customHeight="false" outlineLevel="0" collapsed="false">
      <c r="P628" s="246"/>
      <c r="Q628" s="246"/>
    </row>
    <row r="629" customFormat="false" ht="12.55" hidden="false" customHeight="false" outlineLevel="0" collapsed="false">
      <c r="P629" s="246"/>
      <c r="Q629" s="246"/>
    </row>
    <row r="630" customFormat="false" ht="12.55" hidden="false" customHeight="false" outlineLevel="0" collapsed="false">
      <c r="P630" s="246"/>
      <c r="Q630" s="246"/>
    </row>
    <row r="631" customFormat="false" ht="12.55" hidden="false" customHeight="false" outlineLevel="0" collapsed="false">
      <c r="P631" s="246"/>
      <c r="Q631" s="246"/>
    </row>
    <row r="632" customFormat="false" ht="12.55" hidden="false" customHeight="false" outlineLevel="0" collapsed="false">
      <c r="P632" s="246"/>
      <c r="Q632" s="246"/>
    </row>
    <row r="633" customFormat="false" ht="12.55" hidden="false" customHeight="false" outlineLevel="0" collapsed="false">
      <c r="P633" s="246"/>
      <c r="Q633" s="246"/>
    </row>
    <row r="634" customFormat="false" ht="12.55" hidden="false" customHeight="false" outlineLevel="0" collapsed="false">
      <c r="P634" s="246"/>
      <c r="Q634" s="246"/>
    </row>
    <row r="635" customFormat="false" ht="12.55" hidden="false" customHeight="false" outlineLevel="0" collapsed="false">
      <c r="P635" s="246"/>
      <c r="Q635" s="246"/>
    </row>
    <row r="636" customFormat="false" ht="12.55" hidden="false" customHeight="false" outlineLevel="0" collapsed="false">
      <c r="P636" s="246"/>
      <c r="Q636" s="246"/>
    </row>
    <row r="637" customFormat="false" ht="12.55" hidden="false" customHeight="false" outlineLevel="0" collapsed="false">
      <c r="P637" s="246"/>
      <c r="Q637" s="246"/>
    </row>
    <row r="638" customFormat="false" ht="12.55" hidden="false" customHeight="false" outlineLevel="0" collapsed="false">
      <c r="P638" s="246"/>
      <c r="Q638" s="246"/>
    </row>
    <row r="639" customFormat="false" ht="12.55" hidden="false" customHeight="false" outlineLevel="0" collapsed="false">
      <c r="P639" s="246"/>
      <c r="Q639" s="246"/>
    </row>
    <row r="640" customFormat="false" ht="12.55" hidden="false" customHeight="false" outlineLevel="0" collapsed="false">
      <c r="P640" s="246"/>
      <c r="Q640" s="246"/>
    </row>
    <row r="641" customFormat="false" ht="12.55" hidden="false" customHeight="false" outlineLevel="0" collapsed="false">
      <c r="P641" s="246"/>
      <c r="Q641" s="246"/>
    </row>
    <row r="642" customFormat="false" ht="12.55" hidden="false" customHeight="false" outlineLevel="0" collapsed="false">
      <c r="P642" s="246"/>
      <c r="Q642" s="246"/>
    </row>
    <row r="643" customFormat="false" ht="12.55" hidden="false" customHeight="false" outlineLevel="0" collapsed="false">
      <c r="P643" s="246"/>
      <c r="Q643" s="246"/>
    </row>
    <row r="644" customFormat="false" ht="12.55" hidden="false" customHeight="false" outlineLevel="0" collapsed="false">
      <c r="P644" s="246"/>
      <c r="Q644" s="246"/>
    </row>
    <row r="645" customFormat="false" ht="12.55" hidden="false" customHeight="false" outlineLevel="0" collapsed="false">
      <c r="P645" s="246"/>
      <c r="Q645" s="246"/>
    </row>
    <row r="646" customFormat="false" ht="12.55" hidden="false" customHeight="false" outlineLevel="0" collapsed="false">
      <c r="P646" s="246"/>
      <c r="Q646" s="246"/>
    </row>
    <row r="647" customFormat="false" ht="12.55" hidden="false" customHeight="false" outlineLevel="0" collapsed="false">
      <c r="P647" s="246"/>
      <c r="Q647" s="246"/>
    </row>
    <row r="648" customFormat="false" ht="12.55" hidden="false" customHeight="false" outlineLevel="0" collapsed="false">
      <c r="P648" s="246"/>
      <c r="Q648" s="246"/>
    </row>
    <row r="649" customFormat="false" ht="12.55" hidden="false" customHeight="false" outlineLevel="0" collapsed="false">
      <c r="P649" s="246"/>
      <c r="Q649" s="246"/>
    </row>
    <row r="650" customFormat="false" ht="12.55" hidden="false" customHeight="false" outlineLevel="0" collapsed="false">
      <c r="P650" s="246"/>
      <c r="Q650" s="246"/>
    </row>
  </sheetData>
  <sheetProtection sheet="true" password="dfed" objects="true" scenarios="true"/>
  <autoFilter ref="P2:P432"/>
  <mergeCells count="2">
    <mergeCell ref="B1:J1"/>
    <mergeCell ref="Q1:Q2"/>
  </mergeCells>
  <printOptions headings="false" gridLines="false" gridLinesSet="true" horizontalCentered="false" verticalCentered="false"/>
  <pageMargins left="0.3" right="0.259722222222222" top="0.720138888888889" bottom="0.690277777777778" header="0.511811023622047" footer="0.511805555555556"/>
  <pageSetup paperSize="1" scale="100" fitToWidth="1" fitToHeight="0" pageOrder="downThenOver" orientation="landscape" blackAndWhite="false" draft="false" cellComments="none" horizontalDpi="300" verticalDpi="300" copies="1"/>
  <headerFooter differentFirst="false" differentOddEven="false">
    <oddHeader/>
    <oddFooter>&amp;C&amp;1#&amp;6 626469Internal</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5"/>
  <sheetViews>
    <sheetView showFormulas="false" showGridLines="true" showRowColHeaders="false" showZeros="true" rightToLeft="false" tabSelected="false" showOutlineSymbols="true" defaultGridColor="true" view="normal" topLeftCell="A57" colorId="64" zoomScale="70" zoomScaleNormal="70" zoomScalePageLayoutView="100" workbookViewId="0">
      <selection pane="topLeft" activeCell="C78" activeCellId="0" sqref="C78"/>
    </sheetView>
  </sheetViews>
  <sheetFormatPr defaultColWidth="5.55078125" defaultRowHeight="12.55" zeroHeight="false" outlineLevelRow="0" outlineLevelCol="0"/>
  <cols>
    <col collapsed="false" customWidth="true" hidden="false" outlineLevel="0" max="1" min="1" style="27" width="15.1"/>
    <col collapsed="false" customWidth="true" hidden="false" outlineLevel="0" max="2" min="2" style="24" width="75.55"/>
    <col collapsed="false" customWidth="true" hidden="false" outlineLevel="0" max="3" min="3" style="27" width="29.87"/>
    <col collapsed="false" customWidth="true" hidden="false" outlineLevel="0" max="4" min="4" style="24" width="29.87"/>
    <col collapsed="false" customWidth="true" hidden="false" outlineLevel="0" max="5" min="5" style="24" width="28.55"/>
    <col collapsed="false" customWidth="true" hidden="false" outlineLevel="0" max="6" min="6" style="24" width="55.99"/>
    <col collapsed="false" customWidth="true" hidden="false" outlineLevel="0" max="7" min="7" style="24" width="37.66"/>
    <col collapsed="false" customWidth="true" hidden="false" outlineLevel="0" max="8" min="8" style="24" width="30.32"/>
    <col collapsed="false" customWidth="true" hidden="false" outlineLevel="0" max="10" min="9" style="24" width="37.66"/>
    <col collapsed="false" customWidth="true" hidden="false" outlineLevel="0" max="11" min="11" style="24" width="5.87"/>
    <col collapsed="false" customWidth="true" hidden="false" outlineLevel="0" max="12" min="12" style="24" width="7.66"/>
    <col collapsed="false" customWidth="true" hidden="false" outlineLevel="0" max="13" min="13" style="24" width="20.43"/>
    <col collapsed="false" customWidth="true" hidden="false" outlineLevel="0" max="14" min="14" style="24" width="14.87"/>
    <col collapsed="false" customWidth="true" hidden="false" outlineLevel="0" max="15" min="15" style="24" width="5.99"/>
    <col collapsed="false" customWidth="true" hidden="false" outlineLevel="0" max="16" min="16" style="24" width="6.32"/>
    <col collapsed="false" customWidth="true" hidden="false" outlineLevel="0" max="17" min="17" style="24" width="9.33"/>
    <col collapsed="false" customWidth="true" hidden="false" outlineLevel="0" max="18" min="18" style="24" width="20.43"/>
    <col collapsed="false" customWidth="true" hidden="false" outlineLevel="0" max="19" min="19" style="24" width="14.87"/>
    <col collapsed="false" customWidth="true" hidden="false" outlineLevel="0" max="20" min="20" style="24" width="7.66"/>
    <col collapsed="false" customWidth="true" hidden="false" outlineLevel="0" max="22" min="21" style="24" width="2.55"/>
    <col collapsed="false" customWidth="true" hidden="false" outlineLevel="0" max="23" min="23" style="24" width="20.43"/>
    <col collapsed="false" customWidth="true" hidden="false" outlineLevel="0" max="24" min="24" style="24" width="14.87"/>
    <col collapsed="false" customWidth="true" hidden="false" outlineLevel="0" max="25" min="25" style="24" width="4.87"/>
    <col collapsed="false" customWidth="true" hidden="false" outlineLevel="0" max="27" min="26" style="24" width="2.55"/>
    <col collapsed="false" customWidth="true" hidden="false" outlineLevel="0" max="28" min="28" style="24" width="20.43"/>
    <col collapsed="false" customWidth="true" hidden="false" outlineLevel="0" max="29" min="29" style="24" width="14.87"/>
    <col collapsed="false" customWidth="true" hidden="false" outlineLevel="0" max="30" min="30" style="24" width="4.87"/>
    <col collapsed="false" customWidth="true" hidden="false" outlineLevel="0" max="32" min="31" style="24" width="2.55"/>
    <col collapsed="false" customWidth="true" hidden="false" outlineLevel="0" max="34" min="33" style="24" width="22.66"/>
    <col collapsed="false" customWidth="true" hidden="false" outlineLevel="0" max="37" min="35" style="24" width="4.87"/>
    <col collapsed="false" customWidth="true" hidden="false" outlineLevel="0" max="38" min="38" style="24" width="2.55"/>
    <col collapsed="false" customWidth="false" hidden="false" outlineLevel="0" max="39" min="39" style="24" width="5.55"/>
    <col collapsed="false" customWidth="true" hidden="false" outlineLevel="0" max="43" min="40" style="24" width="2.32"/>
    <col collapsed="false" customWidth="false" hidden="false" outlineLevel="0" max="257" min="44" style="24" width="5.55"/>
  </cols>
  <sheetData>
    <row r="2" customFormat="false" ht="13.15" hidden="false" customHeight="false" outlineLevel="0" collapsed="false">
      <c r="A2" s="283"/>
      <c r="B2" s="284"/>
      <c r="C2" s="285" t="n">
        <v>1</v>
      </c>
      <c r="D2" s="286"/>
      <c r="E2" s="287"/>
      <c r="F2" s="287"/>
    </row>
    <row r="3" customFormat="false" ht="12.55" hidden="false" customHeight="false" outlineLevel="0" collapsed="false">
      <c r="A3" s="288" t="n">
        <v>1</v>
      </c>
      <c r="B3" s="289" t="str">
        <f aca="false">HLOOKUP('Date Drivers'!$A$1,'Date Drivers'!$B$1:$B$1004,2)</f>
        <v>Standard HMI display</v>
      </c>
      <c r="C3" s="290" t="n">
        <f aca="false">HLOOKUP('Date Drivers'!$A$1,'Date Drivers'!$B$1:$B$1004,4)</f>
        <v>2</v>
      </c>
      <c r="D3" s="291" t="s">
        <v>657</v>
      </c>
      <c r="E3" s="291" t="s">
        <v>658</v>
      </c>
      <c r="F3" s="291" t="s">
        <v>659</v>
      </c>
      <c r="G3" s="292" t="str">
        <f aca="false">HLOOKUP('Date Drivers'!$A$1,'Date Drivers'!$B$1:$B$105,32)</f>
        <v>French</v>
      </c>
      <c r="H3" s="292" t="str">
        <f aca="false">HLOOKUP('Date Drivers'!$A$1,'Date Drivers'!$B$1:$B$105,33)</f>
        <v>English / American</v>
      </c>
      <c r="I3" s="292" t="str">
        <f aca="false">HLOOKUP('Date Drivers'!$A$1,'Date Drivers'!$B$1:$B$105,34)</f>
        <v>Spanish</v>
      </c>
      <c r="J3" s="292" t="str">
        <f aca="false">HLOOKUP('Date Drivers'!$A$1,'Date Drivers'!$B$1:$B$105,35)</f>
        <v>German</v>
      </c>
      <c r="K3" s="292" t="str">
        <f aca="false">HLOOKUP('Date Drivers'!$A$1,'Date Drivers'!$B$1:$B$105,36)</f>
        <v>Italian</v>
      </c>
      <c r="L3" s="292" t="str">
        <f aca="false">HLOOKUP('Date Drivers'!$A$1,'Date Drivers'!$B$1:$B$105,37)</f>
        <v>Russian</v>
      </c>
      <c r="M3" s="292" t="str">
        <f aca="false">HLOOKUP('Date Drivers'!$A$1,'Date Drivers'!$B$1:$B$105,38)</f>
        <v>Polish</v>
      </c>
      <c r="N3" s="292" t="str">
        <f aca="false">HLOOKUP('Date Drivers'!$A$1,'Date Drivers'!$B$1:$B$105,39)</f>
        <v>Portuguese</v>
      </c>
      <c r="O3" s="292" t="str">
        <f aca="false">HLOOKUP('Date Drivers'!$A$1,'Date Drivers'!$B$1:$B$105,40)</f>
        <v>Dutch</v>
      </c>
      <c r="P3" s="292" t="str">
        <f aca="false">HLOOKUP('Date Drivers'!$A$1,'Date Drivers'!$B$1:$B$105,41)</f>
        <v>Czech</v>
      </c>
      <c r="Q3" s="292" t="str">
        <f aca="false">HLOOKUP('Date Drivers'!$A$1,'Date Drivers'!$B$1:$B$105,42)</f>
        <v>Hungarian</v>
      </c>
      <c r="R3" s="292" t="str">
        <f aca="false">HLOOKUP('Date Drivers'!$A$1,'Date Drivers'!$B$1:$B$105,43)</f>
        <v>Greek : not available</v>
      </c>
      <c r="S3" s="292" t="str">
        <f aca="false">HLOOKUP('Date Drivers'!$A$1,'Date Drivers'!$B$1:$B$105,44)</f>
        <v>Turkish</v>
      </c>
      <c r="T3" s="292" t="s">
        <v>468</v>
      </c>
      <c r="U3" s="293" t="n">
        <f aca="false">HLOOKUP('Date Drivers'!$A$1,'Date Drivers'!$B$1:$B$103,46)</f>
        <v>0</v>
      </c>
      <c r="V3" s="293" t="n">
        <f aca="false">HLOOKUP('Date Drivers'!$A$1,'Date Drivers'!$B$1:$B$105,47)</f>
        <v>1</v>
      </c>
      <c r="W3" s="293" t="n">
        <f aca="false">HLOOKUP('Date Drivers'!$A$1,'Date Drivers'!$B$1:$B$105,48)</f>
        <v>2</v>
      </c>
      <c r="X3" s="293" t="n">
        <f aca="false">HLOOKUP('Date Drivers'!$A$1,'Date Drivers'!$B$1:$B$105,49)</f>
        <v>3</v>
      </c>
      <c r="Y3" s="293" t="n">
        <f aca="false">HLOOKUP('Date Drivers'!$A$1,'Date Drivers'!$B$1:$B$105,50)</f>
        <v>4</v>
      </c>
      <c r="Z3" s="293" t="n">
        <f aca="false">HLOOKUP('Date Drivers'!$A$1,'Date Drivers'!$B$1:$B$105,51)</f>
        <v>5</v>
      </c>
      <c r="AA3" s="293" t="n">
        <f aca="false">HLOOKUP('Date Drivers'!$A$1,'Date Drivers'!$B$1:$B$105,52)</f>
        <v>6</v>
      </c>
      <c r="AB3" s="293" t="n">
        <f aca="false">HLOOKUP('Date Drivers'!$A$1,'Date Drivers'!$B$1:$B$105,53)</f>
        <v>7</v>
      </c>
      <c r="AC3" s="293" t="n">
        <f aca="false">HLOOKUP('Date Drivers'!$A$1,'Date Drivers'!$B$1:$B$105,54)</f>
        <v>8</v>
      </c>
      <c r="AD3" s="293" t="str">
        <f aca="false">HLOOKUP('Date Drivers'!$A$1,'Date Drivers'!$B$1:$B$105,55)</f>
        <v>A</v>
      </c>
      <c r="AE3" s="293" t="str">
        <f aca="false">HLOOKUP('Date Drivers'!$A$1,'Date Drivers'!$B$1:$B$105,56)</f>
        <v>B</v>
      </c>
      <c r="AF3" s="293" t="str">
        <f aca="false">HLOOKUP('Date Drivers'!$A$1,'Date Drivers'!$B$1:$B$105,57)</f>
        <v>*</v>
      </c>
      <c r="AG3" s="293" t="str">
        <f aca="false">HLOOKUP('Date Drivers'!$A$1,'Date Drivers'!$B$1:$B$105,58)</f>
        <v>E</v>
      </c>
      <c r="AH3" s="293" t="s">
        <v>468</v>
      </c>
    </row>
    <row r="4" customFormat="false" ht="12.55" hidden="false" customHeight="false" outlineLevel="0" collapsed="false">
      <c r="A4" s="294" t="n">
        <v>2</v>
      </c>
      <c r="B4" s="295" t="str">
        <f aca="false">HLOOKUP('Date Drivers'!$A$1,'Date Drivers'!$B$1:$B$1004,3)</f>
        <v>Graphical HMI display (Chinese HMI or with 2 CTs measurement)</v>
      </c>
      <c r="C4" s="290" t="n">
        <f aca="false">HLOOKUP('Date Drivers'!$A$1,'Date Drivers'!$B$1:$B$1004,5)</f>
        <v>3</v>
      </c>
      <c r="D4" s="291" t="s">
        <v>657</v>
      </c>
      <c r="E4" s="291" t="s">
        <v>658</v>
      </c>
      <c r="F4" s="291" t="s">
        <v>659</v>
      </c>
      <c r="G4" s="292" t="str">
        <f aca="false">HLOOKUP('Date Drivers'!$A$1,'Date Drivers'!$B$1:$B$105,45)</f>
        <v>Chinese</v>
      </c>
      <c r="H4" s="292" t="str">
        <f aca="false">IF(OR(Tendering!$B$11=5,Tendering!$B$11=6,Tendering!$B$11=7,Tendering!$B$11=8),HLOOKUP('Date Drivers'!$A$1,'Date Drivers'!$B$1:$B$105,32)," ")</f>
        <v>French</v>
      </c>
      <c r="I4" s="292" t="str">
        <f aca="false">IF(OR(Tendering!$B$11=5,Tendering!$B$11=6,Tendering!$B$11=7,Tendering!$B$11=8),HLOOKUP('Date Drivers'!$A$1,'Date Drivers'!$B$1:$B$105,33)," ")</f>
        <v>English / American</v>
      </c>
      <c r="J4" s="292" t="str">
        <f aca="false">IF(OR(Tendering!$B$11=5,Tendering!$B$11=6,Tendering!$B$11=7,Tendering!$B$11=8),HLOOKUP('Date Drivers'!$A$1,'Date Drivers'!$B$1:$B$105,34)," ")</f>
        <v>Spanish</v>
      </c>
      <c r="K4" s="292" t="str">
        <f aca="false">IF(OR(Tendering!$B$11=5,Tendering!$B$11=6,Tendering!$B$11=7,Tendering!$B$11=8),HLOOKUP('Date Drivers'!$A$1,'Date Drivers'!$B$1:$B$105,35)," ")</f>
        <v>German</v>
      </c>
      <c r="L4" s="292" t="str">
        <f aca="false">IF(OR(Tendering!$B$11=5,Tendering!$B$11=6,Tendering!$B$11=7,Tendering!$B$11=8),HLOOKUP('Date Drivers'!$A$1,'Date Drivers'!$B$1:$B$105,36)," ")</f>
        <v>Italian</v>
      </c>
      <c r="M4" s="292" t="str">
        <f aca="false">IF(OR(Tendering!$B$11=5,Tendering!$B$11=6,Tendering!$B$11=7,Tendering!$B$11=8),HLOOKUP('Date Drivers'!$A$1,'Date Drivers'!$B$1:$B$105,37)," ")</f>
        <v>Russian</v>
      </c>
      <c r="N4" s="292" t="str">
        <f aca="false">IF(OR(Tendering!$B$11=5,Tendering!$B$11=6,Tendering!$B$11=7,Tendering!$B$11=8),HLOOKUP('Date Drivers'!$A$1,'Date Drivers'!$B$1:$B$105,38)," ")</f>
        <v>Polish</v>
      </c>
      <c r="O4" s="292" t="str">
        <f aca="false">IF(OR(Tendering!$B$11=5,Tendering!$B$11=6,Tendering!$B$11=7,Tendering!$B$11=8),HLOOKUP('Date Drivers'!$A$1,'Date Drivers'!$B$1:$B$105,39)," ")</f>
        <v>Portuguese</v>
      </c>
      <c r="P4" s="292" t="str">
        <f aca="false">IF(OR(Tendering!$B$11=5,Tendering!$B$11=6,Tendering!$B$11=7,Tendering!$B$11=8),HLOOKUP('Date Drivers'!$A$1,'Date Drivers'!$B$1:$B$105,40)," ")</f>
        <v>Dutch</v>
      </c>
      <c r="Q4" s="292" t="str">
        <f aca="false">IF(OR(Tendering!$B$11=5,Tendering!$B$11=6,Tendering!$B$11=7,Tendering!$B$11=8),HLOOKUP('Date Drivers'!$A$1,'Date Drivers'!$B$1:$B$105,41)," ")</f>
        <v>Czech</v>
      </c>
      <c r="R4" s="292" t="str">
        <f aca="false">IF(OR(Tendering!$B$11=5,Tendering!$B$11=6,Tendering!$B$11=7,Tendering!$B$11=8),HLOOKUP('Date Drivers'!$A$1,'Date Drivers'!$B$1:$B$105,42)," ")</f>
        <v>Hungarian</v>
      </c>
      <c r="S4" s="292" t="str">
        <f aca="false">IF(OR(Tendering!$B$11=5,Tendering!$B$11=6,Tendering!$B$11=7,Tendering!$B$11=8),HLOOKUP('Date Drivers'!$A$1,'Date Drivers'!$B$1:$B$105,43)," ")</f>
        <v>Greek : not available</v>
      </c>
      <c r="T4" s="292" t="str">
        <f aca="false">IF(OR(Tendering!$B$11=5,Tendering!$B$11=6,Tendering!$B$11=7,Tendering!$B$11=8),HLOOKUP('Date Drivers'!$A$1,'Date Drivers'!$B$1:$B$105,44)," ")</f>
        <v>Turkish</v>
      </c>
      <c r="U4" s="293" t="str">
        <f aca="false">HLOOKUP('Date Drivers'!$A$1,'Date Drivers'!$B$1:$B$105,59)</f>
        <v>D</v>
      </c>
      <c r="V4" s="293" t="n">
        <f aca="false">IF(OR(Tendering!$B$11=5,Tendering!$B$11=6,Tendering!$B$11=7,Tendering!$B$11=8),HLOOKUP('Date Drivers'!$A$1,'Date Drivers'!$B$1:$B$105,46),HLOOKUP('Date Drivers'!$A$1,'Date Drivers'!$B$1:$B$105,59))</f>
        <v>0</v>
      </c>
      <c r="W4" s="293" t="n">
        <f aca="false">IF(OR(Tendering!$B$11=5,Tendering!$B$11=6,Tendering!$B$11=7,Tendering!$B$11=8),HLOOKUP('Date Drivers'!$A$1,'Date Drivers'!$B$1:$B$105,47),HLOOKUP('Date Drivers'!$A$1,'Date Drivers'!$B$1:$B$105,59))</f>
        <v>1</v>
      </c>
      <c r="X4" s="293" t="n">
        <f aca="false">IF(OR(Tendering!$B$11=5,Tendering!$B$11=6,Tendering!$B$11=7,Tendering!$B$11=8),HLOOKUP('Date Drivers'!$A$1,'Date Drivers'!$B$1:$B$105,48),HLOOKUP('Date Drivers'!$A$1,'Date Drivers'!$B$1:$B$105,59))</f>
        <v>2</v>
      </c>
      <c r="Y4" s="293" t="n">
        <f aca="false">IF(OR(Tendering!$B$11=5,Tendering!$B$11=6,Tendering!$B$11=7,Tendering!$B$11=8),HLOOKUP('Date Drivers'!$A$1,'Date Drivers'!$B$1:$B$105,49),HLOOKUP('Date Drivers'!$A$1,'Date Drivers'!$B$1:$B$105,59))</f>
        <v>3</v>
      </c>
      <c r="Z4" s="293" t="n">
        <f aca="false">IF(OR(Tendering!$B$11=5,Tendering!$B$11=6,Tendering!$B$11=7,Tendering!$B$11=8),HLOOKUP('Date Drivers'!$A$1,'Date Drivers'!$B$1:$B$105,50),HLOOKUP('Date Drivers'!$A$1,'Date Drivers'!$B$1:$B$105,59))</f>
        <v>4</v>
      </c>
      <c r="AA4" s="293" t="n">
        <f aca="false">IF(OR(Tendering!$B$11=5,Tendering!$B$11=6,Tendering!$B$11=7,Tendering!$B$11=8),HLOOKUP('Date Drivers'!$A$1,'Date Drivers'!$B$1:$B$105,51),HLOOKUP('Date Drivers'!$A$1,'Date Drivers'!$B$1:$B$105,59))</f>
        <v>5</v>
      </c>
      <c r="AB4" s="293" t="n">
        <f aca="false">IF(OR(Tendering!$B$11=5,Tendering!$B$11=6,Tendering!$B$11=7,Tendering!$B$11=8),HLOOKUP('Date Drivers'!$A$1,'Date Drivers'!$B$1:$B$105,52),HLOOKUP('Date Drivers'!$A$1,'Date Drivers'!$B$1:$B$105,59))</f>
        <v>6</v>
      </c>
      <c r="AC4" s="293" t="n">
        <f aca="false">IF(OR(Tendering!$B$11=5,Tendering!$B$11=6,Tendering!$B$11=7,Tendering!$B$11=8),HLOOKUP('Date Drivers'!$A$1,'Date Drivers'!$B$1:$B$105,53),HLOOKUP('Date Drivers'!$A$1,'Date Drivers'!$B$1:$B$105,59))</f>
        <v>7</v>
      </c>
      <c r="AD4" s="293" t="n">
        <f aca="false">IF(OR(Tendering!$B$11=5,Tendering!$B$11=6,Tendering!$B$11=7,Tendering!$B$11=8),HLOOKUP('Date Drivers'!$A$1,'Date Drivers'!$B$1:$B$105,54),HLOOKUP('Date Drivers'!$A$1,'Date Drivers'!$B$1:$B$105,59))</f>
        <v>8</v>
      </c>
      <c r="AE4" s="293" t="str">
        <f aca="false">IF(OR(Tendering!$B$11=5,Tendering!$B$11=6,Tendering!$B$11=7,Tendering!$B$11=8),HLOOKUP('Date Drivers'!$A$1,'Date Drivers'!$B$1:$B$105,55),HLOOKUP('Date Drivers'!$A$1,'Date Drivers'!$B$1:$B$105,59))</f>
        <v>A</v>
      </c>
      <c r="AF4" s="293" t="str">
        <f aca="false">IF(OR(Tendering!$B$11=5,Tendering!$B$11=6,Tendering!$B$11=7,Tendering!$B$11=8),HLOOKUP('Date Drivers'!$A$1,'Date Drivers'!$B$1:$B$105,56),HLOOKUP('Date Drivers'!$A$1,'Date Drivers'!$B$1:$B$105,59))</f>
        <v>B</v>
      </c>
      <c r="AG4" s="293" t="str">
        <f aca="false">IF(OR(Tendering!$B$11=5,Tendering!$B$11=6,Tendering!$B$11=7,Tendering!$B$11=8),HLOOKUP('Date Drivers'!$A$1,'Date Drivers'!$B$1:$B$105,57),HLOOKUP('Date Drivers'!$A$1,'Date Drivers'!$B$1:$B$105,59))</f>
        <v>*</v>
      </c>
      <c r="AH4" s="293" t="str">
        <f aca="false">IF(OR(Tendering!$B$11=5,Tendering!$B$11=6,Tendering!$B$11=7,Tendering!$B$11=8),HLOOKUP('Date Drivers'!$A$1,'Date Drivers'!$B$1:$B$105,58),HLOOKUP('Date Drivers'!$A$1,'Date Drivers'!$B$1:$B$105,59))</f>
        <v>E</v>
      </c>
    </row>
    <row r="6" customFormat="false" ht="12.55" hidden="false" customHeight="false" outlineLevel="0" collapsed="false">
      <c r="A6" s="283"/>
      <c r="C6" s="286"/>
    </row>
    <row r="7" customFormat="false" ht="12.55" hidden="false" customHeight="false" outlineLevel="0" collapsed="false">
      <c r="A7" s="296" t="n">
        <v>1</v>
      </c>
      <c r="B7" s="297" t="str">
        <f aca="false">HLOOKUP('Date Drivers'!$A$1,'Date Drivers'!$B$1:$B$1004,6)</f>
        <v>0.1 to 40 Ion</v>
      </c>
      <c r="C7" s="298" t="str">
        <f aca="false">HLOOKUP('Date Drivers'!$A$1,'Date Drivers'!$B$1:$B$1004,9)</f>
        <v>A</v>
      </c>
    </row>
    <row r="8" customFormat="false" ht="12.55" hidden="false" customHeight="false" outlineLevel="0" collapsed="false">
      <c r="A8" s="299" t="n">
        <v>2</v>
      </c>
      <c r="B8" s="300" t="str">
        <f aca="false">HLOOKUP('Date Drivers'!$A$1,'Date Drivers'!$B$1:$B$1004,7)</f>
        <v>0.01 to 8 Ion</v>
      </c>
      <c r="C8" s="301" t="str">
        <f aca="false">HLOOKUP('Date Drivers'!$A$1,'Date Drivers'!$B$1:$B$1004,10)</f>
        <v>B</v>
      </c>
    </row>
    <row r="9" customFormat="false" ht="12.55" hidden="false" customHeight="false" outlineLevel="0" collapsed="false">
      <c r="A9" s="302" t="n">
        <v>3</v>
      </c>
      <c r="B9" s="303" t="str">
        <f aca="false">HLOOKUP('Date Drivers'!$A$1,'Date Drivers'!$B$1:$B$1004,8)</f>
        <v>0.002 to 1 Ion</v>
      </c>
      <c r="C9" s="304" t="str">
        <f aca="false">HLOOKUP('Date Drivers'!$A$1,'Date Drivers'!$B$1:$B$1004,11)</f>
        <v>C</v>
      </c>
    </row>
    <row r="11" customFormat="false" ht="12.55" hidden="false" customHeight="false" outlineLevel="0" collapsed="false">
      <c r="A11" s="283"/>
      <c r="C11" s="286"/>
    </row>
    <row r="12" customFormat="false" ht="12.55" hidden="false" customHeight="false" outlineLevel="0" collapsed="false">
      <c r="A12" s="288" t="n">
        <v>1</v>
      </c>
      <c r="B12" s="297" t="str">
        <f aca="false">HLOOKUP('Date Drivers'!$A$1,'Date Drivers'!$B$1:$B$116,113)</f>
        <v>57 - 130 V</v>
      </c>
      <c r="C12" s="298" t="str">
        <f aca="false">HLOOKUP('Date Drivers'!$A$1,'Date Drivers'!$B$1:$B$116,115)</f>
        <v>A</v>
      </c>
    </row>
    <row r="13" customFormat="false" ht="12.55" hidden="false" customHeight="false" outlineLevel="0" collapsed="false">
      <c r="A13" s="305" t="n">
        <v>2</v>
      </c>
      <c r="B13" s="303" t="str">
        <f aca="false">HLOOKUP('Date Drivers'!$A$1,'Date Drivers'!$B$1:$B$116,114)</f>
        <v>220 - 480 V</v>
      </c>
      <c r="C13" s="304" t="str">
        <f aca="false">HLOOKUP('Date Drivers'!$A$1,'Date Drivers'!$B$1:$B$116,116)</f>
        <v>B</v>
      </c>
    </row>
    <row r="15" customFormat="false" ht="12.55" hidden="false" customHeight="false" outlineLevel="0" collapsed="false">
      <c r="A15" s="283"/>
      <c r="C15" s="306"/>
    </row>
    <row r="16" customFormat="false" ht="12.55" hidden="false" customHeight="false" outlineLevel="0" collapsed="false">
      <c r="A16" s="296" t="n">
        <v>1</v>
      </c>
      <c r="B16" s="297" t="str">
        <f aca="false">HLOOKUP('Date Drivers'!$A$1,'Date Drivers'!$B$1:$B$105,12)</f>
        <v>48 - 250 Vdc / 48 - 240 Vac</v>
      </c>
      <c r="C16" s="306"/>
    </row>
    <row r="17" customFormat="false" ht="12.55" hidden="false" customHeight="false" outlineLevel="0" collapsed="false">
      <c r="A17" s="299" t="n">
        <v>2</v>
      </c>
      <c r="B17" s="300" t="str">
        <f aca="false">HLOOKUP('Date Drivers'!$A$1,'Date Drivers'!$B$1:$B$105,13)</f>
        <v>24 - 250 Vdc / 48 - 240 Vac</v>
      </c>
      <c r="C17" s="306"/>
    </row>
    <row r="19" customFormat="false" ht="12.55" hidden="false" customHeight="false" outlineLevel="0" collapsed="false">
      <c r="A19" s="283"/>
      <c r="C19" s="286"/>
    </row>
    <row r="20" customFormat="false" ht="13.15" hidden="false" customHeight="false" outlineLevel="0" collapsed="false">
      <c r="A20" s="288" t="n">
        <v>1</v>
      </c>
      <c r="B20" s="289" t="str">
        <f aca="false">VLOOKUP($D$20,$D$21:$O$35,2)</f>
        <v>24 - 250 Vdc / 24 - 240 Vac</v>
      </c>
      <c r="C20" s="298" t="str">
        <f aca="false">VLOOKUP($D$20,$D$21:$O$35,6)</f>
        <v>Z</v>
      </c>
      <c r="D20" s="307" t="n">
        <f aca="false">$C$2*10+Tendering!$B$12</f>
        <v>12</v>
      </c>
      <c r="E20" s="308" t="s">
        <v>660</v>
      </c>
      <c r="F20" s="309"/>
      <c r="G20" s="309"/>
      <c r="H20" s="309"/>
      <c r="I20" s="309"/>
      <c r="J20" s="309"/>
      <c r="K20" s="309"/>
      <c r="L20" s="310"/>
    </row>
    <row r="21" customFormat="false" ht="12.55" hidden="false" customHeight="false" outlineLevel="0" collapsed="false">
      <c r="A21" s="294" t="n">
        <v>2</v>
      </c>
      <c r="B21" s="295" t="str">
        <f aca="false">VLOOKUP($D$20,$D$21:$O$35,3)</f>
        <v> </v>
      </c>
      <c r="C21" s="301" t="str">
        <f aca="false">VLOOKUP($D$20,$D$21:$O$35,7)</f>
        <v>*</v>
      </c>
      <c r="D21" s="311" t="n">
        <v>11</v>
      </c>
      <c r="E21" s="312" t="str">
        <f aca="false">HLOOKUP('Date Drivers'!$A$1,'Date Drivers'!$B$1:$B$105,70)</f>
        <v>24 - 250 Vdc</v>
      </c>
      <c r="F21" s="312" t="str">
        <f aca="false">HLOOKUP('Date Drivers'!$A$1,'Date Drivers'!$B$1:$B$105,72)</f>
        <v>110 Vdc - 30% / +20% (special application)</v>
      </c>
      <c r="G21" s="312" t="str">
        <f aca="false">HLOOKUP('Date Drivers'!$A$1,'Date Drivers'!$B$1:$B$105,73)</f>
        <v>220 Vdc - 30% / +20% (special application)</v>
      </c>
      <c r="H21" s="313" t="s">
        <v>468</v>
      </c>
      <c r="I21" s="314" t="str">
        <f aca="false">HLOOKUP('Date Drivers'!$A$1,'Date Drivers'!$B$1:$B$105,78)</f>
        <v>T</v>
      </c>
      <c r="J21" s="314" t="str">
        <f aca="false">HLOOKUP('Date Drivers'!$A$1,'Date Drivers'!$B$1:$B$105,80)</f>
        <v>V</v>
      </c>
      <c r="K21" s="315" t="str">
        <f aca="false">HLOOKUP('Date Drivers'!$A$1,'Date Drivers'!$B$1:$B$105,81)</f>
        <v>W</v>
      </c>
      <c r="L21" s="75" t="s">
        <v>661</v>
      </c>
    </row>
    <row r="22" customFormat="false" ht="12.55" hidden="false" customHeight="false" outlineLevel="0" collapsed="false">
      <c r="A22" s="294" t="n">
        <v>3</v>
      </c>
      <c r="B22" s="295" t="str">
        <f aca="false">VLOOKUP($D$20,$D$21:$O$35,4)</f>
        <v> </v>
      </c>
      <c r="C22" s="301" t="str">
        <f aca="false">VLOOKUP($D$20,$D$21:$O$35,8)</f>
        <v>*</v>
      </c>
      <c r="D22" s="316" t="n">
        <v>12</v>
      </c>
      <c r="E22" s="312" t="str">
        <f aca="false">HLOOKUP('Date Drivers'!$A$1,'Date Drivers'!$B$1:$B$105,74)</f>
        <v>24 - 250 Vdc / 24 - 240 Vac</v>
      </c>
      <c r="F22" s="313" t="s">
        <v>468</v>
      </c>
      <c r="G22" s="313" t="s">
        <v>468</v>
      </c>
      <c r="H22" s="313" t="s">
        <v>468</v>
      </c>
      <c r="I22" s="317" t="str">
        <f aca="false">HLOOKUP('Date Drivers'!$A$1,'Date Drivers'!$B$1:$B$105,82)</f>
        <v>Z</v>
      </c>
      <c r="J22" s="75" t="s">
        <v>661</v>
      </c>
      <c r="K22" s="75" t="s">
        <v>661</v>
      </c>
      <c r="L22" s="318" t="s">
        <v>661</v>
      </c>
    </row>
    <row r="23" customFormat="false" ht="12.55" hidden="false" customHeight="false" outlineLevel="0" collapsed="false">
      <c r="A23" s="305" t="n">
        <v>4</v>
      </c>
      <c r="B23" s="319" t="str">
        <f aca="false">VLOOKUP($D$20,$D$21:$O$35,5)</f>
        <v> </v>
      </c>
      <c r="C23" s="304" t="str">
        <f aca="false">VLOOKUP($D$20,$D$21:$O$35,9)</f>
        <v>*</v>
      </c>
      <c r="D23" s="311" t="n">
        <v>21</v>
      </c>
      <c r="E23" s="312" t="str">
        <f aca="false">HLOOKUP('Date Drivers'!$A$1,'Date Drivers'!$B$1:$B$105,70)</f>
        <v>24 - 250 Vdc</v>
      </c>
      <c r="F23" s="312" t="str">
        <f aca="false">HLOOKUP('Date Drivers'!$A$1,'Date Drivers'!$B$1:$B$105,72)</f>
        <v>110 Vdc - 30% / +20% (special application)</v>
      </c>
      <c r="G23" s="312" t="str">
        <f aca="false">HLOOKUP('Date Drivers'!$A$1,'Date Drivers'!$B$1:$B$105,73)</f>
        <v>220 Vdc - 30% / +20% (special application)</v>
      </c>
      <c r="H23" s="313" t="s">
        <v>468</v>
      </c>
      <c r="I23" s="314" t="str">
        <f aca="false">HLOOKUP('Date Drivers'!$A$1,'Date Drivers'!$B$1:$B$105,78)</f>
        <v>T</v>
      </c>
      <c r="J23" s="314" t="str">
        <f aca="false">HLOOKUP('Date Drivers'!$A$1,'Date Drivers'!$B$1:$B$105,80)</f>
        <v>V</v>
      </c>
      <c r="K23" s="315" t="str">
        <f aca="false">HLOOKUP('Date Drivers'!$A$1,'Date Drivers'!$B$1:$B$105,81)</f>
        <v>W</v>
      </c>
      <c r="L23" s="75" t="s">
        <v>661</v>
      </c>
    </row>
    <row r="24" customFormat="false" ht="12.55" hidden="false" customHeight="false" outlineLevel="0" collapsed="false">
      <c r="B24" s="320"/>
      <c r="C24" s="321"/>
      <c r="D24" s="316" t="n">
        <v>22</v>
      </c>
      <c r="E24" s="312" t="str">
        <f aca="false">HLOOKUP('Date Drivers'!$A$1,'Date Drivers'!$B$1:$B$105,74)</f>
        <v>24 - 250 Vdc / 24 - 240 Vac</v>
      </c>
      <c r="F24" s="313" t="s">
        <v>468</v>
      </c>
      <c r="G24" s="313" t="s">
        <v>468</v>
      </c>
      <c r="H24" s="313" t="s">
        <v>468</v>
      </c>
      <c r="I24" s="317" t="str">
        <f aca="false">HLOOKUP('Date Drivers'!$A$1,'Date Drivers'!$B$1:$B$105,82)</f>
        <v>Z</v>
      </c>
      <c r="J24" s="75" t="s">
        <v>661</v>
      </c>
      <c r="K24" s="75" t="s">
        <v>661</v>
      </c>
      <c r="L24" s="318" t="s">
        <v>661</v>
      </c>
    </row>
    <row r="25" customFormat="false" ht="12.55" hidden="false" customHeight="false" outlineLevel="0" collapsed="false">
      <c r="A25" s="283"/>
      <c r="C25" s="286"/>
    </row>
    <row r="26" customFormat="false" ht="12.55" hidden="false" customHeight="false" outlineLevel="0" collapsed="false">
      <c r="A26" s="288" t="n">
        <v>1</v>
      </c>
      <c r="B26" s="297" t="str">
        <f aca="false">VLOOKUP(Tendering!$B$11,$A$51:$O$58,4,FALSE())</f>
        <v>MODBUS / MODBUS (if 2nd RS485 available)</v>
      </c>
      <c r="C26" s="298" t="n">
        <f aca="false">VLOOKUP(Tendering!$B$11,$A$51:$O$58,11,FALSE())</f>
        <v>1</v>
      </c>
    </row>
    <row r="27" customFormat="false" ht="12.55" hidden="false" customHeight="false" outlineLevel="0" collapsed="false">
      <c r="A27" s="294" t="n">
        <v>2</v>
      </c>
      <c r="B27" s="300" t="str">
        <f aca="false">VLOOKUP(Tendering!$B$11,$A$51:$O$58,5,FALSE())</f>
        <v>KBUS / COURIER / MODBUS - not available</v>
      </c>
      <c r="C27" s="301" t="str">
        <f aca="false">VLOOKUP(Tendering!$B$11,$A$51:$O$58,12,FALSE())</f>
        <v>*</v>
      </c>
    </row>
    <row r="28" customFormat="false" ht="12.55" hidden="false" customHeight="false" outlineLevel="0" collapsed="false">
      <c r="A28" s="294" t="n">
        <v>3</v>
      </c>
      <c r="B28" s="300" t="str">
        <f aca="false">VLOOKUP(Tendering!$B$11,$A$51:$O$58,6,FALSE())</f>
        <v>IEC60870-5-103 / MODBUS (if 2nd RS485 available)</v>
      </c>
      <c r="C28" s="301" t="n">
        <f aca="false">VLOOKUP(Tendering!$B$11,$A$51:$O$58,13,FALSE())</f>
        <v>3</v>
      </c>
    </row>
    <row r="29" customFormat="false" ht="12.55" hidden="false" customHeight="false" outlineLevel="0" collapsed="false">
      <c r="A29" s="294" t="n">
        <v>4</v>
      </c>
      <c r="B29" s="300" t="str">
        <f aca="false">VLOOKUP(Tendering!$B$11,$A$51:$O$58,7,FALSE())</f>
        <v>DNP3 / MODBUS (if 2nd RS485 available)</v>
      </c>
      <c r="C29" s="301" t="n">
        <f aca="false">VLOOKUP(Tendering!$B$11,$A$51:$O$58,14,FALSE())</f>
        <v>4</v>
      </c>
    </row>
    <row r="30" customFormat="false" ht="12.55" hidden="false" customHeight="false" outlineLevel="0" collapsed="false">
      <c r="A30" s="294" t="n">
        <v>5</v>
      </c>
      <c r="B30" s="300" t="str">
        <f aca="false">VLOOKUP(Tendering!$B$11,$A$51:$O$58,8,FALSE())</f>
        <v>IEC60870-5-103 / IEC60870-5-103 (if 2nd RS485 available)</v>
      </c>
      <c r="C30" s="301" t="n">
        <f aca="false">VLOOKUP(Tendering!$B$11,$A$51:$O$58,15,FALSE())</f>
        <v>5</v>
      </c>
    </row>
    <row r="31" customFormat="false" ht="12.55" hidden="false" customHeight="false" outlineLevel="0" collapsed="false">
      <c r="A31" s="294" t="n">
        <v>6</v>
      </c>
      <c r="B31" s="300" t="str">
        <f aca="false">VLOOKUP(Tendering!$B$11,$A$51:$O$58,9,FALSE())</f>
        <v> </v>
      </c>
      <c r="C31" s="301" t="str">
        <f aca="false">VLOOKUP(Tendering!$B$11,$A$51:$W$58,16,FALSE())</f>
        <v>5</v>
      </c>
    </row>
    <row r="32" customFormat="false" ht="12.55" hidden="false" customHeight="false" outlineLevel="0" collapsed="false">
      <c r="A32" s="294" t="n">
        <v>7</v>
      </c>
      <c r="B32" s="300" t="str">
        <f aca="false">VLOOKUP(Tendering!$B$11,$A$51:$O$58,10,FALSE())</f>
        <v> </v>
      </c>
      <c r="C32" s="304" t="str">
        <f aca="false">VLOOKUP(Tendering!$B$11,$A$51:$W$58,17,FALSE())</f>
        <v>5</v>
      </c>
    </row>
    <row r="33" customFormat="false" ht="12.55" hidden="false" customHeight="false" outlineLevel="0" collapsed="false">
      <c r="A33" s="322"/>
      <c r="B33" s="323"/>
      <c r="C33" s="324"/>
    </row>
    <row r="34" customFormat="false" ht="12.55" hidden="false" customHeight="false" outlineLevel="0" collapsed="false">
      <c r="A34" s="283"/>
      <c r="C34" s="286"/>
    </row>
    <row r="35" customFormat="false" ht="12.55" hidden="false" customHeight="false" outlineLevel="0" collapsed="false">
      <c r="A35" s="296" t="n">
        <v>1</v>
      </c>
      <c r="B35" s="301" t="str">
        <f aca="false">HLOOKUP('Date Drivers'!$A$1,'Date Drivers'!$B$1:$B$59,32)</f>
        <v>French</v>
      </c>
      <c r="C35" s="301" t="n">
        <f aca="false">HLOOKUP('Date Drivers'!$A$1,'Date Drivers'!$B$1:$B$59,46)</f>
        <v>0</v>
      </c>
    </row>
    <row r="36" customFormat="false" ht="12.55" hidden="false" customHeight="false" outlineLevel="0" collapsed="false">
      <c r="A36" s="299" t="n">
        <v>2</v>
      </c>
      <c r="B36" s="301" t="str">
        <f aca="false">HLOOKUP('Date Drivers'!$A$1,'Date Drivers'!$B$1:$B$59,33)</f>
        <v>English / American</v>
      </c>
      <c r="C36" s="301" t="n">
        <f aca="false">HLOOKUP('Date Drivers'!$A$1,'Date Drivers'!$B$1:$B$59,47)</f>
        <v>1</v>
      </c>
    </row>
    <row r="37" customFormat="false" ht="12.55" hidden="false" customHeight="false" outlineLevel="0" collapsed="false">
      <c r="A37" s="299" t="n">
        <v>3</v>
      </c>
      <c r="B37" s="301" t="str">
        <f aca="false">HLOOKUP('Date Drivers'!$A$1,'Date Drivers'!$B$1:$B$59,34)</f>
        <v>Spanish</v>
      </c>
      <c r="C37" s="301" t="n">
        <f aca="false">HLOOKUP('Date Drivers'!$A$1,'Date Drivers'!$B$1:$B$59,48)</f>
        <v>2</v>
      </c>
    </row>
    <row r="38" customFormat="false" ht="12.55" hidden="false" customHeight="false" outlineLevel="0" collapsed="false">
      <c r="A38" s="299" t="n">
        <v>4</v>
      </c>
      <c r="B38" s="301" t="str">
        <f aca="false">HLOOKUP('Date Drivers'!$A$1,'Date Drivers'!$B$1:$B$59,35)</f>
        <v>German</v>
      </c>
      <c r="C38" s="301" t="n">
        <f aca="false">HLOOKUP('Date Drivers'!$A$1,'Date Drivers'!$B$1:$B$59,49)</f>
        <v>3</v>
      </c>
    </row>
    <row r="39" customFormat="false" ht="12.55" hidden="false" customHeight="false" outlineLevel="0" collapsed="false">
      <c r="A39" s="299" t="n">
        <v>5</v>
      </c>
      <c r="B39" s="301" t="str">
        <f aca="false">HLOOKUP('Date Drivers'!$A$1,'Date Drivers'!$B$1:$B$59,36)</f>
        <v>Italian</v>
      </c>
      <c r="C39" s="301" t="n">
        <f aca="false">HLOOKUP('Date Drivers'!$A$1,'Date Drivers'!$B$1:$B$59,50)</f>
        <v>4</v>
      </c>
    </row>
    <row r="40" customFormat="false" ht="12.55" hidden="false" customHeight="false" outlineLevel="0" collapsed="false">
      <c r="A40" s="299" t="n">
        <v>6</v>
      </c>
      <c r="B40" s="301" t="str">
        <f aca="false">HLOOKUP('Date Drivers'!$A$1,'Date Drivers'!$B$1:$B$59,37)</f>
        <v>Russian</v>
      </c>
      <c r="C40" s="301" t="n">
        <f aca="false">HLOOKUP('Date Drivers'!$A$1,'Date Drivers'!$B$1:$B$59,51)</f>
        <v>5</v>
      </c>
    </row>
    <row r="41" customFormat="false" ht="12.55" hidden="false" customHeight="false" outlineLevel="0" collapsed="false">
      <c r="A41" s="299" t="n">
        <v>7</v>
      </c>
      <c r="B41" s="301" t="str">
        <f aca="false">HLOOKUP('Date Drivers'!$A$1,'Date Drivers'!$B$1:$B$59,38)</f>
        <v>Polish</v>
      </c>
      <c r="C41" s="301" t="n">
        <f aca="false">HLOOKUP('Date Drivers'!$A$1,'Date Drivers'!$B$1:$B$59,52)</f>
        <v>6</v>
      </c>
    </row>
    <row r="42" customFormat="false" ht="12.55" hidden="false" customHeight="false" outlineLevel="0" collapsed="false">
      <c r="A42" s="299" t="n">
        <v>8</v>
      </c>
      <c r="B42" s="301" t="str">
        <f aca="false">HLOOKUP('Date Drivers'!$A$1,'Date Drivers'!$B$1:$B$59,39)</f>
        <v>Portuguese</v>
      </c>
      <c r="C42" s="301" t="n">
        <f aca="false">HLOOKUP('Date Drivers'!$A$1,'Date Drivers'!$B$1:$B$59,53)</f>
        <v>7</v>
      </c>
    </row>
    <row r="43" customFormat="false" ht="12.55" hidden="false" customHeight="false" outlineLevel="0" collapsed="false">
      <c r="A43" s="299" t="n">
        <v>9</v>
      </c>
      <c r="B43" s="301" t="str">
        <f aca="false">HLOOKUP('Date Drivers'!$A$1,'Date Drivers'!$B$1:$B$59,40)</f>
        <v>Dutch</v>
      </c>
      <c r="C43" s="301" t="n">
        <f aca="false">HLOOKUP('Date Drivers'!$A$1,'Date Drivers'!$B$1:$B$59,54)</f>
        <v>8</v>
      </c>
    </row>
    <row r="44" customFormat="false" ht="12.55" hidden="false" customHeight="false" outlineLevel="0" collapsed="false">
      <c r="A44" s="299" t="n">
        <v>10</v>
      </c>
      <c r="B44" s="301" t="str">
        <f aca="false">HLOOKUP('Date Drivers'!$A$1,'Date Drivers'!$B$1:$B$59,41)</f>
        <v>Czech</v>
      </c>
      <c r="C44" s="301" t="str">
        <f aca="false">HLOOKUP('Date Drivers'!$A$1,'Date Drivers'!$B$1:$B$59,55)</f>
        <v>A</v>
      </c>
    </row>
    <row r="45" customFormat="false" ht="12.55" hidden="false" customHeight="false" outlineLevel="0" collapsed="false">
      <c r="A45" s="299" t="n">
        <v>11</v>
      </c>
      <c r="B45" s="301" t="str">
        <f aca="false">HLOOKUP('Date Drivers'!$A$1,'Date Drivers'!$B$1:$B$59,42)</f>
        <v>Hungarian</v>
      </c>
      <c r="C45" s="301" t="str">
        <f aca="false">HLOOKUP('Date Drivers'!$A$1,'Date Drivers'!$B$1:$B$59,56)</f>
        <v>B</v>
      </c>
    </row>
    <row r="46" customFormat="false" ht="12.55" hidden="false" customHeight="false" outlineLevel="0" collapsed="false">
      <c r="A46" s="299" t="n">
        <v>12</v>
      </c>
      <c r="B46" s="301" t="str">
        <f aca="false">HLOOKUP('Date Drivers'!$A$1,'Date Drivers'!$B$1:$B$59,43)</f>
        <v>Greek : not available</v>
      </c>
      <c r="C46" s="301" t="str">
        <f aca="false">HLOOKUP('Date Drivers'!$A$1,'Date Drivers'!$B$1:$B$59,57)</f>
        <v>*</v>
      </c>
    </row>
    <row r="47" customFormat="false" ht="13.15" hidden="false" customHeight="false" outlineLevel="0" collapsed="false">
      <c r="A47" s="299" t="n">
        <v>13</v>
      </c>
      <c r="B47" s="301" t="str">
        <f aca="false">HLOOKUP('Date Drivers'!$A$1,'Date Drivers'!$B$1:$B$59,45)</f>
        <v>Chinese</v>
      </c>
      <c r="C47" s="301" t="str">
        <f aca="false">HLOOKUP('Date Drivers'!$A$1,'Date Drivers'!$B$1:$B$59,59)</f>
        <v>D</v>
      </c>
      <c r="F47" s="325"/>
    </row>
    <row r="48" customFormat="false" ht="13.15" hidden="false" customHeight="false" outlineLevel="0" collapsed="false">
      <c r="A48" s="302" t="n">
        <v>14</v>
      </c>
      <c r="B48" s="301" t="str">
        <f aca="false">HLOOKUP('Date Drivers'!$A$1,'Date Drivers'!$B$1:$B$59,44)</f>
        <v>Turkish</v>
      </c>
      <c r="C48" s="301" t="str">
        <f aca="false">HLOOKUP('Date Drivers'!$A$1,'Date Drivers'!$B$1:$B$59,58)</f>
        <v>E</v>
      </c>
      <c r="F48" s="325"/>
    </row>
    <row r="49" customFormat="false" ht="12.55" hidden="false" customHeight="false" outlineLevel="0" collapsed="false">
      <c r="A49" s="326"/>
      <c r="B49" s="320"/>
      <c r="C49" s="321"/>
    </row>
    <row r="50" customFormat="false" ht="12.55" hidden="false" customHeight="false" outlineLevel="0" collapsed="false">
      <c r="A50" s="283"/>
      <c r="C50" s="286"/>
    </row>
    <row r="51" customFormat="false" ht="12.55" hidden="false" customHeight="false" outlineLevel="0" collapsed="false">
      <c r="A51" s="288" t="n">
        <v>1</v>
      </c>
      <c r="B51" s="297" t="str">
        <f aca="false">HLOOKUP('Date Drivers'!$A$1,'Date Drivers'!$B$1:$B$129,118)</f>
        <v>None</v>
      </c>
      <c r="C51" s="298" t="n">
        <f aca="false">HLOOKUP('Date Drivers'!$A$1,'Date Drivers'!$B$1:$B$139,126)</f>
        <v>0</v>
      </c>
      <c r="D51" s="297" t="str">
        <f aca="false">HLOOKUP('Date Drivers'!$A$1,'Date Drivers'!$B$1:$B$103,22)</f>
        <v>MODBUS / MODBUS (if 2nd RS485 available)</v>
      </c>
      <c r="E51" s="300" t="str">
        <f aca="false">HLOOKUP('Date Drivers'!$A$1,'Date Drivers'!$B$1:$B$103,23)</f>
        <v>KBUS / COURIER / MODBUS - not available</v>
      </c>
      <c r="F51" s="300" t="str">
        <f aca="false">HLOOKUP('Date Drivers'!$A$1,'Date Drivers'!$B$1:$B$103,24)</f>
        <v>IEC60870-5-103 / MODBUS (if 2nd RS485 available)</v>
      </c>
      <c r="G51" s="300" t="str">
        <f aca="false">HLOOKUP('Date Drivers'!$A$1,'Date Drivers'!$B$1:$B$103,25)</f>
        <v>DNP3 / MODBUS (if 2nd RS485 available)</v>
      </c>
      <c r="H51" s="327" t="str">
        <f aca="false">IF(OR(Configurator!$B$15="V",Configurator!$B$15="W"),"Modbus TCP/IP / Modbus (if 2nd RS485 available)"," ")</f>
        <v> </v>
      </c>
      <c r="I51" s="328" t="str">
        <f aca="false">IF(OR(Configurator!$B$15="V",Configurator!$B$15="W"),"IEC60870-5-103 Eth / Modbus (if 2nd RS485 available)"," ")</f>
        <v> </v>
      </c>
      <c r="J51" s="33" t="s">
        <v>468</v>
      </c>
      <c r="K51" s="298" t="n">
        <f aca="false">HLOOKUP('Date Drivers'!$A$1,'Date Drivers'!$B$1:$B$103,27)</f>
        <v>1</v>
      </c>
      <c r="L51" s="301" t="str">
        <f aca="false">HLOOKUP('Date Drivers'!$A$1,'Date Drivers'!$B$1:$B$103,28)</f>
        <v>*</v>
      </c>
      <c r="M51" s="301" t="n">
        <f aca="false">HLOOKUP('Date Drivers'!$A$1,'Date Drivers'!$B$1:$B$103,29)</f>
        <v>3</v>
      </c>
      <c r="N51" s="301" t="n">
        <f aca="false">HLOOKUP('Date Drivers'!$A$1,'Date Drivers'!$B$1:$B$103,30)</f>
        <v>4</v>
      </c>
      <c r="O51" s="329" t="str">
        <f aca="false">IF(OR(Configurator!$B$15="V",Configurator!$B$15="W"),"6","4")</f>
        <v>4</v>
      </c>
      <c r="P51" s="329" t="str">
        <f aca="false">IF(OR(Configurator!$B$15="V",Configurator!$B$15="W"),"7","4")</f>
        <v>4</v>
      </c>
      <c r="Q51" s="329" t="str">
        <f aca="false">IF(OR(Configurator!$B$15="V",Configurator!$B$15="W"),"7","4")</f>
        <v>4</v>
      </c>
    </row>
    <row r="52" customFormat="false" ht="12.55" hidden="false" customHeight="false" outlineLevel="0" collapsed="false">
      <c r="A52" s="294" t="n">
        <v>2</v>
      </c>
      <c r="B52" s="300" t="str">
        <f aca="false">HLOOKUP('Date Drivers'!$A$1,'Date Drivers'!$B$1:$B$129,119)</f>
        <v>Additional 5 digital inputs</v>
      </c>
      <c r="C52" s="301" t="n">
        <f aca="false">HLOOKUP('Date Drivers'!$A$1,'Date Drivers'!$B$1:$B$139,127)</f>
        <v>1</v>
      </c>
      <c r="D52" s="297" t="str">
        <f aca="false">HLOOKUP('Date Drivers'!$A$1,'Date Drivers'!$B$1:$B$103,22)</f>
        <v>MODBUS / MODBUS (if 2nd RS485 available)</v>
      </c>
      <c r="E52" s="300" t="str">
        <f aca="false">HLOOKUP('Date Drivers'!$A$1,'Date Drivers'!$B$1:$B$103,23)</f>
        <v>KBUS / COURIER / MODBUS - not available</v>
      </c>
      <c r="F52" s="300" t="str">
        <f aca="false">HLOOKUP('Date Drivers'!$A$1,'Date Drivers'!$B$1:$B$103,24)</f>
        <v>IEC60870-5-103 / MODBUS (if 2nd RS485 available)</v>
      </c>
      <c r="G52" s="300" t="str">
        <f aca="false">HLOOKUP('Date Drivers'!$A$1,'Date Drivers'!$B$1:$B$103,25)</f>
        <v>DNP3 / MODBUS (if 2nd RS485 available)</v>
      </c>
      <c r="H52" s="327" t="str">
        <f aca="false">IF(OR(Configurator!$B$15="V",Configurator!$B$15="W"),"Modbus TCP/IP / Modbus (if 2nd RS485 available)"," ")</f>
        <v> </v>
      </c>
      <c r="I52" s="328" t="str">
        <f aca="false">IF(OR(Configurator!$B$15="V",Configurator!$B$15="W"),"IEC60870-5-103 Eth / Modbus (if 2nd RS485 available)"," ")</f>
        <v> </v>
      </c>
      <c r="J52" s="33" t="s">
        <v>468</v>
      </c>
      <c r="K52" s="298" t="n">
        <f aca="false">HLOOKUP('Date Drivers'!$A$1,'Date Drivers'!$B$1:$B$103,27)</f>
        <v>1</v>
      </c>
      <c r="L52" s="301" t="str">
        <f aca="false">HLOOKUP('Date Drivers'!$A$1,'Date Drivers'!$B$1:$B$103,28)</f>
        <v>*</v>
      </c>
      <c r="M52" s="301" t="n">
        <f aca="false">HLOOKUP('Date Drivers'!$A$1,'Date Drivers'!$B$1:$B$103,29)</f>
        <v>3</v>
      </c>
      <c r="N52" s="301" t="n">
        <f aca="false">HLOOKUP('Date Drivers'!$A$1,'Date Drivers'!$B$1:$B$103,30)</f>
        <v>4</v>
      </c>
      <c r="O52" s="329" t="str">
        <f aca="false">IF(OR(Configurator!$B$15="V",Configurator!$B$15="W"),"6","4")</f>
        <v>4</v>
      </c>
      <c r="P52" s="329" t="str">
        <f aca="false">IF(OR(Configurator!$B$15="V",Configurator!$B$15="W"),"7","4")</f>
        <v>4</v>
      </c>
      <c r="Q52" s="329" t="str">
        <f aca="false">IF(OR(Configurator!$B$15="V",Configurator!$B$15="W"),"7","4")</f>
        <v>4</v>
      </c>
    </row>
    <row r="53" customFormat="false" ht="12.55" hidden="false" customHeight="false" outlineLevel="0" collapsed="false">
      <c r="A53" s="294" t="n">
        <v>3</v>
      </c>
      <c r="B53" s="300" t="str">
        <f aca="false">HLOOKUP('Date Drivers'!$A$1,'Date Drivers'!$B$1:$B$129,120)</f>
        <v>IRIG-B inputs + additional 2nd rear port</v>
      </c>
      <c r="C53" s="301" t="n">
        <f aca="false">HLOOKUP('Date Drivers'!$A$1,'Date Drivers'!$B$1:$B$139,128)</f>
        <v>2</v>
      </c>
      <c r="D53" s="297" t="str">
        <f aca="false">HLOOKUP('Date Drivers'!$A$1,'Date Drivers'!$B$1:$B$103,22)</f>
        <v>MODBUS / MODBUS (if 2nd RS485 available)</v>
      </c>
      <c r="E53" s="300" t="str">
        <f aca="false">HLOOKUP('Date Drivers'!$A$1,'Date Drivers'!$B$1:$B$103,23)</f>
        <v>KBUS / COURIER / MODBUS - not available</v>
      </c>
      <c r="F53" s="300" t="str">
        <f aca="false">HLOOKUP('Date Drivers'!$A$1,'Date Drivers'!$B$1:$B$103,24)</f>
        <v>IEC60870-5-103 / MODBUS (if 2nd RS485 available)</v>
      </c>
      <c r="G53" s="300" t="str">
        <f aca="false">HLOOKUP('Date Drivers'!$A$1,'Date Drivers'!$B$1:$B$103,25)</f>
        <v>DNP3 / MODBUS (if 2nd RS485 available)</v>
      </c>
      <c r="H53" s="300" t="str">
        <f aca="false">HLOOKUP('Date Drivers'!$A$1,'Date Drivers'!$B$1:$B$103,26)</f>
        <v>IEC60870-5-103 / IEC60870-5-103 (if 2nd RS485 available)</v>
      </c>
      <c r="I53" s="327" t="str">
        <f aca="false">IF(OR(Configurator!$B$15="V",Configurator!$B$15="W"),"Modbus TCP/IP / Modbus (if 2nd RS485 available)"," ")</f>
        <v> </v>
      </c>
      <c r="J53" s="328" t="str">
        <f aca="false">IF(OR(Configurator!$B$15="V",Configurator!$B$15="W"),"IEC60870-5-103 Eth / Modbus (if 2nd RS485 available)"," ")</f>
        <v> </v>
      </c>
      <c r="K53" s="298" t="n">
        <f aca="false">HLOOKUP('Date Drivers'!$A$1,'Date Drivers'!$B$1:$B$103,27)</f>
        <v>1</v>
      </c>
      <c r="L53" s="301" t="str">
        <f aca="false">HLOOKUP('Date Drivers'!$A$1,'Date Drivers'!$B$1:$B$103,28)</f>
        <v>*</v>
      </c>
      <c r="M53" s="301" t="n">
        <f aca="false">HLOOKUP('Date Drivers'!$A$1,'Date Drivers'!$B$1:$B$103,29)</f>
        <v>3</v>
      </c>
      <c r="N53" s="301" t="n">
        <f aca="false">HLOOKUP('Date Drivers'!$A$1,'Date Drivers'!$B$1:$B$103,30)</f>
        <v>4</v>
      </c>
      <c r="O53" s="301" t="n">
        <f aca="false">HLOOKUP('Date Drivers'!$A$1,'Date Drivers'!$B$1:$B$103,31)</f>
        <v>5</v>
      </c>
      <c r="P53" s="329" t="str">
        <f aca="false">IF(OR(Configurator!$B$15="V",Configurator!$B$15="W"),"6","5")</f>
        <v>5</v>
      </c>
      <c r="Q53" s="329" t="str">
        <f aca="false">IF(OR(Configurator!$B$15="V",Configurator!$B$15="W"),"7","5")</f>
        <v>5</v>
      </c>
    </row>
    <row r="54" customFormat="false" ht="12.55" hidden="false" customHeight="false" outlineLevel="0" collapsed="false">
      <c r="A54" s="294" t="n">
        <v>4</v>
      </c>
      <c r="B54" s="300" t="str">
        <f aca="false">HLOOKUP('Date Drivers'!$A$1,'Date Drivers'!$B$1:$B$129,121)</f>
        <v>IRIG-B inputs + additional 2nd rear port + additional 5 digital inputs</v>
      </c>
      <c r="C54" s="301" t="n">
        <f aca="false">HLOOKUP('Date Drivers'!$A$1,'Date Drivers'!$B$1:$B$139,129)</f>
        <v>3</v>
      </c>
      <c r="D54" s="297" t="str">
        <f aca="false">HLOOKUP('Date Drivers'!$A$1,'Date Drivers'!$B$1:$B$103,22)</f>
        <v>MODBUS / MODBUS (if 2nd RS485 available)</v>
      </c>
      <c r="E54" s="300" t="str">
        <f aca="false">HLOOKUP('Date Drivers'!$A$1,'Date Drivers'!$B$1:$B$103,23)</f>
        <v>KBUS / COURIER / MODBUS - not available</v>
      </c>
      <c r="F54" s="300" t="str">
        <f aca="false">HLOOKUP('Date Drivers'!$A$1,'Date Drivers'!$B$1:$B$103,24)</f>
        <v>IEC60870-5-103 / MODBUS (if 2nd RS485 available)</v>
      </c>
      <c r="G54" s="300" t="str">
        <f aca="false">HLOOKUP('Date Drivers'!$A$1,'Date Drivers'!$B$1:$B$103,25)</f>
        <v>DNP3 / MODBUS (if 2nd RS485 available)</v>
      </c>
      <c r="H54" s="300" t="str">
        <f aca="false">HLOOKUP('Date Drivers'!$A$1,'Date Drivers'!$B$1:$B$103,26)</f>
        <v>IEC60870-5-103 / IEC60870-5-103 (if 2nd RS485 available)</v>
      </c>
      <c r="I54" s="327" t="str">
        <f aca="false">IF(OR(Configurator!$B$15="V",Configurator!$B$15="W"),"Modbus TCP/IP / Modbus (if 2nd RS485 available)"," ")</f>
        <v> </v>
      </c>
      <c r="J54" s="328" t="str">
        <f aca="false">IF(OR(Configurator!$B$15="V",Configurator!$B$15="W"),"IEC60870-5-103 Eth / Modbus (if 2nd RS485 available)"," ")</f>
        <v> </v>
      </c>
      <c r="K54" s="298" t="n">
        <f aca="false">HLOOKUP('Date Drivers'!$A$1,'Date Drivers'!$B$1:$B$103,27)</f>
        <v>1</v>
      </c>
      <c r="L54" s="301" t="str">
        <f aca="false">HLOOKUP('Date Drivers'!$A$1,'Date Drivers'!$B$1:$B$103,28)</f>
        <v>*</v>
      </c>
      <c r="M54" s="301" t="n">
        <f aca="false">HLOOKUP('Date Drivers'!$A$1,'Date Drivers'!$B$1:$B$103,29)</f>
        <v>3</v>
      </c>
      <c r="N54" s="301" t="n">
        <f aca="false">HLOOKUP('Date Drivers'!$A$1,'Date Drivers'!$B$1:$B$103,30)</f>
        <v>4</v>
      </c>
      <c r="O54" s="301" t="n">
        <f aca="false">HLOOKUP('Date Drivers'!$A$1,'Date Drivers'!$B$1:$B$103,31)</f>
        <v>5</v>
      </c>
      <c r="P54" s="329" t="str">
        <f aca="false">IF(OR(Configurator!$B$15="V",Configurator!$B$15="W"),"6","5")</f>
        <v>5</v>
      </c>
      <c r="Q54" s="329" t="str">
        <f aca="false">IF(OR(Configurator!$B$15="V",Configurator!$B$15="W"),"7","5")</f>
        <v>5</v>
      </c>
    </row>
    <row r="55" customFormat="false" ht="12.55" hidden="false" customHeight="false" outlineLevel="0" collapsed="false">
      <c r="A55" s="294" t="n">
        <v>5</v>
      </c>
      <c r="B55" s="300" t="str">
        <f aca="false">HLOOKUP('Date Drivers'!$A$1,'Date Drivers'!$B$1:$B$129,122)</f>
        <v>Measurement CTs</v>
      </c>
      <c r="C55" s="301" t="n">
        <f aca="false">HLOOKUP('Date Drivers'!$A$1,'Date Drivers'!$B$1:$B$139,130)</f>
        <v>4</v>
      </c>
      <c r="D55" s="297" t="str">
        <f aca="false">HLOOKUP('Date Drivers'!$A$1,'Date Drivers'!$B$1:$B$103,22)</f>
        <v>MODBUS / MODBUS (if 2nd RS485 available)</v>
      </c>
      <c r="E55" s="300" t="str">
        <f aca="false">HLOOKUP('Date Drivers'!$A$1,'Date Drivers'!$B$1:$B$103,23)</f>
        <v>KBUS / COURIER / MODBUS - not available</v>
      </c>
      <c r="F55" s="300" t="str">
        <f aca="false">HLOOKUP('Date Drivers'!$A$1,'Date Drivers'!$B$1:$B$103,24)</f>
        <v>IEC60870-5-103 / MODBUS (if 2nd RS485 available)</v>
      </c>
      <c r="G55" s="300" t="str">
        <f aca="false">HLOOKUP('Date Drivers'!$A$1,'Date Drivers'!$B$1:$B$103,25)</f>
        <v>DNP3 / MODBUS (if 2nd RS485 available)</v>
      </c>
      <c r="H55" s="327" t="str">
        <f aca="false">IF(OR(Configurator!$B$15="V",Configurator!$B$15="W"),"Modbus TCP/IP / Modbus (if 2nd RS485 available)"," ")</f>
        <v> </v>
      </c>
      <c r="I55" s="328" t="str">
        <f aca="false">IF(OR(Configurator!$B$15="V",Configurator!$B$15="W"),"IEC60870-5-103 Eth / Modbus (if 2nd RS485 available)"," ")</f>
        <v> </v>
      </c>
      <c r="J55" s="33" t="s">
        <v>468</v>
      </c>
      <c r="K55" s="298" t="n">
        <f aca="false">HLOOKUP('Date Drivers'!$A$1,'Date Drivers'!$B$1:$B$103,27)</f>
        <v>1</v>
      </c>
      <c r="L55" s="301" t="str">
        <f aca="false">HLOOKUP('Date Drivers'!$A$1,'Date Drivers'!$B$1:$B$103,28)</f>
        <v>*</v>
      </c>
      <c r="M55" s="301" t="n">
        <f aca="false">HLOOKUP('Date Drivers'!$A$1,'Date Drivers'!$B$1:$B$103,29)</f>
        <v>3</v>
      </c>
      <c r="N55" s="301" t="n">
        <f aca="false">HLOOKUP('Date Drivers'!$A$1,'Date Drivers'!$B$1:$B$103,30)</f>
        <v>4</v>
      </c>
      <c r="O55" s="329" t="str">
        <f aca="false">IF(OR(Configurator!$B$15="V",Configurator!$B$15="W"),"6","4")</f>
        <v>4</v>
      </c>
      <c r="P55" s="329" t="str">
        <f aca="false">IF(OR(Configurator!$B$15="V",Configurator!$B$15="W"),"7","4")</f>
        <v>4</v>
      </c>
      <c r="Q55" s="329" t="str">
        <f aca="false">IF(OR(Configurator!$B$15="V",Configurator!$B$15="W"),"7","4")</f>
        <v>4</v>
      </c>
    </row>
    <row r="56" customFormat="false" ht="12.55" hidden="false" customHeight="false" outlineLevel="0" collapsed="false">
      <c r="A56" s="294" t="n">
        <v>6</v>
      </c>
      <c r="B56" s="300" t="str">
        <f aca="false">HLOOKUP('Date Drivers'!$A$1,'Date Drivers'!$B$1:$B$129,123)</f>
        <v>Measurement CTs + additional 5 digital inputs</v>
      </c>
      <c r="C56" s="301" t="n">
        <f aca="false">HLOOKUP('Date Drivers'!$A$1,'Date Drivers'!$B$1:$B$139,131)</f>
        <v>5</v>
      </c>
      <c r="D56" s="297" t="str">
        <f aca="false">HLOOKUP('Date Drivers'!$A$1,'Date Drivers'!$B$1:$B$103,22)</f>
        <v>MODBUS / MODBUS (if 2nd RS485 available)</v>
      </c>
      <c r="E56" s="300" t="str">
        <f aca="false">HLOOKUP('Date Drivers'!$A$1,'Date Drivers'!$B$1:$B$103,23)</f>
        <v>KBUS / COURIER / MODBUS - not available</v>
      </c>
      <c r="F56" s="300" t="str">
        <f aca="false">HLOOKUP('Date Drivers'!$A$1,'Date Drivers'!$B$1:$B$103,24)</f>
        <v>IEC60870-5-103 / MODBUS (if 2nd RS485 available)</v>
      </c>
      <c r="G56" s="300" t="str">
        <f aca="false">HLOOKUP('Date Drivers'!$A$1,'Date Drivers'!$B$1:$B$103,25)</f>
        <v>DNP3 / MODBUS (if 2nd RS485 available)</v>
      </c>
      <c r="H56" s="327" t="str">
        <f aca="false">IF(OR(Configurator!$B$15="V",Configurator!$B$15="W"),"Modbus TCP/IP / Modbus (if 2nd RS485 available)"," ")</f>
        <v> </v>
      </c>
      <c r="I56" s="328" t="str">
        <f aca="false">IF(OR(Configurator!$B$15="V",Configurator!$B$15="W"),"IEC60870-5-103 Eth / Modbus (if 2nd RS485 available)"," ")</f>
        <v> </v>
      </c>
      <c r="J56" s="33" t="s">
        <v>468</v>
      </c>
      <c r="K56" s="298" t="n">
        <f aca="false">HLOOKUP('Date Drivers'!$A$1,'Date Drivers'!$B$1:$B$103,27)</f>
        <v>1</v>
      </c>
      <c r="L56" s="301" t="str">
        <f aca="false">HLOOKUP('Date Drivers'!$A$1,'Date Drivers'!$B$1:$B$103,28)</f>
        <v>*</v>
      </c>
      <c r="M56" s="301" t="n">
        <f aca="false">HLOOKUP('Date Drivers'!$A$1,'Date Drivers'!$B$1:$B$103,29)</f>
        <v>3</v>
      </c>
      <c r="N56" s="301" t="n">
        <f aca="false">HLOOKUP('Date Drivers'!$A$1,'Date Drivers'!$B$1:$B$103,30)</f>
        <v>4</v>
      </c>
      <c r="O56" s="329" t="str">
        <f aca="false">IF(OR(Configurator!$B$15="V",Configurator!$B$15="W"),"6","4")</f>
        <v>4</v>
      </c>
      <c r="P56" s="329" t="str">
        <f aca="false">IF(OR(Configurator!$B$15="V",Configurator!$B$15="W"),"7","4")</f>
        <v>4</v>
      </c>
      <c r="Q56" s="329" t="str">
        <f aca="false">IF(OR(Configurator!$B$15="V",Configurator!$B$15="W"),"7","4")</f>
        <v>4</v>
      </c>
    </row>
    <row r="57" customFormat="false" ht="12.55" hidden="false" customHeight="false" outlineLevel="0" collapsed="false">
      <c r="A57" s="294" t="n">
        <v>7</v>
      </c>
      <c r="B57" s="300" t="str">
        <f aca="false">HLOOKUP('Date Drivers'!$A$1,'Date Drivers'!$B$1:$B$129,124)</f>
        <v>Measurement CTs + IRIG-B input + additional 2nd rear port</v>
      </c>
      <c r="C57" s="301" t="n">
        <f aca="false">HLOOKUP('Date Drivers'!$A$1,'Date Drivers'!$B$1:$B$139,132)</f>
        <v>6</v>
      </c>
      <c r="D57" s="297" t="str">
        <f aca="false">HLOOKUP('Date Drivers'!$A$1,'Date Drivers'!$B$1:$B$103,22)</f>
        <v>MODBUS / MODBUS (if 2nd RS485 available)</v>
      </c>
      <c r="E57" s="300" t="str">
        <f aca="false">HLOOKUP('Date Drivers'!$A$1,'Date Drivers'!$B$1:$B$103,23)</f>
        <v>KBUS / COURIER / MODBUS - not available</v>
      </c>
      <c r="F57" s="300" t="str">
        <f aca="false">HLOOKUP('Date Drivers'!$A$1,'Date Drivers'!$B$1:$B$103,24)</f>
        <v>IEC60870-5-103 / MODBUS (if 2nd RS485 available)</v>
      </c>
      <c r="G57" s="300" t="str">
        <f aca="false">HLOOKUP('Date Drivers'!$A$1,'Date Drivers'!$B$1:$B$103,25)</f>
        <v>DNP3 / MODBUS (if 2nd RS485 available)</v>
      </c>
      <c r="H57" s="300" t="str">
        <f aca="false">HLOOKUP('Date Drivers'!$A$1,'Date Drivers'!$B$1:$B$103,26)</f>
        <v>IEC60870-5-103 / IEC60870-5-103 (if 2nd RS485 available)</v>
      </c>
      <c r="I57" s="327" t="str">
        <f aca="false">IF(OR(Configurator!$B$15="V",Configurator!$B$15="W"),"Modbus TCP/IP / Modbus (if 2nd RS485 available)"," ")</f>
        <v> </v>
      </c>
      <c r="J57" s="328" t="str">
        <f aca="false">IF(OR(Configurator!$B$15="V",Configurator!$B$15="W"),"IEC60870-5-103 Eth / Modbus (if 2nd RS485 available)"," ")</f>
        <v> </v>
      </c>
      <c r="K57" s="298" t="n">
        <f aca="false">HLOOKUP('Date Drivers'!$A$1,'Date Drivers'!$B$1:$B$103,27)</f>
        <v>1</v>
      </c>
      <c r="L57" s="301" t="str">
        <f aca="false">HLOOKUP('Date Drivers'!$A$1,'Date Drivers'!$B$1:$B$103,28)</f>
        <v>*</v>
      </c>
      <c r="M57" s="301" t="n">
        <f aca="false">HLOOKUP('Date Drivers'!$A$1,'Date Drivers'!$B$1:$B$103,29)</f>
        <v>3</v>
      </c>
      <c r="N57" s="301" t="n">
        <f aca="false">HLOOKUP('Date Drivers'!$A$1,'Date Drivers'!$B$1:$B$103,30)</f>
        <v>4</v>
      </c>
      <c r="O57" s="301" t="n">
        <f aca="false">HLOOKUP('Date Drivers'!$A$1,'Date Drivers'!$B$1:$B$103,31)</f>
        <v>5</v>
      </c>
      <c r="P57" s="329" t="str">
        <f aca="false">IF(OR(Configurator!$B$15="V",Configurator!$B$15="W"),"6","5")</f>
        <v>5</v>
      </c>
      <c r="Q57" s="329" t="str">
        <f aca="false">IF(OR(Configurator!$B$15="V",Configurator!$B$15="W"),"7","5")</f>
        <v>5</v>
      </c>
    </row>
    <row r="58" customFormat="false" ht="12.55" hidden="false" customHeight="false" outlineLevel="0" collapsed="false">
      <c r="A58" s="305" t="n">
        <v>8</v>
      </c>
      <c r="B58" s="303" t="str">
        <f aca="false">HLOOKUP('Date Drivers'!$A$1,'Date Drivers'!$B$1:$B$129,125)</f>
        <v>Measurement CTs + IRIG-B input + additional 2nd rear port + additional 5 digital inputs</v>
      </c>
      <c r="C58" s="304" t="n">
        <f aca="false">HLOOKUP('Date Drivers'!$A$1,'Date Drivers'!$B$1:$B$139,133)</f>
        <v>7</v>
      </c>
      <c r="D58" s="297" t="str">
        <f aca="false">HLOOKUP('Date Drivers'!$A$1,'Date Drivers'!$B$1:$B$103,22)</f>
        <v>MODBUS / MODBUS (if 2nd RS485 available)</v>
      </c>
      <c r="E58" s="300" t="str">
        <f aca="false">HLOOKUP('Date Drivers'!$A$1,'Date Drivers'!$B$1:$B$103,23)</f>
        <v>KBUS / COURIER / MODBUS - not available</v>
      </c>
      <c r="F58" s="300" t="str">
        <f aca="false">HLOOKUP('Date Drivers'!$A$1,'Date Drivers'!$B$1:$B$103,24)</f>
        <v>IEC60870-5-103 / MODBUS (if 2nd RS485 available)</v>
      </c>
      <c r="G58" s="300" t="str">
        <f aca="false">HLOOKUP('Date Drivers'!$A$1,'Date Drivers'!$B$1:$B$103,25)</f>
        <v>DNP3 / MODBUS (if 2nd RS485 available)</v>
      </c>
      <c r="H58" s="300" t="str">
        <f aca="false">HLOOKUP('Date Drivers'!$A$1,'Date Drivers'!$B$1:$B$103,26)</f>
        <v>IEC60870-5-103 / IEC60870-5-103 (if 2nd RS485 available)</v>
      </c>
      <c r="I58" s="327" t="str">
        <f aca="false">IF(OR(Configurator!$B$15="V",Configurator!$B$15="W"),"Modbus TCP/IP / Modbus (if 2nd RS485 available)"," ")</f>
        <v> </v>
      </c>
      <c r="J58" s="328" t="str">
        <f aca="false">IF(OR(Configurator!$B$15="V",Configurator!$B$15="W"),"IEC60870-5-103 Eth / Modbus (if 2nd RS485 available)"," ")</f>
        <v> </v>
      </c>
      <c r="K58" s="298" t="n">
        <f aca="false">HLOOKUP('Date Drivers'!$A$1,'Date Drivers'!$B$1:$B$103,27)</f>
        <v>1</v>
      </c>
      <c r="L58" s="301" t="str">
        <f aca="false">HLOOKUP('Date Drivers'!$A$1,'Date Drivers'!$B$1:$B$103,28)</f>
        <v>*</v>
      </c>
      <c r="M58" s="301" t="n">
        <f aca="false">HLOOKUP('Date Drivers'!$A$1,'Date Drivers'!$B$1:$B$103,29)</f>
        <v>3</v>
      </c>
      <c r="N58" s="301" t="n">
        <f aca="false">HLOOKUP('Date Drivers'!$A$1,'Date Drivers'!$B$1:$B$103,30)</f>
        <v>4</v>
      </c>
      <c r="O58" s="301" t="n">
        <f aca="false">HLOOKUP('Date Drivers'!$A$1,'Date Drivers'!$B$1:$B$103,31)</f>
        <v>5</v>
      </c>
      <c r="P58" s="329" t="str">
        <f aca="false">IF(OR(Configurator!$B$15="V",Configurator!$B$15="W"),"6","5")</f>
        <v>5</v>
      </c>
      <c r="Q58" s="329" t="str">
        <f aca="false">IF(OR(Configurator!$B$15="V",Configurator!$B$15="W"),"7","5")</f>
        <v>5</v>
      </c>
    </row>
    <row r="60" customFormat="false" ht="13.15" hidden="false" customHeight="false" outlineLevel="0" collapsed="false">
      <c r="A60" s="283"/>
      <c r="B60" s="330" t="str">
        <f aca="false">Configurator!$G$6</f>
        <v>Z</v>
      </c>
      <c r="C60" s="286"/>
      <c r="D60" s="331"/>
    </row>
    <row r="61" customFormat="false" ht="12.55" hidden="false" customHeight="false" outlineLevel="0" collapsed="false">
      <c r="A61" s="288" t="s">
        <v>661</v>
      </c>
      <c r="B61" s="332" t="s">
        <v>662</v>
      </c>
      <c r="C61" s="333" t="s">
        <v>72</v>
      </c>
      <c r="D61" s="334" t="s">
        <v>468</v>
      </c>
      <c r="E61" s="334" t="s">
        <v>468</v>
      </c>
      <c r="F61" s="335" t="s">
        <v>468</v>
      </c>
      <c r="G61" s="336" t="s">
        <v>661</v>
      </c>
      <c r="H61" s="337" t="s">
        <v>661</v>
      </c>
      <c r="I61" s="337" t="s">
        <v>661</v>
      </c>
      <c r="J61" s="338" t="s">
        <v>661</v>
      </c>
    </row>
    <row r="62" customFormat="false" ht="12.55" hidden="false" customHeight="false" outlineLevel="0" collapsed="false">
      <c r="A62" s="294" t="s">
        <v>12</v>
      </c>
      <c r="B62" s="300" t="str">
        <f aca="false">HLOOKUP('Date Drivers'!$A$1,'Date Drivers'!$B$1:$D$143,134)</f>
        <v>Mounting option :</v>
      </c>
      <c r="C62" s="295" t="str">
        <f aca="false">HLOOKUP('Date Drivers'!$A$1,'Date Drivers'!$B$1:$D$143,135)</f>
        <v>None (default)</v>
      </c>
      <c r="D62" s="327" t="str">
        <f aca="false">HLOOKUP('Date Drivers'!$A$1,'Date Drivers'!$B$1:$D$143,136)</f>
        <v>Pre-Fixed HMI (no withdrawability)</v>
      </c>
      <c r="E62" s="327" t="str">
        <f aca="false">HLOOKUP('Date Drivers'!$A$1,'Date Drivers'!$B$1:$D$143,137)</f>
        <v>Sealed Cover</v>
      </c>
      <c r="F62" s="339" t="str">
        <f aca="false">HLOOKUP('Date Drivers'!$A$1,'Date Drivers'!$B$1:$D$143,138)</f>
        <v>Pre-Fixed HMI  + Sealed Cover</v>
      </c>
      <c r="G62" s="290" t="n">
        <f aca="false">HLOOKUP('Date Drivers'!$A$1,'Date Drivers'!$B$1:$D$143,139)</f>
        <v>0</v>
      </c>
      <c r="H62" s="329" t="n">
        <f aca="false">HLOOKUP('Date Drivers'!$A$1,'Date Drivers'!$B$1:$D$143,140)</f>
        <v>1</v>
      </c>
      <c r="I62" s="329" t="n">
        <f aca="false">HLOOKUP('Date Drivers'!$A$1,'Date Drivers'!$B$1:$D$143,141)</f>
        <v>2</v>
      </c>
      <c r="J62" s="340" t="n">
        <f aca="false">HLOOKUP('Date Drivers'!$A$1,'Date Drivers'!$B$1:$D$143,142)</f>
        <v>3</v>
      </c>
    </row>
    <row r="63" customFormat="false" ht="12.55" hidden="false" customHeight="false" outlineLevel="0" collapsed="false">
      <c r="A63" s="294" t="s">
        <v>663</v>
      </c>
      <c r="B63" s="300" t="str">
        <f aca="false">HLOOKUP('Date Drivers'!$A$1,'Date Drivers'!$B$1:$D$143,134)</f>
        <v>Mounting option :</v>
      </c>
      <c r="C63" s="295" t="str">
        <f aca="false">HLOOKUP('Date Drivers'!$A$1,'Date Drivers'!$B$1:$D$143,135)</f>
        <v>None (default)</v>
      </c>
      <c r="D63" s="327" t="str">
        <f aca="false">HLOOKUP('Date Drivers'!$A$1,'Date Drivers'!$B$1:$D$143,136)</f>
        <v>Pre-Fixed HMI (no withdrawability)</v>
      </c>
      <c r="E63" s="327" t="str">
        <f aca="false">HLOOKUP('Date Drivers'!$A$1,'Date Drivers'!$B$1:$D$143,137)</f>
        <v>Sealed Cover</v>
      </c>
      <c r="F63" s="339" t="str">
        <f aca="false">HLOOKUP('Date Drivers'!$A$1,'Date Drivers'!$B$1:$D$143,138)</f>
        <v>Pre-Fixed HMI  + Sealed Cover</v>
      </c>
      <c r="G63" s="290" t="n">
        <f aca="false">HLOOKUP('Date Drivers'!$A$1,'Date Drivers'!$B$1:$D$143,139)</f>
        <v>0</v>
      </c>
      <c r="H63" s="329" t="n">
        <f aca="false">HLOOKUP('Date Drivers'!$A$1,'Date Drivers'!$B$1:$D$143,140)</f>
        <v>1</v>
      </c>
      <c r="I63" s="329" t="n">
        <f aca="false">HLOOKUP('Date Drivers'!$A$1,'Date Drivers'!$B$1:$D$143,141)</f>
        <v>2</v>
      </c>
      <c r="J63" s="340" t="n">
        <f aca="false">HLOOKUP('Date Drivers'!$A$1,'Date Drivers'!$B$1:$D$143,142)</f>
        <v>3</v>
      </c>
    </row>
    <row r="64" customFormat="false" ht="12.55" hidden="false" customHeight="false" outlineLevel="0" collapsed="false">
      <c r="A64" s="294" t="s">
        <v>495</v>
      </c>
      <c r="B64" s="300" t="str">
        <f aca="false">HLOOKUP('Date Drivers'!$A$1,'Date Drivers'!$B$1:$D$143,134)</f>
        <v>Mounting option :</v>
      </c>
      <c r="C64" s="295" t="str">
        <f aca="false">HLOOKUP('Date Drivers'!$A$1,'Date Drivers'!$B$1:$D$143,135)</f>
        <v>None (default)</v>
      </c>
      <c r="D64" s="327" t="str">
        <f aca="false">HLOOKUP('Date Drivers'!$A$1,'Date Drivers'!$B$1:$D$143,136)</f>
        <v>Pre-Fixed HMI (no withdrawability)</v>
      </c>
      <c r="E64" s="327" t="str">
        <f aca="false">HLOOKUP('Date Drivers'!$A$1,'Date Drivers'!$B$1:$D$143,137)</f>
        <v>Sealed Cover</v>
      </c>
      <c r="F64" s="339" t="str">
        <f aca="false">HLOOKUP('Date Drivers'!$A$1,'Date Drivers'!$B$1:$D$143,138)</f>
        <v>Pre-Fixed HMI  + Sealed Cover</v>
      </c>
      <c r="G64" s="290" t="n">
        <f aca="false">HLOOKUP('Date Drivers'!$A$1,'Date Drivers'!$B$1:$D$143,139)</f>
        <v>0</v>
      </c>
      <c r="H64" s="329" t="n">
        <f aca="false">HLOOKUP('Date Drivers'!$A$1,'Date Drivers'!$B$1:$D$143,140)</f>
        <v>1</v>
      </c>
      <c r="I64" s="329" t="n">
        <f aca="false">HLOOKUP('Date Drivers'!$A$1,'Date Drivers'!$B$1:$D$143,141)</f>
        <v>2</v>
      </c>
      <c r="J64" s="340" t="n">
        <f aca="false">HLOOKUP('Date Drivers'!$A$1,'Date Drivers'!$B$1:$D$143,142)</f>
        <v>3</v>
      </c>
    </row>
    <row r="65" customFormat="false" ht="12.55" hidden="false" customHeight="false" outlineLevel="0" collapsed="false">
      <c r="A65" s="294" t="s">
        <v>664</v>
      </c>
      <c r="B65" s="341" t="s">
        <v>665</v>
      </c>
      <c r="C65" s="342" t="s">
        <v>468</v>
      </c>
      <c r="D65" s="343" t="s">
        <v>468</v>
      </c>
      <c r="E65" s="343" t="s">
        <v>468</v>
      </c>
      <c r="F65" s="344" t="s">
        <v>468</v>
      </c>
      <c r="G65" s="342" t="s">
        <v>468</v>
      </c>
      <c r="H65" s="343" t="s">
        <v>468</v>
      </c>
      <c r="I65" s="343" t="s">
        <v>468</v>
      </c>
      <c r="J65" s="344" t="s">
        <v>468</v>
      </c>
    </row>
    <row r="66" customFormat="false" ht="12.55" hidden="false" customHeight="false" outlineLevel="0" collapsed="false">
      <c r="A66" s="294" t="s">
        <v>33</v>
      </c>
      <c r="B66" s="300" t="str">
        <f aca="false">HLOOKUP('Date Drivers'!$A$1,'Date Drivers'!$B$1:$D$143,134)</f>
        <v>Mounting option :</v>
      </c>
      <c r="C66" s="295" t="str">
        <f aca="false">HLOOKUP('Date Drivers'!$A$1,'Date Drivers'!$B$1:$D$143,136)</f>
        <v>Pre-Fixed HMI (no withdrawability)</v>
      </c>
      <c r="D66" s="327" t="str">
        <f aca="false">HLOOKUP('Date Drivers'!$A$1,'Date Drivers'!$B$1:$D$143,138)</f>
        <v>Pre-Fixed HMI  + Sealed Cover</v>
      </c>
      <c r="E66" s="24" t="s">
        <v>468</v>
      </c>
      <c r="F66" s="345" t="s">
        <v>468</v>
      </c>
      <c r="G66" s="290" t="n">
        <f aca="false">HLOOKUP('Date Drivers'!$A$1,'Date Drivers'!$B$1:$D$143,140)</f>
        <v>1</v>
      </c>
      <c r="H66" s="329" t="n">
        <f aca="false">HLOOKUP('Date Drivers'!$A$1,'Date Drivers'!$B$1:$D$143,142)</f>
        <v>3</v>
      </c>
      <c r="I66" s="329" t="n">
        <f aca="false">HLOOKUP('Date Drivers'!$A$1,'Date Drivers'!$B$1:$D$143,142)</f>
        <v>3</v>
      </c>
      <c r="J66" s="340" t="n">
        <f aca="false">HLOOKUP('Date Drivers'!$A$1,'Date Drivers'!$B$1:$D$143,142)</f>
        <v>3</v>
      </c>
    </row>
    <row r="67" customFormat="false" ht="12.55" hidden="false" customHeight="false" outlineLevel="0" collapsed="false">
      <c r="A67" s="294" t="s">
        <v>666</v>
      </c>
      <c r="B67" s="341" t="s">
        <v>665</v>
      </c>
      <c r="C67" s="342" t="s">
        <v>468</v>
      </c>
      <c r="D67" s="343" t="s">
        <v>468</v>
      </c>
      <c r="E67" s="343" t="s">
        <v>468</v>
      </c>
      <c r="F67" s="344" t="s">
        <v>468</v>
      </c>
      <c r="G67" s="342" t="s">
        <v>468</v>
      </c>
      <c r="H67" s="343" t="s">
        <v>468</v>
      </c>
      <c r="I67" s="343" t="s">
        <v>468</v>
      </c>
      <c r="J67" s="344" t="s">
        <v>468</v>
      </c>
    </row>
    <row r="68" customFormat="false" ht="12.55" hidden="false" customHeight="false" outlineLevel="0" collapsed="false">
      <c r="A68" s="294" t="s">
        <v>35</v>
      </c>
      <c r="B68" s="300" t="str">
        <f aca="false">HLOOKUP('Date Drivers'!$A$1,'Date Drivers'!$B$1:$D$143,134)</f>
        <v>Mounting option :</v>
      </c>
      <c r="C68" s="295" t="str">
        <f aca="false">HLOOKUP('Date Drivers'!$A$1,'Date Drivers'!$B$1:$D$143,135)</f>
        <v>None (default)</v>
      </c>
      <c r="D68" s="327" t="str">
        <f aca="false">HLOOKUP('Date Drivers'!$A$1,'Date Drivers'!$B$1:$D$143,136)</f>
        <v>Pre-Fixed HMI (no withdrawability)</v>
      </c>
      <c r="E68" s="327" t="str">
        <f aca="false">HLOOKUP('Date Drivers'!$A$1,'Date Drivers'!$B$1:$D$143,137)</f>
        <v>Sealed Cover</v>
      </c>
      <c r="F68" s="339" t="str">
        <f aca="false">HLOOKUP('Date Drivers'!$A$1,'Date Drivers'!$B$1:$D$143,138)</f>
        <v>Pre-Fixed HMI  + Sealed Cover</v>
      </c>
      <c r="G68" s="290" t="n">
        <f aca="false">HLOOKUP('Date Drivers'!$A$1,'Date Drivers'!$B$1:$D$143,139)</f>
        <v>0</v>
      </c>
      <c r="H68" s="329" t="n">
        <f aca="false">HLOOKUP('Date Drivers'!$A$1,'Date Drivers'!$B$1:$D$143,140)</f>
        <v>1</v>
      </c>
      <c r="I68" s="329" t="n">
        <f aca="false">HLOOKUP('Date Drivers'!$A$1,'Date Drivers'!$B$1:$D$143,141)</f>
        <v>2</v>
      </c>
      <c r="J68" s="340" t="n">
        <f aca="false">HLOOKUP('Date Drivers'!$A$1,'Date Drivers'!$B$1:$D$143,142)</f>
        <v>3</v>
      </c>
    </row>
    <row r="69" customFormat="false" ht="12.55" hidden="false" customHeight="false" outlineLevel="0" collapsed="false">
      <c r="A69" s="294" t="s">
        <v>37</v>
      </c>
      <c r="B69" s="300" t="str">
        <f aca="false">HLOOKUP('Date Drivers'!$A$1,'Date Drivers'!$B$1:$D$143,134)</f>
        <v>Mounting option :</v>
      </c>
      <c r="C69" s="295" t="str">
        <f aca="false">HLOOKUP('Date Drivers'!$A$1,'Date Drivers'!$B$1:$D$143,135)</f>
        <v>None (default)</v>
      </c>
      <c r="D69" s="327" t="str">
        <f aca="false">HLOOKUP('Date Drivers'!$A$1,'Date Drivers'!$B$1:$D$143,136)</f>
        <v>Pre-Fixed HMI (no withdrawability)</v>
      </c>
      <c r="E69" s="327" t="str">
        <f aca="false">HLOOKUP('Date Drivers'!$A$1,'Date Drivers'!$B$1:$D$143,137)</f>
        <v>Sealed Cover</v>
      </c>
      <c r="F69" s="339" t="str">
        <f aca="false">HLOOKUP('Date Drivers'!$A$1,'Date Drivers'!$B$1:$D$143,138)</f>
        <v>Pre-Fixed HMI  + Sealed Cover</v>
      </c>
      <c r="G69" s="290" t="n">
        <f aca="false">HLOOKUP('Date Drivers'!$A$1,'Date Drivers'!$B$1:$D$143,139)</f>
        <v>0</v>
      </c>
      <c r="H69" s="329" t="n">
        <f aca="false">HLOOKUP('Date Drivers'!$A$1,'Date Drivers'!$B$1:$D$143,140)</f>
        <v>1</v>
      </c>
      <c r="I69" s="329" t="n">
        <f aca="false">HLOOKUP('Date Drivers'!$A$1,'Date Drivers'!$B$1:$D$143,141)</f>
        <v>2</v>
      </c>
      <c r="J69" s="340" t="n">
        <f aca="false">HLOOKUP('Date Drivers'!$A$1,'Date Drivers'!$B$1:$D$143,142)</f>
        <v>3</v>
      </c>
    </row>
    <row r="70" customFormat="false" ht="12.55" hidden="false" customHeight="false" outlineLevel="0" collapsed="false">
      <c r="A70" s="305" t="s">
        <v>40</v>
      </c>
      <c r="B70" s="303" t="str">
        <f aca="false">HLOOKUP('Date Drivers'!$A$1,'Date Drivers'!$B$1:$D$143,134)</f>
        <v>Mounting option :</v>
      </c>
      <c r="C70" s="319" t="str">
        <f aca="false">HLOOKUP('Date Drivers'!$A$1,'Date Drivers'!$B$1:$D$143,135)</f>
        <v>None (default)</v>
      </c>
      <c r="D70" s="328" t="str">
        <f aca="false">HLOOKUP('Date Drivers'!$A$1,'Date Drivers'!$B$1:$D$143,136)</f>
        <v>Pre-Fixed HMI (no withdrawability)</v>
      </c>
      <c r="E70" s="328" t="str">
        <f aca="false">HLOOKUP('Date Drivers'!$A$1,'Date Drivers'!$B$1:$D$143,137)</f>
        <v>Sealed Cover</v>
      </c>
      <c r="F70" s="346" t="str">
        <f aca="false">HLOOKUP('Date Drivers'!$A$1,'Date Drivers'!$B$1:$D$143,138)</f>
        <v>Pre-Fixed HMI  + Sealed Cover</v>
      </c>
      <c r="G70" s="347" t="n">
        <f aca="false">HLOOKUP('Date Drivers'!$A$1,'Date Drivers'!$B$1:$D$143,139)</f>
        <v>0</v>
      </c>
      <c r="H70" s="348" t="n">
        <f aca="false">HLOOKUP('Date Drivers'!$A$1,'Date Drivers'!$B$1:$D$143,140)</f>
        <v>1</v>
      </c>
      <c r="I70" s="348" t="n">
        <f aca="false">HLOOKUP('Date Drivers'!$A$1,'Date Drivers'!$B$1:$D$143,141)</f>
        <v>2</v>
      </c>
      <c r="J70" s="349" t="n">
        <f aca="false">HLOOKUP('Date Drivers'!$A$1,'Date Drivers'!$B$1:$D$143,142)</f>
        <v>3</v>
      </c>
    </row>
    <row r="71" customFormat="false" ht="12.55" hidden="false" customHeight="false" outlineLevel="0" collapsed="false">
      <c r="A71" s="350"/>
    </row>
    <row r="72" customFormat="false" ht="12.55" hidden="false" customHeight="false" outlineLevel="0" collapsed="false">
      <c r="A72" s="283"/>
      <c r="C72" s="286"/>
    </row>
    <row r="73" customFormat="false" ht="12.55" hidden="false" customHeight="false" outlineLevel="0" collapsed="false">
      <c r="A73" s="296" t="n">
        <v>1</v>
      </c>
      <c r="B73" s="297" t="str">
        <f aca="false">VLOOKUP($B$60,$A$61:$Z$70,3)</f>
        <v>None (default)</v>
      </c>
      <c r="C73" s="297" t="n">
        <f aca="false">VLOOKUP($B$60,$A$61:$Z$70,7)</f>
        <v>0</v>
      </c>
    </row>
    <row r="74" customFormat="false" ht="12.55" hidden="false" customHeight="false" outlineLevel="0" collapsed="false">
      <c r="A74" s="299" t="n">
        <v>2</v>
      </c>
      <c r="B74" s="300" t="str">
        <f aca="false">VLOOKUP($B$60,$A$61:$Z$70,4)</f>
        <v>Pre-Fixed HMI (no withdrawability)</v>
      </c>
      <c r="C74" s="300" t="n">
        <f aca="false">VLOOKUP($B$60,$A$61:$Z$70,8)</f>
        <v>1</v>
      </c>
    </row>
    <row r="75" customFormat="false" ht="12.55" hidden="false" customHeight="false" outlineLevel="0" collapsed="false">
      <c r="A75" s="299" t="n">
        <v>3</v>
      </c>
      <c r="B75" s="300" t="str">
        <f aca="false">VLOOKUP($B$60,$A$61:$Z$70,5)</f>
        <v>Sealed Cover</v>
      </c>
      <c r="C75" s="300" t="n">
        <f aca="false">VLOOKUP($B$60,$A$61:$Z$70,9)</f>
        <v>2</v>
      </c>
    </row>
    <row r="76" customFormat="false" ht="12.55" hidden="false" customHeight="false" outlineLevel="0" collapsed="false">
      <c r="A76" s="302" t="n">
        <v>4</v>
      </c>
      <c r="B76" s="303" t="str">
        <f aca="false">VLOOKUP($B$60,$A$61:$Z$70,6)</f>
        <v>Pre-Fixed HMI  + Sealed Cover</v>
      </c>
      <c r="C76" s="303" t="n">
        <f aca="false">VLOOKUP($B$60,$A$61:$Z$70,10)</f>
        <v>3</v>
      </c>
    </row>
    <row r="78" customFormat="false" ht="13.15" hidden="false" customHeight="false" outlineLevel="0" collapsed="false">
      <c r="A78" s="283"/>
      <c r="C78" s="285" t="n">
        <f aca="false">MAX(C81:C85)</f>
        <v>4</v>
      </c>
      <c r="D78" s="351" t="str">
        <f aca="false">IF(C78&lt;Tendering!B16,VLOOKUP($C$78,$A$79:$E$85,5,FALSE()),VLOOKUP(Tendering!$B$16,$A$79:$E$85,5,FALSE()))</f>
        <v>GB</v>
      </c>
      <c r="E78" s="351" t="str">
        <f aca="false">IF(C78&lt;Tendering!B16,VLOOKUP($C$78,$A$79:$E$90,2,FALSE()),VLOOKUP(Tendering!$B$16,$A$79:$E$90,2,FALSE()))</f>
        <v>Software Version V16.B</v>
      </c>
      <c r="F78" s="352"/>
      <c r="H78" s="320"/>
      <c r="I78" s="321"/>
      <c r="J78" s="321"/>
      <c r="K78" s="321"/>
      <c r="L78" s="321"/>
      <c r="M78" s="321"/>
      <c r="N78" s="321"/>
      <c r="O78" s="321"/>
      <c r="P78" s="321"/>
      <c r="Q78" s="321"/>
      <c r="R78" s="321"/>
      <c r="S78" s="321"/>
      <c r="T78" s="321"/>
      <c r="U78" s="321"/>
      <c r="V78" s="321"/>
      <c r="W78" s="321"/>
      <c r="X78" s="321"/>
      <c r="Y78" s="321"/>
      <c r="Z78" s="321"/>
      <c r="AA78" s="321"/>
      <c r="AB78" s="321"/>
      <c r="AC78" s="321"/>
      <c r="AD78" s="321"/>
      <c r="AE78" s="321"/>
      <c r="AF78" s="315" t="str">
        <f aca="false">HLOOKUP('Date Drivers'!$A$1,'Date Drivers'!$B$1:$B$116,66)</f>
        <v>C</v>
      </c>
    </row>
    <row r="79" customFormat="false" ht="12.55" hidden="false" customHeight="false" outlineLevel="0" collapsed="false">
      <c r="A79" s="288" t="n">
        <v>1</v>
      </c>
      <c r="B79" s="353" t="s">
        <v>667</v>
      </c>
      <c r="C79" s="353" t="n">
        <f aca="false">IF(B79=" ",0,A79)</f>
        <v>1</v>
      </c>
      <c r="D79" s="354" t="s">
        <v>668</v>
      </c>
      <c r="E79" s="354" t="s">
        <v>669</v>
      </c>
      <c r="G79" s="320"/>
      <c r="H79" s="321"/>
      <c r="I79" s="321"/>
      <c r="J79" s="321"/>
      <c r="K79" s="321"/>
      <c r="L79" s="321"/>
      <c r="M79" s="321"/>
      <c r="N79" s="321"/>
      <c r="O79" s="321"/>
      <c r="P79" s="321"/>
      <c r="Q79" s="321"/>
      <c r="R79" s="321"/>
      <c r="S79" s="321"/>
      <c r="T79" s="321"/>
      <c r="U79" s="321"/>
      <c r="V79" s="321"/>
      <c r="W79" s="321"/>
      <c r="X79" s="321"/>
      <c r="Y79" s="321"/>
      <c r="Z79" s="321"/>
      <c r="AA79" s="321"/>
      <c r="AB79" s="321"/>
      <c r="AC79" s="321"/>
      <c r="AD79" s="321"/>
      <c r="AE79" s="315" t="str">
        <f aca="false">HLOOKUP('Date Drivers'!$A$1,'Date Drivers'!$B$1:$B$116,64)</f>
        <v>A</v>
      </c>
    </row>
    <row r="80" customFormat="false" ht="12.55" hidden="false" customHeight="false" outlineLevel="0" collapsed="false">
      <c r="A80" s="288" t="n">
        <v>2</v>
      </c>
      <c r="B80" s="353" t="s">
        <v>670</v>
      </c>
      <c r="C80" s="353" t="n">
        <f aca="false">IF(B80=" ",0,A80)</f>
        <v>2</v>
      </c>
      <c r="D80" s="354" t="s">
        <v>671</v>
      </c>
      <c r="E80" s="354" t="s">
        <v>672</v>
      </c>
      <c r="G80" s="320"/>
      <c r="H80" s="321"/>
      <c r="I80" s="321"/>
      <c r="J80" s="321"/>
      <c r="K80" s="321"/>
      <c r="L80" s="321"/>
      <c r="M80" s="321"/>
      <c r="N80" s="321"/>
      <c r="O80" s="321"/>
      <c r="P80" s="321"/>
      <c r="Q80" s="321"/>
      <c r="R80" s="321"/>
      <c r="S80" s="321"/>
      <c r="T80" s="321"/>
      <c r="U80" s="321"/>
      <c r="V80" s="321"/>
      <c r="W80" s="321"/>
      <c r="X80" s="321"/>
      <c r="Y80" s="321"/>
      <c r="Z80" s="321"/>
      <c r="AA80" s="321"/>
      <c r="AB80" s="321"/>
      <c r="AC80" s="321"/>
      <c r="AD80" s="321"/>
      <c r="AE80" s="315" t="str">
        <f aca="false">HLOOKUP('Date Drivers'!$A$1,'Date Drivers'!$B$1:$B$116,64)</f>
        <v>A</v>
      </c>
    </row>
    <row r="81" customFormat="false" ht="12.55" hidden="false" customHeight="false" outlineLevel="0" collapsed="false">
      <c r="A81" s="288" t="n">
        <v>3</v>
      </c>
      <c r="B81" s="353" t="s">
        <v>673</v>
      </c>
      <c r="C81" s="353" t="n">
        <f aca="false">IF(B81=" ",0,A81)</f>
        <v>3</v>
      </c>
      <c r="D81" s="354" t="s">
        <v>674</v>
      </c>
      <c r="E81" s="354" t="s">
        <v>675</v>
      </c>
      <c r="G81" s="320"/>
      <c r="H81" s="321"/>
      <c r="I81" s="321"/>
      <c r="J81" s="321"/>
      <c r="K81" s="321"/>
      <c r="L81" s="321"/>
      <c r="M81" s="321"/>
      <c r="N81" s="321"/>
      <c r="O81" s="321"/>
      <c r="P81" s="321"/>
      <c r="Q81" s="321"/>
      <c r="R81" s="321"/>
      <c r="S81" s="321"/>
      <c r="T81" s="321"/>
      <c r="U81" s="321"/>
      <c r="V81" s="321"/>
      <c r="W81" s="321"/>
      <c r="X81" s="321"/>
      <c r="Y81" s="321"/>
      <c r="Z81" s="321"/>
      <c r="AA81" s="321"/>
      <c r="AB81" s="321"/>
      <c r="AC81" s="321"/>
      <c r="AD81" s="321"/>
      <c r="AE81" s="315" t="str">
        <f aca="false">HLOOKUP('Date Drivers'!$A$1,'Date Drivers'!$B$1:$B$116,64)</f>
        <v>A</v>
      </c>
    </row>
    <row r="82" customFormat="false" ht="12.55" hidden="false" customHeight="false" outlineLevel="0" collapsed="false">
      <c r="A82" s="288" t="n">
        <v>4</v>
      </c>
      <c r="B82" s="300" t="str">
        <f aca="false">IF(OR(Configurator!$B$17="6",Configurator!$B$17="7"),"Software version V15.B - not available with selected Communications option",IF(OR(Configurator!$B$19="D",Configurator!$B$13&gt;3),"Software Version V15.B - not available with Graphical LCD","Software version V15.B"))</f>
        <v>Software Version V15.B - not available with Graphical LCD</v>
      </c>
      <c r="C82" s="297" t="n">
        <f aca="false">IF(B82=" ",0,A82)</f>
        <v>4</v>
      </c>
      <c r="D82" s="354" t="str">
        <f aca="false">IF(OR(Configurator!$B$17="6",Configurator!$B$17="7"),"*",IF(OR(Configurator!$B$19="D",Configurator!$B$13&gt;3),"*","15.B"))</f>
        <v>*</v>
      </c>
      <c r="E82" s="354" t="str">
        <f aca="false">IF(OR(Configurator!$B$17="6",Configurator!$B$17="7"),"**",IF(OR(Configurator!$B$19="D",Configurator!$B$13&gt;3),"**","FB"))</f>
        <v>**</v>
      </c>
      <c r="G82" s="320"/>
      <c r="H82" s="321"/>
      <c r="I82" s="321"/>
      <c r="J82" s="321"/>
      <c r="K82" s="321"/>
      <c r="L82" s="321"/>
      <c r="M82" s="321"/>
      <c r="N82" s="321"/>
      <c r="O82" s="321"/>
      <c r="P82" s="321"/>
      <c r="Q82" s="321"/>
      <c r="R82" s="321"/>
      <c r="S82" s="321"/>
      <c r="T82" s="321"/>
      <c r="U82" s="321"/>
      <c r="V82" s="321"/>
      <c r="W82" s="321"/>
      <c r="X82" s="321"/>
      <c r="Y82" s="321"/>
      <c r="Z82" s="321"/>
      <c r="AA82" s="321"/>
      <c r="AB82" s="321"/>
      <c r="AC82" s="321"/>
      <c r="AD82" s="321"/>
      <c r="AE82" s="315" t="str">
        <f aca="false">HLOOKUP('Date Drivers'!$A$1,'Date Drivers'!$B$1:$B$116,64)</f>
        <v>A</v>
      </c>
    </row>
    <row r="83" customFormat="false" ht="12.55" hidden="false" customHeight="false" outlineLevel="0" collapsed="false">
      <c r="A83" s="355"/>
      <c r="B83" s="356" t="str">
        <f aca="false">IF(OR(Configurator!$B$17="6",Configurator!$B$17="7"),"Software version V15.C - not available with selected Communications option",IF(OR(Configurator!$B$19="D",Configurator!$B$13&gt;3),"Software Version V15.C - not available with Graphical LCD","Software version V15.C"))</f>
        <v>Software Version V15.C - not available with Graphical LCD</v>
      </c>
      <c r="C83" s="356" t="n">
        <f aca="false">IF(B83=" ",0,A83)</f>
        <v>0</v>
      </c>
      <c r="D83" s="357" t="str">
        <f aca="false">IF(OR(Configurator!$B$17="6",Configurator!$B$17="7"),"*",IF(OR(Configurator!$B$19="D",Configurator!$B$13&gt;3),"*","15.C"))</f>
        <v>*</v>
      </c>
      <c r="E83" s="357" t="str">
        <f aca="false">IF(OR(Configurator!$B$17="6",Configurator!$B$17="7"),"**",IF(OR(Configurator!$B$19="D",Configurator!$B$13&gt;3),"**","FC"))</f>
        <v>**</v>
      </c>
      <c r="F83" s="358" t="s">
        <v>676</v>
      </c>
      <c r="G83" s="320"/>
      <c r="H83" s="321"/>
      <c r="I83" s="321"/>
      <c r="J83" s="34"/>
      <c r="K83" s="321"/>
      <c r="L83" s="321"/>
      <c r="M83" s="321"/>
      <c r="N83" s="321"/>
      <c r="O83" s="34"/>
      <c r="P83" s="321"/>
      <c r="Q83" s="321"/>
      <c r="R83" s="321"/>
      <c r="S83" s="321"/>
      <c r="T83" s="34"/>
      <c r="U83" s="321"/>
      <c r="V83" s="321"/>
      <c r="W83" s="321"/>
      <c r="X83" s="321"/>
      <c r="Y83" s="34"/>
      <c r="Z83" s="321"/>
      <c r="AA83" s="321"/>
      <c r="AB83" s="321"/>
      <c r="AC83" s="321"/>
      <c r="AD83" s="34"/>
      <c r="AE83" s="315" t="str">
        <f aca="false">HLOOKUP('Date Drivers'!$A$1,'Date Drivers'!$B$1:$B$116,64)</f>
        <v>A</v>
      </c>
    </row>
    <row r="84" customFormat="false" ht="12.55" hidden="false" customHeight="false" outlineLevel="0" collapsed="false">
      <c r="A84" s="355"/>
      <c r="B84" s="356" t="str">
        <f aca="false">IF(OR(Configurator!$B$17="6",Configurator!$B$17="7"),"Software version V12.A - not available with selected Communications option",IF(Configurator!$B$19="D","Software Version V12.A - not available with Graphical LCD ",IF(Configurator!$B$13&gt;3,"Software Version V12.A - not available with Measurement CTs",IF(Configurator!$B$17=5,"Software Version V12.A - not available with IEC60870-5-103/IEC60870-5-103 Communications option","Software Version V12.A"))))</f>
        <v>Software Version V12.A - not available with Measurement CTs</v>
      </c>
      <c r="C84" s="356" t="n">
        <f aca="false">IF(B84=" ",0,A84)</f>
        <v>0</v>
      </c>
      <c r="D84" s="357" t="str">
        <f aca="false">IF(OR(Configurator!$B$17="6",Configurator!$B$17="7"),"*",IF(OR(Configurator!$B$19="D",Configurator!$B$13&gt;3,Configurator!$B$17=5),"*","12.A"))</f>
        <v>*</v>
      </c>
      <c r="E84" s="357" t="str">
        <f aca="false">IF(OR(Configurator!$B$17="6",Configurator!$B$17="7"),"**",IF(OR(Configurator!$B$19="D",Configurator!$B$13&gt;3,Configurator!$B$17=5),"**","CA"))</f>
        <v>**</v>
      </c>
      <c r="F84" s="358" t="s">
        <v>676</v>
      </c>
      <c r="G84" s="320"/>
      <c r="H84" s="321"/>
      <c r="I84" s="321"/>
      <c r="J84" s="34"/>
      <c r="K84" s="321"/>
      <c r="L84" s="321"/>
      <c r="M84" s="321"/>
      <c r="N84" s="321"/>
      <c r="O84" s="34"/>
      <c r="P84" s="321"/>
      <c r="Q84" s="321"/>
      <c r="R84" s="321"/>
      <c r="S84" s="321"/>
      <c r="T84" s="34"/>
      <c r="U84" s="321"/>
      <c r="V84" s="321"/>
      <c r="W84" s="321"/>
      <c r="X84" s="321"/>
      <c r="Y84" s="34"/>
      <c r="Z84" s="321"/>
      <c r="AA84" s="321"/>
      <c r="AB84" s="321"/>
      <c r="AC84" s="321"/>
      <c r="AD84" s="34"/>
      <c r="AE84" s="315" t="str">
        <f aca="false">HLOOKUP('Date Drivers'!$A$1,'Date Drivers'!$B$1:$B$116,64)</f>
        <v>A</v>
      </c>
    </row>
    <row r="85" customFormat="false" ht="12.55" hidden="false" customHeight="false" outlineLevel="0" collapsed="false">
      <c r="A85" s="355"/>
      <c r="B85" s="356" t="str">
        <f aca="false">IF(OR(Configurator!$B$17="6",Configurator!$B$17="7"),"Software version V10.D - not available with selected Communications option",IF(Configurator!$B$13&gt;0,"Software Version V10.D - not available with Optional Features",IF(OR(Configurator!$B$17="*",Configurator!$B$17=4,Configurator!$B$17=5),"Software Version V10.D - not available with K/bus or DNP Communications option",IF(Configurator!$B$19="E","Software Version V10.D - not available with Turkish language option",IF(Configurator!$B$19="D","Software Version V10.D - not available with Graphical LCD","Software Version V10.D")))))</f>
        <v>Software Version V10.D - not available with Optional Features</v>
      </c>
      <c r="C85" s="356" t="n">
        <f aca="false">IF(B85=" ",0,A85)</f>
        <v>0</v>
      </c>
      <c r="D85" s="357" t="str">
        <f aca="false">IF(OR(Configurator!$B$17="6",Configurator!$B$17="7"),"*",IF(Configurator!$B$13&gt;0,"*",IF(OR(Configurator!$B$17="*",Configurator!$B$17=4,Configurator!$B$17=5),"*",IF(OR(Configurator!$B$19="E",Configurator!$B$19="D"),"*","10.D"))))</f>
        <v>*</v>
      </c>
      <c r="E85" s="357" t="str">
        <f aca="false">IF(OR(Configurator!$B$17="6",Configurator!$B$17="7"),"**",IF(Configurator!$B$13&gt;0,"**",IF(OR(Configurator!$B$17="*",Configurator!$B$17=4,Configurator!$B$17=5),"**",IF(OR(Configurator!$B$19="E",Configurator!$B$19="D"),"**","AD"))))</f>
        <v>**</v>
      </c>
      <c r="F85" s="358" t="s">
        <v>676</v>
      </c>
      <c r="G85" s="320"/>
      <c r="H85" s="321"/>
      <c r="I85" s="321"/>
      <c r="J85" s="34"/>
      <c r="K85" s="321"/>
      <c r="L85" s="321"/>
      <c r="M85" s="321"/>
      <c r="N85" s="321"/>
      <c r="O85" s="34"/>
      <c r="P85" s="321"/>
      <c r="Q85" s="321"/>
      <c r="R85" s="321"/>
      <c r="S85" s="321"/>
      <c r="T85" s="34"/>
      <c r="U85" s="321"/>
      <c r="V85" s="321"/>
      <c r="W85" s="321"/>
      <c r="X85" s="321"/>
      <c r="Y85" s="34"/>
      <c r="Z85" s="321"/>
      <c r="AA85" s="321"/>
      <c r="AB85" s="321"/>
      <c r="AC85" s="321"/>
      <c r="AD85" s="34"/>
      <c r="AE85" s="315" t="str">
        <f aca="false">HLOOKUP('Date Drivers'!$A$1,'Date Drivers'!$B$1:$B$116,66)</f>
        <v>C</v>
      </c>
    </row>
    <row r="86" customFormat="false" ht="12.55" hidden="false" customHeight="false" outlineLevel="0" collapsed="false">
      <c r="A86" s="355"/>
      <c r="B86" s="356" t="str">
        <f aca="false">IF(OR(Configurator!$B$17="6",Configurator!$B$17="7"),"Software version V14.A - not available with selected Communications option",IF(Configurator!$B$19="D","Software Version V14.A - not available with Graphical LCD",IF(Configurator!$B$13&gt;3,"Software Version V14.A - not available with Measurement CTs",IF(Configurator!$B$17=3,"Software Version V14.A - not available with IEC103 Communications option","Software Version V14.A"))))</f>
        <v>Software Version V14.A - not available with Measurement CTs</v>
      </c>
      <c r="C86" s="356" t="n">
        <f aca="false">IF(B86=" ",0,A86)</f>
        <v>0</v>
      </c>
      <c r="D86" s="357" t="str">
        <f aca="false">IF(OR(Configurator!$B$17="6",Configurator!$B$17="7"),"*",IF(OR(Configurator!$B$19="D",Configurator!$B$13&gt;3,Configurator!$B$17=3),"*","14.A"))</f>
        <v>*</v>
      </c>
      <c r="E86" s="357" t="str">
        <f aca="false">IF(OR(Configurator!$B$17="6",Configurator!$B$17="7"),"**",IF(OR(Configurator!$B$19="D",Configurator!$B$13&gt;3,Configurator!$B$17=3),"**","EA"))</f>
        <v>**</v>
      </c>
      <c r="F86" s="358" t="s">
        <v>677</v>
      </c>
      <c r="G86" s="320"/>
      <c r="H86" s="321"/>
      <c r="I86" s="321"/>
      <c r="J86" s="34"/>
      <c r="K86" s="321"/>
      <c r="L86" s="321"/>
      <c r="M86" s="321"/>
      <c r="N86" s="321"/>
      <c r="O86" s="34"/>
      <c r="P86" s="321"/>
      <c r="Q86" s="321"/>
      <c r="R86" s="321"/>
      <c r="S86" s="321"/>
      <c r="T86" s="34"/>
      <c r="U86" s="321"/>
      <c r="V86" s="321"/>
      <c r="W86" s="321"/>
      <c r="X86" s="321"/>
      <c r="Y86" s="34"/>
      <c r="Z86" s="321"/>
      <c r="AA86" s="321"/>
      <c r="AB86" s="321"/>
      <c r="AC86" s="321"/>
      <c r="AD86" s="34"/>
      <c r="AE86" s="315" t="str">
        <f aca="false">HLOOKUP('Date Drivers'!$A$1,'Date Drivers'!$B$1:$B$116,64)</f>
        <v>A</v>
      </c>
    </row>
    <row r="87" customFormat="false" ht="12.55" hidden="false" customHeight="false" outlineLevel="0" collapsed="false">
      <c r="A87" s="355"/>
      <c r="B87" s="356" t="str">
        <f aca="false">IF(OR(Configurator!$B$17="6",Configurator!$B$17="7"),"Software version V11.C - not available with selected Communications option",IF(Configurator!$B$19="D","Software Version V11.C - not available with Chinese language option",IF(Configurator!$B$13&gt;3,"Software Version V11.C - not available with Measurement CTs",IF(Configurator!$B$17=5,"Software Version V11.C - not available with IEC60870-5-103/IEC60870-5-103 Communications option","Software Version V11.C"))))</f>
        <v>Software Version V11.C - not available with Measurement CTs</v>
      </c>
      <c r="C87" s="356" t="n">
        <f aca="false">IF(B87=" ",0,A87)</f>
        <v>0</v>
      </c>
      <c r="D87" s="357" t="str">
        <f aca="false">IF(OR(Configurator!$B$17="6",Configurator!$B$17="7"),"*",IF(OR(Configurator!$B$19="D",Configurator!$B$13&gt;3,Configurator!$B$17=5),"*","11.C"))</f>
        <v>*</v>
      </c>
      <c r="E87" s="357" t="str">
        <f aca="false">IF(OR(Configurator!$B$17="6",Configurator!$B$17="7"),"**",IF(OR(Configurator!$B$19="D",Configurator!$B$13&gt;3,Configurator!$B$17=5),"**","BC"))</f>
        <v>**</v>
      </c>
      <c r="F87" s="358" t="s">
        <v>678</v>
      </c>
      <c r="G87" s="320"/>
      <c r="H87" s="321"/>
      <c r="I87" s="321"/>
      <c r="J87" s="34"/>
      <c r="K87" s="321"/>
      <c r="L87" s="321"/>
      <c r="M87" s="321"/>
      <c r="N87" s="321"/>
      <c r="O87" s="34"/>
      <c r="P87" s="321"/>
      <c r="Q87" s="321"/>
      <c r="R87" s="321"/>
      <c r="S87" s="321"/>
      <c r="T87" s="34"/>
      <c r="U87" s="321"/>
      <c r="V87" s="321"/>
      <c r="W87" s="321"/>
      <c r="X87" s="321"/>
      <c r="Y87" s="34"/>
      <c r="Z87" s="321"/>
      <c r="AA87" s="321"/>
      <c r="AB87" s="321"/>
      <c r="AC87" s="321"/>
      <c r="AD87" s="34"/>
      <c r="AE87" s="315" t="str">
        <f aca="false">HLOOKUP('Date Drivers'!$A$1,'Date Drivers'!$B$1:$B$116,66)</f>
        <v>C</v>
      </c>
    </row>
    <row r="88" customFormat="false" ht="12.55" hidden="false" customHeight="false" outlineLevel="0" collapsed="false">
      <c r="A88" s="355"/>
      <c r="B88" s="356" t="str">
        <f aca="false">IF(OR(Configurator!$B$17="6",Configurator!$B$17="7"),"Software version V15.A - not available with selected Communications option",IF(Configurator!$B$19="D","Software Version V15.A - not available with Chinese language option ",IF(Configurator!$B$13&gt;3,"Software Version V15.A - not available with Measurement CTs","Software Version V15.A")))</f>
        <v>Software Version V15.A - not available with Measurement CTs</v>
      </c>
      <c r="C88" s="356" t="n">
        <f aca="false">IF(B88=" ",0,A88)</f>
        <v>0</v>
      </c>
      <c r="D88" s="357" t="str">
        <f aca="false">IF(OR(Configurator!$B$17="6",Configurator!$B$17="7"),"*",IF(OR(Configurator!$B$19="D",Configurator!$B$13&gt;3),"*","15.A"))</f>
        <v>*</v>
      </c>
      <c r="E88" s="357" t="str">
        <f aca="false">IF(OR(Configurator!$B$17="6",Configurator!$B$17="7"),"**",IF(OR(Configurator!$B$19="D",Configurator!$B$13&gt;3),"**","FA"))</f>
        <v>**</v>
      </c>
      <c r="F88" s="358"/>
      <c r="G88" s="320"/>
      <c r="H88" s="321"/>
      <c r="I88" s="321"/>
      <c r="J88" s="34"/>
      <c r="K88" s="321"/>
      <c r="L88" s="321"/>
      <c r="M88" s="321"/>
      <c r="N88" s="321"/>
      <c r="O88" s="34"/>
      <c r="P88" s="321"/>
      <c r="Q88" s="321"/>
      <c r="R88" s="321"/>
      <c r="S88" s="321"/>
      <c r="T88" s="34"/>
      <c r="U88" s="321"/>
      <c r="V88" s="321"/>
      <c r="W88" s="321"/>
      <c r="X88" s="321"/>
      <c r="Y88" s="34"/>
      <c r="Z88" s="321"/>
      <c r="AA88" s="321"/>
      <c r="AB88" s="321"/>
      <c r="AC88" s="321"/>
      <c r="AD88" s="34"/>
      <c r="AE88" s="315" t="str">
        <f aca="false">HLOOKUP('Date Drivers'!$A$1,'Date Drivers'!$B$1:$B$116,64)</f>
        <v>A</v>
      </c>
    </row>
    <row r="89" customFormat="false" ht="12.55" hidden="false" customHeight="false" outlineLevel="0" collapsed="false">
      <c r="A89" s="355"/>
      <c r="B89" s="356" t="str">
        <f aca="false">IF(AND(OR(Tendering!$B$14=1,Tendering!$B$14=3,Tendering!$B$14=4),OR(Tendering!$B$11=1))=TRUE(),CONCATENATE(HLOOKUP('Date Drivers'!$A$1,'Date Drivers'!$B$1:$D$143,61)," ",HLOOKUP('Date Drivers'!$A$1,'Date Drivers'!$B$1:$D$143,104),HLOOKUP('Date Drivers'!$A$1,'Date Drivers'!$B$1:$D$143,67))," ")</f>
        <v> </v>
      </c>
      <c r="C89" s="356" t="n">
        <f aca="false">IF(B89=" ",0,A89)</f>
        <v>0</v>
      </c>
      <c r="D89" s="357" t="s">
        <v>679</v>
      </c>
      <c r="E89" s="357" t="s">
        <v>680</v>
      </c>
      <c r="F89" s="359" t="s">
        <v>681</v>
      </c>
      <c r="G89" s="320"/>
      <c r="H89" s="321"/>
      <c r="I89" s="321"/>
      <c r="J89" s="34"/>
      <c r="K89" s="321"/>
      <c r="L89" s="321"/>
      <c r="M89" s="321"/>
      <c r="N89" s="321"/>
      <c r="O89" s="34"/>
      <c r="P89" s="321"/>
      <c r="Q89" s="321"/>
      <c r="R89" s="321"/>
      <c r="S89" s="321"/>
      <c r="T89" s="34"/>
      <c r="U89" s="321"/>
      <c r="V89" s="321"/>
      <c r="W89" s="321"/>
      <c r="X89" s="321"/>
      <c r="Y89" s="34"/>
      <c r="Z89" s="321"/>
      <c r="AA89" s="321"/>
      <c r="AB89" s="321"/>
      <c r="AC89" s="321"/>
      <c r="AD89" s="34"/>
      <c r="AE89" s="315" t="str">
        <f aca="false">HLOOKUP('Date Drivers'!$A$1,'Date Drivers'!$B$1:$B$116,64)</f>
        <v>A</v>
      </c>
    </row>
    <row r="90" customFormat="false" ht="12.55" hidden="false" customHeight="false" outlineLevel="0" collapsed="false">
      <c r="A90" s="360"/>
      <c r="B90" s="361" t="str">
        <f aca="false">IF(AND(OR(Tendering!$B$14=1,Tendering!$B$14=3,Tendering!$B$14=4),OR(Tendering!$B$11=1),OR(Tendering!$B$15&lt;14))=TRUE(),CONCATENATE(HLOOKUP('Date Drivers'!$A$1,'Date Drivers'!$B$1:$D$143,61)," ",HLOOKUP('Date Drivers'!$A$1,'Date Drivers'!$B$1:$D$143,104),HLOOKUP('Date Drivers'!$A$1,'Date Drivers'!$B$1:$D$143,68))," ")</f>
        <v> </v>
      </c>
      <c r="C90" s="361" t="n">
        <f aca="false">IF(B90=" ",0,A90)</f>
        <v>0</v>
      </c>
      <c r="D90" s="357" t="s">
        <v>682</v>
      </c>
      <c r="E90" s="357" t="s">
        <v>683</v>
      </c>
      <c r="F90" s="359" t="s">
        <v>681</v>
      </c>
      <c r="G90" s="320"/>
      <c r="H90" s="321"/>
      <c r="I90" s="321"/>
      <c r="J90" s="321"/>
      <c r="K90" s="321"/>
      <c r="L90" s="321"/>
      <c r="M90" s="321"/>
      <c r="N90" s="321"/>
      <c r="O90" s="321"/>
      <c r="P90" s="321"/>
      <c r="Q90" s="321"/>
      <c r="R90" s="321"/>
      <c r="S90" s="321"/>
      <c r="T90" s="321"/>
      <c r="U90" s="321"/>
      <c r="V90" s="321"/>
      <c r="W90" s="321"/>
      <c r="X90" s="321"/>
      <c r="Y90" s="321"/>
      <c r="Z90" s="321"/>
      <c r="AA90" s="321"/>
      <c r="AB90" s="321"/>
      <c r="AC90" s="321"/>
      <c r="AD90" s="321"/>
      <c r="AE90" s="362" t="str">
        <f aca="false">HLOOKUP('Date Drivers'!$A$1,'Date Drivers'!$B$1:$B$116,66)</f>
        <v>C</v>
      </c>
    </row>
    <row r="91" customFormat="false" ht="12.55" hidden="false" customHeight="false" outlineLevel="0" collapsed="false">
      <c r="C91" s="24"/>
      <c r="D91" s="363" t="n">
        <v>0</v>
      </c>
      <c r="E91" s="363" t="s">
        <v>684</v>
      </c>
      <c r="I91" s="320"/>
      <c r="J91" s="321"/>
      <c r="K91" s="321"/>
      <c r="L91" s="34"/>
      <c r="M91" s="321"/>
      <c r="N91" s="321"/>
      <c r="O91" s="321"/>
      <c r="P91" s="321"/>
      <c r="Q91" s="34"/>
      <c r="R91" s="321"/>
      <c r="S91" s="321"/>
      <c r="T91" s="321"/>
      <c r="U91" s="321"/>
      <c r="V91" s="34"/>
      <c r="W91" s="321"/>
      <c r="X91" s="321"/>
      <c r="Y91" s="321"/>
      <c r="Z91" s="321"/>
      <c r="AA91" s="34"/>
      <c r="AB91" s="321"/>
      <c r="AC91" s="321"/>
      <c r="AD91" s="321"/>
      <c r="AE91" s="321"/>
      <c r="AF91" s="34"/>
      <c r="AG91" s="315" t="str">
        <f aca="false">HLOOKUP('Date Drivers'!$A$1,'Date Drivers'!$B$1:$B$116,64)</f>
        <v>A</v>
      </c>
    </row>
    <row r="92" customFormat="false" ht="13.15" hidden="false" customHeight="false" outlineLevel="0" collapsed="false">
      <c r="A92" s="364" t="s">
        <v>685</v>
      </c>
      <c r="B92" s="307" t="str">
        <f aca="false">IF(OR(Tendering!$B$11=5,Tendering!$B$11=6,Tendering!$B$11=7,Tendering!$B$11=8,Configurator!$B$19="D"),"Graphical HMI","Normal HMI")</f>
        <v>Graphical HMI</v>
      </c>
    </row>
    <row r="95" customFormat="false" ht="12.55" hidden="false" customHeight="false" outlineLevel="0" collapsed="false">
      <c r="A95" s="288" t="n">
        <v>1</v>
      </c>
      <c r="B95" s="300" t="str">
        <f aca="false">CONCATENATE(HLOOKUP('Date Drivers'!$A$1,'Date Drivers'!$B$1:$D$143,60)," ",HLOOKUP('Date Drivers'!$A$1,'Date Drivers'!$B$1:$D$143,102),HLOOKUP('Date Drivers'!$A$1,'Date Drivers'!$B$1:$D$143,65))</f>
        <v>Latest software version V14.A</v>
      </c>
      <c r="C95" s="300" t="n">
        <f aca="false">IF(B95=" ",0,A95)</f>
        <v>1</v>
      </c>
      <c r="D95" s="363" t="s">
        <v>686</v>
      </c>
      <c r="E95" s="363" t="s">
        <v>687</v>
      </c>
      <c r="G95" s="320"/>
      <c r="H95" s="321"/>
      <c r="I95" s="321"/>
      <c r="J95" s="34"/>
      <c r="K95" s="321"/>
      <c r="L95" s="321"/>
      <c r="M95" s="321"/>
      <c r="N95" s="321"/>
      <c r="O95" s="34"/>
      <c r="P95" s="321"/>
      <c r="Q95" s="321"/>
      <c r="R95" s="321"/>
      <c r="S95" s="321"/>
      <c r="T95" s="34"/>
      <c r="U95" s="321"/>
      <c r="V95" s="321"/>
      <c r="W95" s="321"/>
      <c r="X95" s="321"/>
      <c r="Y95" s="34"/>
      <c r="Z95" s="321"/>
      <c r="AA95" s="321"/>
      <c r="AB95" s="321"/>
      <c r="AC95" s="321"/>
      <c r="AD95" s="34"/>
      <c r="AE95" s="315" t="str">
        <f aca="false">HLOOKUP('Date Drivers'!$A$1,'Date Drivers'!$B$1:$B$116,64)</f>
        <v>A</v>
      </c>
    </row>
  </sheetData>
  <sheetProtection sheet="true" password="d02d"/>
  <printOptions headings="false" gridLines="true" gridLinesSet="true" horizontalCentered="false" verticalCentered="false"/>
  <pageMargins left="0.75" right="0.75" top="0.190277777777778" bottom="0.5" header="0.511811023622047" footer="0.5"/>
  <pageSetup paperSize="8"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18"/>
  <sheetViews>
    <sheetView showFormulas="false" showGridLines="true" showRowColHeaders="false" showZeros="true" rightToLeft="false" tabSelected="false" showOutlineSymbols="true" defaultGridColor="true" view="normal" topLeftCell="A2888" colorId="64" zoomScale="100" zoomScaleNormal="100" zoomScalePageLayoutView="100" workbookViewId="0">
      <selection pane="topLeft" activeCell="A2885" activeCellId="0" sqref="A2885:IV2886"/>
    </sheetView>
  </sheetViews>
  <sheetFormatPr defaultColWidth="8.875" defaultRowHeight="12.55" zeroHeight="false" outlineLevelRow="0" outlineLevelCol="0"/>
  <cols>
    <col collapsed="false" customWidth="true" hidden="false" outlineLevel="0" max="1" min="1" style="365" width="17.88"/>
    <col collapsed="false" customWidth="false" hidden="false" outlineLevel="0" max="2" min="2" style="365" width="8.87"/>
    <col collapsed="false" customWidth="true" hidden="false" outlineLevel="0" max="3" min="3" style="365" width="16.99"/>
    <col collapsed="false" customWidth="true" hidden="false" outlineLevel="0" max="4" min="4" style="365" width="18.33"/>
    <col collapsed="false" customWidth="false" hidden="false" outlineLevel="0" max="5" min="5" style="365" width="8.87"/>
    <col collapsed="false" customWidth="true" hidden="false" outlineLevel="0" max="6" min="6" style="365" width="16.43"/>
    <col collapsed="false" customWidth="true" hidden="false" outlineLevel="0" max="8" min="7" style="365" width="1.99"/>
    <col collapsed="false" customWidth="true" hidden="false" outlineLevel="0" max="9" min="9" style="365" width="16.43"/>
    <col collapsed="false" customWidth="false" hidden="false" outlineLevel="0" max="257" min="10" style="365" width="8.87"/>
  </cols>
  <sheetData>
    <row r="1" customFormat="false" ht="12.55" hidden="false" customHeight="false" outlineLevel="0" collapsed="false">
      <c r="A1" s="365" t="s">
        <v>688</v>
      </c>
    </row>
    <row r="2" customFormat="false" ht="12.55" hidden="false" customHeight="false" outlineLevel="0" collapsed="false">
      <c r="A2" s="365" t="s">
        <v>689</v>
      </c>
      <c r="B2" s="365" t="str">
        <f aca="false">RIGHT(A2)</f>
        <v>0</v>
      </c>
      <c r="C2" s="365" t="n">
        <f aca="false">B2+1</f>
        <v>1</v>
      </c>
      <c r="D2" s="365" t="str">
        <f aca="false">CONCATENATE(LEFT(A2,13),C2)</f>
        <v>E127A00Z182EA1</v>
      </c>
      <c r="E2" s="365" t="s">
        <v>468</v>
      </c>
      <c r="F2" s="365" t="s">
        <v>690</v>
      </c>
      <c r="G2" s="365" t="str">
        <f aca="false">RIGHT(F2)</f>
        <v>0</v>
      </c>
      <c r="H2" s="365" t="n">
        <f aca="false">G2+1</f>
        <v>1</v>
      </c>
      <c r="I2" s="365" t="str">
        <f aca="false">CONCATENATE(LEFT(F2,13),H2)</f>
        <v>E127AA0V7D3FE1</v>
      </c>
    </row>
    <row r="3" customFormat="false" ht="12.55" hidden="false" customHeight="false" outlineLevel="0" collapsed="false">
      <c r="A3" s="365" t="s">
        <v>691</v>
      </c>
      <c r="B3" s="365" t="str">
        <f aca="false">RIGHT(A3)</f>
        <v>0</v>
      </c>
      <c r="C3" s="365" t="n">
        <f aca="false">B3+1</f>
        <v>1</v>
      </c>
      <c r="D3" s="365" t="str">
        <f aca="false">CONCATENATE(LEFT(A3,13),C3)</f>
        <v>E127AA0H102FB1</v>
      </c>
      <c r="E3" s="365" t="s">
        <v>468</v>
      </c>
      <c r="F3" s="365" t="s">
        <v>692</v>
      </c>
      <c r="G3" s="365" t="str">
        <f aca="false">RIGHT(F3)</f>
        <v>1</v>
      </c>
      <c r="H3" s="365" t="n">
        <f aca="false">G3+1</f>
        <v>2</v>
      </c>
      <c r="I3" s="365" t="str">
        <f aca="false">CONCATENATE(LEFT(F3,13),H3)</f>
        <v>E127AA0W112FE2</v>
      </c>
    </row>
    <row r="4" customFormat="false" ht="12.55" hidden="false" customHeight="false" outlineLevel="0" collapsed="false">
      <c r="A4" s="365" t="s">
        <v>693</v>
      </c>
      <c r="B4" s="365" t="str">
        <f aca="false">RIGHT(A4)</f>
        <v>0</v>
      </c>
      <c r="C4" s="365" t="n">
        <f aca="false">B4+1</f>
        <v>1</v>
      </c>
      <c r="D4" s="365" t="str">
        <f aca="false">CONCATENATE(LEFT(A4,13),C4)</f>
        <v>E127AA0H112CA1</v>
      </c>
      <c r="E4" s="365" t="s">
        <v>468</v>
      </c>
      <c r="F4" s="365" t="s">
        <v>694</v>
      </c>
      <c r="G4" s="365" t="str">
        <f aca="false">RIGHT(F4)</f>
        <v>0</v>
      </c>
      <c r="H4" s="365" t="n">
        <f aca="false">G4+1</f>
        <v>1</v>
      </c>
      <c r="I4" s="365" t="str">
        <f aca="false">CONCATENATE(LEFT(F4,13),H4)</f>
        <v>E127AA0W112GA1</v>
      </c>
    </row>
    <row r="5" customFormat="false" ht="12.55" hidden="false" customHeight="false" outlineLevel="0" collapsed="false">
      <c r="A5" s="365" t="s">
        <v>695</v>
      </c>
      <c r="B5" s="365" t="str">
        <f aca="false">RIGHT(A5)</f>
        <v>0</v>
      </c>
      <c r="C5" s="365" t="n">
        <f aca="false">B5+1</f>
        <v>1</v>
      </c>
      <c r="D5" s="365" t="str">
        <f aca="false">CONCATENATE(LEFT(A5,13),C5)</f>
        <v>E127AA0H112FC1</v>
      </c>
      <c r="E5" s="365" t="s">
        <v>468</v>
      </c>
      <c r="F5" s="365" t="s">
        <v>696</v>
      </c>
      <c r="G5" s="365" t="str">
        <f aca="false">RIGHT(F5)</f>
        <v>0</v>
      </c>
      <c r="H5" s="365" t="n">
        <f aca="false">G5+1</f>
        <v>1</v>
      </c>
      <c r="I5" s="365" t="str">
        <f aca="false">CONCATENATE(LEFT(F5,13),H5)</f>
        <v>E127AA0W612GA1</v>
      </c>
    </row>
    <row r="6" customFormat="false" ht="12.55" hidden="false" customHeight="false" outlineLevel="0" collapsed="false">
      <c r="A6" s="365" t="s">
        <v>697</v>
      </c>
      <c r="B6" s="365" t="str">
        <f aca="false">RIGHT(A6)</f>
        <v>0</v>
      </c>
      <c r="C6" s="365" t="n">
        <f aca="false">B6+1</f>
        <v>1</v>
      </c>
      <c r="D6" s="365" t="str">
        <f aca="false">CONCATENATE(LEFT(A6,13),C6)</f>
        <v>E127AA0H112FE1</v>
      </c>
      <c r="E6" s="365" t="s">
        <v>468</v>
      </c>
      <c r="F6" s="365" t="s">
        <v>698</v>
      </c>
      <c r="G6" s="365" t="str">
        <f aca="false">RIGHT(F6)</f>
        <v>0</v>
      </c>
      <c r="H6" s="365" t="n">
        <f aca="false">G6+1</f>
        <v>1</v>
      </c>
      <c r="I6" s="365" t="str">
        <f aca="false">CONCATENATE(LEFT(F6,13),H6)</f>
        <v>E127AA0Z122FB1</v>
      </c>
    </row>
    <row r="7" customFormat="false" ht="12.55" hidden="false" customHeight="false" outlineLevel="0" collapsed="false">
      <c r="A7" s="365" t="s">
        <v>699</v>
      </c>
      <c r="B7" s="365" t="str">
        <f aca="false">RIGHT(A7)</f>
        <v>0</v>
      </c>
      <c r="C7" s="365" t="n">
        <f aca="false">B7+1</f>
        <v>1</v>
      </c>
      <c r="D7" s="365" t="str">
        <f aca="false">CONCATENATE(LEFT(A7,13),C7)</f>
        <v>E127AA0H312FC1</v>
      </c>
      <c r="E7" s="365" t="s">
        <v>468</v>
      </c>
      <c r="F7" s="365" t="s">
        <v>700</v>
      </c>
      <c r="G7" s="365" t="str">
        <f aca="false">RIGHT(F7)</f>
        <v>0</v>
      </c>
      <c r="H7" s="365" t="n">
        <f aca="false">G7+1</f>
        <v>1</v>
      </c>
      <c r="I7" s="365" t="str">
        <f aca="false">CONCATENATE(LEFT(F7,13),H7)</f>
        <v>E127AA1H102FE1</v>
      </c>
    </row>
    <row r="8" customFormat="false" ht="12.55" hidden="false" customHeight="false" outlineLevel="0" collapsed="false">
      <c r="A8" s="365" t="s">
        <v>701</v>
      </c>
      <c r="B8" s="365" t="str">
        <f aca="false">RIGHT(A8)</f>
        <v>1</v>
      </c>
      <c r="C8" s="365" t="n">
        <f aca="false">B8+1</f>
        <v>2</v>
      </c>
      <c r="D8" s="365" t="str">
        <f aca="false">CONCATENATE(LEFT(A8,13),C8)</f>
        <v>E127AA0T102FE2</v>
      </c>
      <c r="E8" s="365" t="s">
        <v>468</v>
      </c>
      <c r="F8" s="365" t="s">
        <v>702</v>
      </c>
      <c r="G8" s="365" t="str">
        <f aca="false">RIGHT(F8)</f>
        <v>0</v>
      </c>
      <c r="H8" s="365" t="n">
        <f aca="false">G8+1</f>
        <v>1</v>
      </c>
      <c r="I8" s="365" t="str">
        <f aca="false">CONCATENATE(LEFT(F8,13),H8)</f>
        <v>E127AA1V1D3FE1</v>
      </c>
    </row>
    <row r="9" customFormat="false" ht="12.55" hidden="false" customHeight="false" outlineLevel="0" collapsed="false">
      <c r="A9" s="365" t="s">
        <v>703</v>
      </c>
      <c r="B9" s="365" t="str">
        <f aca="false">RIGHT(A9)</f>
        <v>1</v>
      </c>
      <c r="C9" s="365" t="n">
        <f aca="false">B9+1</f>
        <v>2</v>
      </c>
      <c r="D9" s="365" t="str">
        <f aca="false">CONCATENATE(LEFT(A9,13),C9)</f>
        <v>E127AA0T112AD2</v>
      </c>
      <c r="E9" s="365" t="s">
        <v>468</v>
      </c>
      <c r="F9" s="365" t="s">
        <v>704</v>
      </c>
      <c r="G9" s="365" t="str">
        <f aca="false">RIGHT(F9)</f>
        <v>1</v>
      </c>
      <c r="H9" s="365" t="n">
        <f aca="false">G9+1</f>
        <v>2</v>
      </c>
      <c r="I9" s="365" t="str">
        <f aca="false">CONCATENATE(LEFT(F9,13),H9)</f>
        <v>E127AA1W1D3FE2</v>
      </c>
    </row>
    <row r="10" customFormat="false" ht="12.55" hidden="false" customHeight="false" outlineLevel="0" collapsed="false">
      <c r="A10" s="365" t="s">
        <v>705</v>
      </c>
      <c r="B10" s="365" t="str">
        <f aca="false">RIGHT(A10)</f>
        <v>1</v>
      </c>
      <c r="C10" s="365" t="n">
        <f aca="false">B10+1</f>
        <v>2</v>
      </c>
      <c r="D10" s="365" t="str">
        <f aca="false">CONCATENATE(LEFT(A10,13),C10)</f>
        <v>E127AA0T112CA2</v>
      </c>
      <c r="E10" s="365" t="s">
        <v>468</v>
      </c>
      <c r="F10" s="365" t="s">
        <v>706</v>
      </c>
      <c r="G10" s="365" t="str">
        <f aca="false">RIGHT(F10)</f>
        <v>0</v>
      </c>
      <c r="H10" s="365" t="n">
        <f aca="false">G10+1</f>
        <v>1</v>
      </c>
      <c r="I10" s="365" t="str">
        <f aca="false">CONCATENATE(LEFT(F10,13),H10)</f>
        <v>E127AA1Z1D3GA1</v>
      </c>
    </row>
    <row r="11" customFormat="false" ht="12.55" hidden="false" customHeight="false" outlineLevel="0" collapsed="false">
      <c r="A11" s="365" t="s">
        <v>707</v>
      </c>
      <c r="B11" s="365" t="str">
        <f aca="false">RIGHT(A11)</f>
        <v>1</v>
      </c>
      <c r="C11" s="365" t="n">
        <f aca="false">B11+1</f>
        <v>2</v>
      </c>
      <c r="D11" s="365" t="str">
        <f aca="false">CONCATENATE(LEFT(A11,13),C11)</f>
        <v>E127AA0T112EA2</v>
      </c>
      <c r="E11" s="365" t="s">
        <v>468</v>
      </c>
      <c r="F11" s="365" t="s">
        <v>708</v>
      </c>
      <c r="G11" s="365" t="str">
        <f aca="false">RIGHT(F11)</f>
        <v>0</v>
      </c>
      <c r="H11" s="365" t="n">
        <f aca="false">G11+1</f>
        <v>1</v>
      </c>
      <c r="I11" s="365" t="str">
        <f aca="false">CONCATENATE(LEFT(F11,13),H11)</f>
        <v>E127AA2Z112FE1</v>
      </c>
    </row>
    <row r="12" customFormat="false" ht="12.55" hidden="false" customHeight="false" outlineLevel="0" collapsed="false">
      <c r="A12" s="365" t="s">
        <v>709</v>
      </c>
      <c r="B12" s="365" t="str">
        <f aca="false">RIGHT(A12)</f>
        <v>3</v>
      </c>
      <c r="C12" s="365" t="n">
        <f aca="false">B12+1</f>
        <v>4</v>
      </c>
      <c r="D12" s="365" t="str">
        <f aca="false">CONCATENATE(LEFT(A12,13),C12)</f>
        <v>E127AA0T112FB4</v>
      </c>
      <c r="E12" s="365" t="s">
        <v>468</v>
      </c>
      <c r="F12" s="365" t="s">
        <v>710</v>
      </c>
      <c r="G12" s="365" t="str">
        <f aca="false">RIGHT(F12)</f>
        <v>0</v>
      </c>
      <c r="H12" s="365" t="n">
        <f aca="false">G12+1</f>
        <v>1</v>
      </c>
      <c r="I12" s="365" t="str">
        <f aca="false">CONCATENATE(LEFT(F12,13),H12)</f>
        <v>E127AA2Z522FE1</v>
      </c>
    </row>
    <row r="13" customFormat="false" ht="12.55" hidden="false" customHeight="false" outlineLevel="0" collapsed="false">
      <c r="A13" s="365" t="s">
        <v>711</v>
      </c>
      <c r="B13" s="365" t="str">
        <f aca="false">RIGHT(A13)</f>
        <v>1</v>
      </c>
      <c r="C13" s="365" t="n">
        <f aca="false">B13+1</f>
        <v>2</v>
      </c>
      <c r="D13" s="365" t="str">
        <f aca="false">CONCATENATE(LEFT(A13,13),C13)</f>
        <v>E127AA0T112FC2</v>
      </c>
      <c r="E13" s="365" t="s">
        <v>468</v>
      </c>
      <c r="F13" s="365" t="s">
        <v>712</v>
      </c>
      <c r="G13" s="365" t="str">
        <f aca="false">RIGHT(F13)</f>
        <v>0</v>
      </c>
      <c r="H13" s="365" t="n">
        <f aca="false">G13+1</f>
        <v>1</v>
      </c>
      <c r="I13" s="365" t="str">
        <f aca="false">CONCATENATE(LEFT(F13,13),H13)</f>
        <v>E127AA5V1D3GA1</v>
      </c>
    </row>
    <row r="14" customFormat="false" ht="12.55" hidden="false" customHeight="false" outlineLevel="0" collapsed="false">
      <c r="A14" s="365" t="s">
        <v>713</v>
      </c>
      <c r="B14" s="365" t="str">
        <f aca="false">RIGHT(A14)</f>
        <v>3</v>
      </c>
      <c r="C14" s="365" t="n">
        <f aca="false">B14+1</f>
        <v>4</v>
      </c>
      <c r="D14" s="365" t="str">
        <f aca="false">CONCATENATE(LEFT(A14,13),C14)</f>
        <v>E127AA0T112FC4</v>
      </c>
      <c r="E14" s="365" t="s">
        <v>468</v>
      </c>
      <c r="F14" s="365" t="s">
        <v>714</v>
      </c>
      <c r="G14" s="365" t="str">
        <f aca="false">RIGHT(F14)</f>
        <v>0</v>
      </c>
      <c r="H14" s="365" t="n">
        <f aca="false">G14+1</f>
        <v>1</v>
      </c>
      <c r="I14" s="365" t="str">
        <f aca="false">CONCATENATE(LEFT(F14,13),H14)</f>
        <v>E127AA5Z113FE1</v>
      </c>
    </row>
    <row r="15" customFormat="false" ht="12.55" hidden="false" customHeight="false" outlineLevel="0" collapsed="false">
      <c r="A15" s="365" t="s">
        <v>715</v>
      </c>
      <c r="B15" s="365" t="str">
        <f aca="false">RIGHT(A15)</f>
        <v>1</v>
      </c>
      <c r="C15" s="365" t="n">
        <f aca="false">B15+1</f>
        <v>2</v>
      </c>
      <c r="D15" s="365" t="str">
        <f aca="false">CONCATENATE(LEFT(A15,13),C15)</f>
        <v>E127AA0T112FD2</v>
      </c>
      <c r="E15" s="365" t="s">
        <v>468</v>
      </c>
      <c r="F15" s="365" t="s">
        <v>716</v>
      </c>
      <c r="G15" s="365" t="str">
        <f aca="false">RIGHT(F15)</f>
        <v>3</v>
      </c>
      <c r="H15" s="365" t="n">
        <f aca="false">G15+1</f>
        <v>4</v>
      </c>
      <c r="I15" s="365" t="str">
        <f aca="false">CONCATENATE(LEFT(F15,13),H15)</f>
        <v>E127AA7Z423FE4</v>
      </c>
    </row>
    <row r="16" customFormat="false" ht="12.55" hidden="false" customHeight="false" outlineLevel="0" collapsed="false">
      <c r="A16" s="365" t="s">
        <v>717</v>
      </c>
      <c r="B16" s="365" t="str">
        <f aca="false">RIGHT(A16)</f>
        <v>1</v>
      </c>
      <c r="C16" s="365" t="n">
        <f aca="false">B16+1</f>
        <v>2</v>
      </c>
      <c r="D16" s="365" t="str">
        <f aca="false">CONCATENATE(LEFT(A16,13),C16)</f>
        <v>E127AA0T112FE2</v>
      </c>
      <c r="E16" s="365" t="s">
        <v>468</v>
      </c>
      <c r="F16" s="365" t="s">
        <v>718</v>
      </c>
      <c r="G16" s="365" t="str">
        <f aca="false">RIGHT(F16)</f>
        <v>1</v>
      </c>
      <c r="H16" s="365" t="n">
        <f aca="false">G16+1</f>
        <v>2</v>
      </c>
      <c r="I16" s="365" t="str">
        <f aca="false">CONCATENATE(LEFT(F16,13),H16)</f>
        <v>E127AB0T412FE2</v>
      </c>
    </row>
    <row r="17" customFormat="false" ht="12.55" hidden="false" customHeight="false" outlineLevel="0" collapsed="false">
      <c r="A17" s="365" t="s">
        <v>719</v>
      </c>
      <c r="B17" s="365" t="str">
        <f aca="false">RIGHT(A17)</f>
        <v>1</v>
      </c>
      <c r="C17" s="365" t="n">
        <f aca="false">B17+1</f>
        <v>2</v>
      </c>
      <c r="D17" s="365" t="str">
        <f aca="false">CONCATENATE(LEFT(A17,13),C17)</f>
        <v>E127AA0T122EA2</v>
      </c>
      <c r="E17" s="365" t="s">
        <v>468</v>
      </c>
      <c r="F17" s="365" t="s">
        <v>720</v>
      </c>
      <c r="G17" s="365" t="str">
        <f aca="false">RIGHT(F17)</f>
        <v>0</v>
      </c>
      <c r="H17" s="365" t="n">
        <f aca="false">G17+1</f>
        <v>1</v>
      </c>
      <c r="I17" s="365" t="str">
        <f aca="false">CONCATENATE(LEFT(F17,13),H17)</f>
        <v>E127AB1W1D3GA1</v>
      </c>
    </row>
    <row r="18" customFormat="false" ht="12.55" hidden="false" customHeight="false" outlineLevel="0" collapsed="false">
      <c r="A18" s="365" t="s">
        <v>721</v>
      </c>
      <c r="B18" s="365" t="str">
        <f aca="false">RIGHT(A18)</f>
        <v>1</v>
      </c>
      <c r="C18" s="365" t="n">
        <f aca="false">B18+1</f>
        <v>2</v>
      </c>
      <c r="D18" s="365" t="str">
        <f aca="false">CONCATENATE(LEFT(A18,13),C18)</f>
        <v>E127AA0T1D3FD2</v>
      </c>
      <c r="E18" s="365" t="s">
        <v>468</v>
      </c>
      <c r="F18" s="365" t="s">
        <v>722</v>
      </c>
      <c r="G18" s="365" t="str">
        <f aca="false">RIGHT(F18)</f>
        <v>0</v>
      </c>
      <c r="H18" s="365" t="n">
        <f aca="false">G18+1</f>
        <v>1</v>
      </c>
      <c r="I18" s="365" t="str">
        <f aca="false">CONCATENATE(LEFT(F18,13),H18)</f>
        <v>E127AB1Z112FE1</v>
      </c>
    </row>
    <row r="19" customFormat="false" ht="12.55" hidden="false" customHeight="false" outlineLevel="0" collapsed="false">
      <c r="A19" s="365" t="s">
        <v>723</v>
      </c>
      <c r="B19" s="365" t="str">
        <f aca="false">RIGHT(A19)</f>
        <v>1</v>
      </c>
      <c r="C19" s="365" t="n">
        <f aca="false">B19+1</f>
        <v>2</v>
      </c>
      <c r="D19" s="365" t="str">
        <f aca="false">CONCATENATE(LEFT(A19,13),C19)</f>
        <v>E127AA0T312FE2</v>
      </c>
      <c r="E19" s="365" t="s">
        <v>468</v>
      </c>
      <c r="F19" s="365" t="s">
        <v>724</v>
      </c>
      <c r="G19" s="365" t="str">
        <f aca="false">RIGHT(F19)</f>
        <v>0</v>
      </c>
      <c r="H19" s="365" t="n">
        <f aca="false">G19+1</f>
        <v>1</v>
      </c>
      <c r="I19" s="365" t="str">
        <f aca="false">CONCATENATE(LEFT(F19,13),H19)</f>
        <v>E127BA0H162FE1</v>
      </c>
    </row>
    <row r="20" customFormat="false" ht="12.55" hidden="false" customHeight="false" outlineLevel="0" collapsed="false">
      <c r="A20" s="365" t="s">
        <v>725</v>
      </c>
      <c r="B20" s="365" t="str">
        <f aca="false">RIGHT(A20)</f>
        <v>0</v>
      </c>
      <c r="C20" s="365" t="n">
        <f aca="false">B20+1</f>
        <v>1</v>
      </c>
      <c r="D20" s="365" t="str">
        <f aca="false">CONCATENATE(LEFT(A20,13),C20)</f>
        <v>E127AA0V102FE1</v>
      </c>
      <c r="E20" s="365" t="s">
        <v>468</v>
      </c>
      <c r="F20" s="365" t="s">
        <v>726</v>
      </c>
      <c r="G20" s="365" t="str">
        <f aca="false">RIGHT(F20)</f>
        <v>1</v>
      </c>
      <c r="H20" s="365" t="n">
        <f aca="false">G20+1</f>
        <v>2</v>
      </c>
      <c r="I20" s="365" t="str">
        <f aca="false">CONCATENATE(LEFT(F20,13),H20)</f>
        <v>E127BA0T112FC2</v>
      </c>
    </row>
    <row r="21" customFormat="false" ht="12.55" hidden="false" customHeight="false" outlineLevel="0" collapsed="false">
      <c r="A21" s="365" t="s">
        <v>727</v>
      </c>
      <c r="B21" s="365" t="str">
        <f aca="false">RIGHT(A21)</f>
        <v>1</v>
      </c>
      <c r="C21" s="365" t="n">
        <f aca="false">B21+1</f>
        <v>2</v>
      </c>
      <c r="D21" s="365" t="str">
        <f aca="false">CONCATENATE(LEFT(A21,13),C21)</f>
        <v>E127AA0V112EA2</v>
      </c>
      <c r="E21" s="365" t="s">
        <v>468</v>
      </c>
      <c r="F21" s="365" t="s">
        <v>728</v>
      </c>
      <c r="G21" s="365" t="str">
        <f aca="false">RIGHT(F21)</f>
        <v>1</v>
      </c>
      <c r="H21" s="365" t="n">
        <f aca="false">G21+1</f>
        <v>2</v>
      </c>
      <c r="I21" s="365" t="str">
        <f aca="false">CONCATENATE(LEFT(F21,13),H21)</f>
        <v>E127BA0T152FE2</v>
      </c>
    </row>
    <row r="22" customFormat="false" ht="12.55" hidden="false" customHeight="false" outlineLevel="0" collapsed="false">
      <c r="A22" s="365" t="s">
        <v>729</v>
      </c>
      <c r="B22" s="365" t="str">
        <f aca="false">RIGHT(A22)</f>
        <v>3</v>
      </c>
      <c r="C22" s="365" t="n">
        <f aca="false">B22+1</f>
        <v>4</v>
      </c>
      <c r="D22" s="365" t="str">
        <f aca="false">CONCATENATE(LEFT(A22,13),C22)</f>
        <v>E127AA0V112EA4</v>
      </c>
      <c r="E22" s="365" t="s">
        <v>468</v>
      </c>
      <c r="F22" s="365" t="s">
        <v>730</v>
      </c>
      <c r="G22" s="365" t="str">
        <f aca="false">RIGHT(F22)</f>
        <v>3</v>
      </c>
      <c r="H22" s="365" t="n">
        <f aca="false">G22+1</f>
        <v>4</v>
      </c>
      <c r="I22" s="365" t="str">
        <f aca="false">CONCATENATE(LEFT(F22,13),H22)</f>
        <v>E127BA0T312FB4</v>
      </c>
    </row>
    <row r="23" customFormat="false" ht="12.55" hidden="false" customHeight="false" outlineLevel="0" collapsed="false">
      <c r="A23" s="365" t="s">
        <v>731</v>
      </c>
      <c r="B23" s="365" t="str">
        <f aca="false">RIGHT(A23)</f>
        <v>1</v>
      </c>
      <c r="C23" s="365" t="n">
        <f aca="false">B23+1</f>
        <v>2</v>
      </c>
      <c r="D23" s="365" t="str">
        <f aca="false">CONCATENATE(LEFT(A23,13),C23)</f>
        <v>E127AA0V112FB2</v>
      </c>
      <c r="E23" s="365" t="s">
        <v>468</v>
      </c>
      <c r="F23" s="365" t="s">
        <v>732</v>
      </c>
      <c r="G23" s="365" t="str">
        <f aca="false">RIGHT(F23)</f>
        <v>1</v>
      </c>
      <c r="H23" s="365" t="n">
        <f aca="false">G23+1</f>
        <v>2</v>
      </c>
      <c r="I23" s="365" t="str">
        <f aca="false">CONCATENATE(LEFT(F23,13),H23)</f>
        <v>E127BA0V112FE2</v>
      </c>
    </row>
    <row r="24" customFormat="false" ht="12.55" hidden="false" customHeight="false" outlineLevel="0" collapsed="false">
      <c r="A24" s="365" t="s">
        <v>733</v>
      </c>
      <c r="B24" s="365" t="str">
        <f aca="false">RIGHT(A24)</f>
        <v>0</v>
      </c>
      <c r="C24" s="365" t="n">
        <f aca="false">B24+1</f>
        <v>1</v>
      </c>
      <c r="D24" s="365" t="str">
        <f aca="false">CONCATENATE(LEFT(A24,13),C24)</f>
        <v>E127AA0V112FC1</v>
      </c>
      <c r="E24" s="365" t="s">
        <v>468</v>
      </c>
      <c r="F24" s="365" t="s">
        <v>734</v>
      </c>
      <c r="G24" s="365" t="str">
        <f aca="false">RIGHT(F24)</f>
        <v>0</v>
      </c>
      <c r="H24" s="365" t="n">
        <f aca="false">G24+1</f>
        <v>1</v>
      </c>
      <c r="I24" s="365" t="str">
        <f aca="false">CONCATENATE(LEFT(F24,13),H24)</f>
        <v>E127BA0V622FE1</v>
      </c>
    </row>
    <row r="25" customFormat="false" ht="12.55" hidden="false" customHeight="false" outlineLevel="0" collapsed="false">
      <c r="A25" s="365" t="s">
        <v>735</v>
      </c>
      <c r="B25" s="365" t="str">
        <f aca="false">RIGHT(A25)</f>
        <v>1</v>
      </c>
      <c r="C25" s="365" t="n">
        <f aca="false">B25+1</f>
        <v>2</v>
      </c>
      <c r="D25" s="365" t="str">
        <f aca="false">CONCATENATE(LEFT(A25,13),C25)</f>
        <v>E127AA0V112FE2</v>
      </c>
      <c r="E25" s="365" t="s">
        <v>468</v>
      </c>
      <c r="F25" s="365" t="s">
        <v>736</v>
      </c>
      <c r="G25" s="365" t="str">
        <f aca="false">RIGHT(F25)</f>
        <v>0</v>
      </c>
      <c r="H25" s="365" t="n">
        <f aca="false">G25+1</f>
        <v>1</v>
      </c>
      <c r="I25" s="365" t="str">
        <f aca="false">CONCATENATE(LEFT(F25,13),H25)</f>
        <v>E127BA0V6D3GA1</v>
      </c>
    </row>
    <row r="26" customFormat="false" ht="12.55" hidden="false" customHeight="false" outlineLevel="0" collapsed="false">
      <c r="A26" s="365" t="s">
        <v>737</v>
      </c>
      <c r="B26" s="365" t="str">
        <f aca="false">RIGHT(A26)</f>
        <v>0</v>
      </c>
      <c r="C26" s="365" t="n">
        <f aca="false">B26+1</f>
        <v>1</v>
      </c>
      <c r="D26" s="365" t="str">
        <f aca="false">CONCATENATE(LEFT(A26,13),C26)</f>
        <v>E127AA0V152FD1</v>
      </c>
      <c r="E26" s="365" t="s">
        <v>468</v>
      </c>
      <c r="F26" s="365" t="s">
        <v>738</v>
      </c>
      <c r="G26" s="365" t="str">
        <f aca="false">RIGHT(F26)</f>
        <v>0</v>
      </c>
      <c r="H26" s="365" t="n">
        <f aca="false">G26+1</f>
        <v>1</v>
      </c>
      <c r="I26" s="365" t="str">
        <f aca="false">CONCATENATE(LEFT(F26,13),H26)</f>
        <v>E127BA0W152FE1</v>
      </c>
    </row>
    <row r="27" customFormat="false" ht="12.55" hidden="false" customHeight="false" outlineLevel="0" collapsed="false">
      <c r="A27" s="365" t="s">
        <v>739</v>
      </c>
      <c r="B27" s="365" t="str">
        <f aca="false">RIGHT(A27)</f>
        <v>0</v>
      </c>
      <c r="C27" s="365" t="n">
        <f aca="false">B27+1</f>
        <v>1</v>
      </c>
      <c r="D27" s="365" t="str">
        <f aca="false">CONCATENATE(LEFT(A27,13),C27)</f>
        <v>E127AA0V1D3FB1</v>
      </c>
      <c r="E27" s="365" t="s">
        <v>468</v>
      </c>
      <c r="F27" s="365" t="s">
        <v>740</v>
      </c>
      <c r="G27" s="365" t="str">
        <f aca="false">RIGHT(F27)</f>
        <v>0</v>
      </c>
      <c r="H27" s="365" t="n">
        <f aca="false">G27+1</f>
        <v>1</v>
      </c>
      <c r="I27" s="365" t="str">
        <f aca="false">CONCATENATE(LEFT(F27,13),H27)</f>
        <v>E127BA0W162FE1</v>
      </c>
    </row>
    <row r="28" customFormat="false" ht="12.55" hidden="false" customHeight="false" outlineLevel="0" collapsed="false">
      <c r="A28" s="365" t="s">
        <v>741</v>
      </c>
      <c r="B28" s="365" t="str">
        <f aca="false">RIGHT(A28)</f>
        <v>0</v>
      </c>
      <c r="C28" s="365" t="n">
        <f aca="false">B28+1</f>
        <v>1</v>
      </c>
      <c r="D28" s="365" t="str">
        <f aca="false">CONCATENATE(LEFT(A28,13),C28)</f>
        <v>E127AA0V1D3FC1</v>
      </c>
      <c r="E28" s="365" t="s">
        <v>468</v>
      </c>
      <c r="F28" s="365" t="s">
        <v>742</v>
      </c>
      <c r="G28" s="365" t="str">
        <f aca="false">RIGHT(F28)</f>
        <v>3</v>
      </c>
      <c r="H28" s="365" t="n">
        <f aca="false">G28+1</f>
        <v>4</v>
      </c>
      <c r="I28" s="365" t="str">
        <f aca="false">CONCATENATE(LEFT(F28,13),H28)</f>
        <v>E127BA0W1D3FE4</v>
      </c>
    </row>
    <row r="29" customFormat="false" ht="12.55" hidden="false" customHeight="false" outlineLevel="0" collapsed="false">
      <c r="A29" s="365" t="s">
        <v>743</v>
      </c>
      <c r="B29" s="365" t="str">
        <f aca="false">RIGHT(A29)</f>
        <v>1</v>
      </c>
      <c r="C29" s="365" t="n">
        <f aca="false">B29+1</f>
        <v>2</v>
      </c>
      <c r="D29" s="365" t="str">
        <f aca="false">CONCATENATE(LEFT(A29,13),C29)</f>
        <v>E127AA0V1D3FD2</v>
      </c>
      <c r="E29" s="365" t="s">
        <v>468</v>
      </c>
      <c r="F29" s="365" t="s">
        <v>744</v>
      </c>
      <c r="G29" s="365" t="str">
        <f aca="false">RIGHT(F29)</f>
        <v>0</v>
      </c>
      <c r="H29" s="365" t="n">
        <f aca="false">G29+1</f>
        <v>1</v>
      </c>
      <c r="I29" s="365" t="str">
        <f aca="false">CONCATENATE(LEFT(F29,13),H29)</f>
        <v>E127BA0W302FB1</v>
      </c>
    </row>
    <row r="30" customFormat="false" ht="12.55" hidden="false" customHeight="false" outlineLevel="0" collapsed="false">
      <c r="A30" s="365" t="s">
        <v>745</v>
      </c>
      <c r="B30" s="365" t="str">
        <f aca="false">RIGHT(A30)</f>
        <v>0</v>
      </c>
      <c r="C30" s="365" t="n">
        <f aca="false">B30+1</f>
        <v>1</v>
      </c>
      <c r="D30" s="365" t="str">
        <f aca="false">CONCATENATE(LEFT(A30,13),C30)</f>
        <v>E127AA0V1D3FE1</v>
      </c>
      <c r="E30" s="365" t="s">
        <v>468</v>
      </c>
      <c r="F30" s="365" t="s">
        <v>746</v>
      </c>
      <c r="G30" s="365" t="str">
        <f aca="false">RIGHT(F30)</f>
        <v>0</v>
      </c>
      <c r="H30" s="365" t="n">
        <f aca="false">G30+1</f>
        <v>1</v>
      </c>
      <c r="I30" s="365" t="str">
        <f aca="false">CONCATENATE(LEFT(F30,13),H30)</f>
        <v>E127BA0W302FC1</v>
      </c>
    </row>
    <row r="31" customFormat="false" ht="12.55" hidden="false" customHeight="false" outlineLevel="0" collapsed="false">
      <c r="A31" s="365" t="s">
        <v>747</v>
      </c>
      <c r="B31" s="365" t="str">
        <f aca="false">RIGHT(A31)</f>
        <v>3</v>
      </c>
      <c r="C31" s="365" t="n">
        <f aca="false">B31+1</f>
        <v>4</v>
      </c>
      <c r="D31" s="365" t="str">
        <f aca="false">CONCATENATE(LEFT(A31,13),C31)</f>
        <v>E127AA0V1D3FE4</v>
      </c>
      <c r="E31" s="365" t="s">
        <v>468</v>
      </c>
      <c r="F31" s="365" t="s">
        <v>748</v>
      </c>
      <c r="G31" s="365" t="str">
        <f aca="false">RIGHT(F31)</f>
        <v>0</v>
      </c>
      <c r="H31" s="365" t="n">
        <f aca="false">G31+1</f>
        <v>1</v>
      </c>
      <c r="I31" s="365" t="str">
        <f aca="false">CONCATENATE(LEFT(F31,13),H31)</f>
        <v>E127BA0W302FE1</v>
      </c>
    </row>
    <row r="32" customFormat="false" ht="12.55" hidden="false" customHeight="false" outlineLevel="0" collapsed="false">
      <c r="A32" s="365" t="s">
        <v>749</v>
      </c>
      <c r="B32" s="365" t="str">
        <f aca="false">RIGHT(A32)</f>
        <v>1</v>
      </c>
      <c r="C32" s="365" t="n">
        <f aca="false">B32+1</f>
        <v>2</v>
      </c>
      <c r="D32" s="365" t="str">
        <f aca="false">CONCATENATE(LEFT(A32,13),C32)</f>
        <v>E127AA0V312CA2</v>
      </c>
      <c r="E32" s="365" t="s">
        <v>468</v>
      </c>
      <c r="F32" s="365" t="s">
        <v>750</v>
      </c>
      <c r="G32" s="365" t="str">
        <f aca="false">RIGHT(F32)</f>
        <v>0</v>
      </c>
      <c r="H32" s="365" t="n">
        <f aca="false">G32+1</f>
        <v>1</v>
      </c>
      <c r="I32" s="365" t="str">
        <f aca="false">CONCATENATE(LEFT(F32,13),H32)</f>
        <v>E127BA0W312FB1</v>
      </c>
    </row>
    <row r="33" customFormat="false" ht="12.55" hidden="false" customHeight="false" outlineLevel="0" collapsed="false">
      <c r="A33" s="365" t="s">
        <v>751</v>
      </c>
      <c r="B33" s="365" t="str">
        <f aca="false">RIGHT(A33)</f>
        <v>0</v>
      </c>
      <c r="C33" s="365" t="n">
        <f aca="false">B33+1</f>
        <v>1</v>
      </c>
      <c r="D33" s="365" t="str">
        <f aca="false">CONCATENATE(LEFT(A33,13),C33)</f>
        <v>E127AA0V312FC1</v>
      </c>
      <c r="E33" s="365" t="s">
        <v>468</v>
      </c>
      <c r="F33" s="365" t="s">
        <v>752</v>
      </c>
      <c r="G33" s="365" t="str">
        <f aca="false">RIGHT(F33)</f>
        <v>1</v>
      </c>
      <c r="H33" s="365" t="n">
        <f aca="false">G33+1</f>
        <v>2</v>
      </c>
      <c r="I33" s="365" t="str">
        <f aca="false">CONCATENATE(LEFT(F33,13),H33)</f>
        <v>E127BA0W312FE2</v>
      </c>
    </row>
    <row r="34" customFormat="false" ht="12.55" hidden="false" customHeight="false" outlineLevel="0" collapsed="false">
      <c r="A34" s="365" t="s">
        <v>690</v>
      </c>
      <c r="B34" s="365" t="str">
        <f aca="false">RIGHT(A34)</f>
        <v>0</v>
      </c>
      <c r="C34" s="365" t="n">
        <f aca="false">B34+1</f>
        <v>1</v>
      </c>
      <c r="D34" s="365" t="str">
        <f aca="false">CONCATENATE(LEFT(A34,13),C34)</f>
        <v>E127AA0V7D3FE1</v>
      </c>
      <c r="E34" s="365" t="s">
        <v>468</v>
      </c>
      <c r="F34" s="365" t="s">
        <v>753</v>
      </c>
      <c r="G34" s="365" t="str">
        <f aca="false">RIGHT(F34)</f>
        <v>0</v>
      </c>
      <c r="H34" s="365" t="n">
        <f aca="false">G34+1</f>
        <v>1</v>
      </c>
      <c r="I34" s="365" t="str">
        <f aca="false">CONCATENATE(LEFT(F34,13),H34)</f>
        <v>E127BA0W352FE1</v>
      </c>
    </row>
    <row r="35" customFormat="false" ht="12.55" hidden="false" customHeight="false" outlineLevel="0" collapsed="false">
      <c r="A35" s="365" t="s">
        <v>754</v>
      </c>
      <c r="B35" s="365" t="str">
        <f aca="false">RIGHT(A35)</f>
        <v>0</v>
      </c>
      <c r="C35" s="365" t="n">
        <f aca="false">B35+1</f>
        <v>1</v>
      </c>
      <c r="D35" s="365" t="str">
        <f aca="false">CONCATENATE(LEFT(A35,13),C35)</f>
        <v>E127AA0W112AD1</v>
      </c>
      <c r="E35" s="365" t="s">
        <v>468</v>
      </c>
      <c r="F35" s="365" t="s">
        <v>755</v>
      </c>
      <c r="G35" s="365" t="str">
        <f aca="false">RIGHT(F35)</f>
        <v>0</v>
      </c>
      <c r="H35" s="365" t="n">
        <f aca="false">G35+1</f>
        <v>1</v>
      </c>
      <c r="I35" s="365" t="str">
        <f aca="false">CONCATENATE(LEFT(F35,13),H35)</f>
        <v>E127BA0W6D3GA1</v>
      </c>
    </row>
    <row r="36" customFormat="false" ht="12.55" hidden="false" customHeight="false" outlineLevel="0" collapsed="false">
      <c r="A36" s="365" t="s">
        <v>756</v>
      </c>
      <c r="B36" s="365" t="str">
        <f aca="false">RIGHT(A36)</f>
        <v>0</v>
      </c>
      <c r="C36" s="365" t="n">
        <f aca="false">B36+1</f>
        <v>1</v>
      </c>
      <c r="D36" s="365" t="str">
        <f aca="false">CONCATENATE(LEFT(A36,13),C36)</f>
        <v>E127AA0W112CA1</v>
      </c>
      <c r="E36" s="365" t="s">
        <v>468</v>
      </c>
      <c r="F36" s="365" t="s">
        <v>757</v>
      </c>
      <c r="G36" s="365" t="str">
        <f aca="false">RIGHT(F36)</f>
        <v>2</v>
      </c>
      <c r="H36" s="365" t="n">
        <f aca="false">G36+1</f>
        <v>3</v>
      </c>
      <c r="I36" s="365" t="str">
        <f aca="false">CONCATENATE(LEFT(F36,13),H36)</f>
        <v>E127BA0Z102FB3</v>
      </c>
    </row>
    <row r="37" customFormat="false" ht="12.55" hidden="false" customHeight="false" outlineLevel="0" collapsed="false">
      <c r="A37" s="365" t="s">
        <v>758</v>
      </c>
      <c r="B37" s="365" t="str">
        <f aca="false">RIGHT(A37)</f>
        <v>1</v>
      </c>
      <c r="C37" s="365" t="n">
        <f aca="false">B37+1</f>
        <v>2</v>
      </c>
      <c r="D37" s="365" t="str">
        <f aca="false">CONCATENATE(LEFT(A37,13),C37)</f>
        <v>E127AA0W112CA2</v>
      </c>
      <c r="E37" s="365" t="s">
        <v>468</v>
      </c>
      <c r="F37" s="365" t="s">
        <v>759</v>
      </c>
      <c r="G37" s="365" t="str">
        <f aca="false">RIGHT(F37)</f>
        <v>0</v>
      </c>
      <c r="H37" s="365" t="n">
        <f aca="false">G37+1</f>
        <v>1</v>
      </c>
      <c r="I37" s="365" t="str">
        <f aca="false">CONCATENATE(LEFT(F37,13),H37)</f>
        <v>E127BA0Z102FE1</v>
      </c>
    </row>
    <row r="38" customFormat="false" ht="12.55" hidden="false" customHeight="false" outlineLevel="0" collapsed="false">
      <c r="A38" s="365" t="s">
        <v>760</v>
      </c>
      <c r="B38" s="365" t="str">
        <f aca="false">RIGHT(A38)</f>
        <v>0</v>
      </c>
      <c r="C38" s="365" t="n">
        <f aca="false">B38+1</f>
        <v>1</v>
      </c>
      <c r="D38" s="365" t="str">
        <f aca="false">CONCATENATE(LEFT(A38,13),C38)</f>
        <v>E127AA0W112EA1</v>
      </c>
      <c r="E38" s="365" t="s">
        <v>468</v>
      </c>
      <c r="F38" s="365" t="s">
        <v>761</v>
      </c>
      <c r="G38" s="365" t="str">
        <f aca="false">RIGHT(F38)</f>
        <v>2</v>
      </c>
      <c r="H38" s="365" t="n">
        <f aca="false">G38+1</f>
        <v>3</v>
      </c>
      <c r="I38" s="365" t="str">
        <f aca="false">CONCATENATE(LEFT(F38,13),H38)</f>
        <v>E127BA0Z102FE3</v>
      </c>
    </row>
    <row r="39" customFormat="false" ht="12.55" hidden="false" customHeight="false" outlineLevel="0" collapsed="false">
      <c r="A39" s="365" t="s">
        <v>762</v>
      </c>
      <c r="B39" s="365" t="str">
        <f aca="false">RIGHT(A39)</f>
        <v>1</v>
      </c>
      <c r="C39" s="365" t="n">
        <f aca="false">B39+1</f>
        <v>2</v>
      </c>
      <c r="D39" s="365" t="str">
        <f aca="false">CONCATENATE(LEFT(A39,13),C39)</f>
        <v>E127AA0W112EA2</v>
      </c>
      <c r="E39" s="365" t="s">
        <v>468</v>
      </c>
      <c r="F39" s="365" t="s">
        <v>763</v>
      </c>
      <c r="G39" s="365" t="str">
        <f aca="false">RIGHT(F39)</f>
        <v>0</v>
      </c>
      <c r="H39" s="365" t="n">
        <f aca="false">G39+1</f>
        <v>1</v>
      </c>
      <c r="I39" s="365" t="str">
        <f aca="false">CONCATENATE(LEFT(F39,13),H39)</f>
        <v>E127BA0Z112CA1</v>
      </c>
    </row>
    <row r="40" customFormat="false" ht="12.55" hidden="false" customHeight="false" outlineLevel="0" collapsed="false">
      <c r="A40" s="365" t="s">
        <v>764</v>
      </c>
      <c r="B40" s="365" t="str">
        <f aca="false">RIGHT(A40)</f>
        <v>3</v>
      </c>
      <c r="C40" s="365" t="n">
        <f aca="false">B40+1</f>
        <v>4</v>
      </c>
      <c r="D40" s="365" t="str">
        <f aca="false">CONCATENATE(LEFT(A40,13),C40)</f>
        <v>E127AA0W112EA4</v>
      </c>
      <c r="E40" s="365" t="s">
        <v>468</v>
      </c>
      <c r="F40" s="365" t="s">
        <v>765</v>
      </c>
      <c r="G40" s="365" t="str">
        <f aca="false">RIGHT(F40)</f>
        <v>1</v>
      </c>
      <c r="H40" s="365" t="n">
        <f aca="false">G40+1</f>
        <v>2</v>
      </c>
      <c r="I40" s="365" t="str">
        <f aca="false">CONCATENATE(LEFT(F40,13),H40)</f>
        <v>E127BA0Z1D3FE2</v>
      </c>
    </row>
    <row r="41" customFormat="false" ht="12.55" hidden="false" customHeight="false" outlineLevel="0" collapsed="false">
      <c r="A41" s="365" t="s">
        <v>766</v>
      </c>
      <c r="B41" s="365" t="str">
        <f aca="false">RIGHT(A41)</f>
        <v>0</v>
      </c>
      <c r="C41" s="365" t="n">
        <f aca="false">B41+1</f>
        <v>1</v>
      </c>
      <c r="D41" s="365" t="str">
        <f aca="false">CONCATENATE(LEFT(A41,13),C41)</f>
        <v>E127AA0W112FB1</v>
      </c>
      <c r="E41" s="365" t="s">
        <v>468</v>
      </c>
      <c r="F41" s="365" t="s">
        <v>767</v>
      </c>
      <c r="G41" s="365" t="str">
        <f aca="false">RIGHT(F41)</f>
        <v>0</v>
      </c>
      <c r="H41" s="365" t="n">
        <f aca="false">G41+1</f>
        <v>1</v>
      </c>
      <c r="I41" s="365" t="str">
        <f aca="false">CONCATENATE(LEFT(F41,13),H41)</f>
        <v>E127BA0Z302FE1</v>
      </c>
    </row>
    <row r="42" customFormat="false" ht="12.55" hidden="false" customHeight="false" outlineLevel="0" collapsed="false">
      <c r="A42" s="365" t="s">
        <v>768</v>
      </c>
      <c r="B42" s="365" t="str">
        <f aca="false">RIGHT(A42)</f>
        <v>1</v>
      </c>
      <c r="C42" s="365" t="n">
        <f aca="false">B42+1</f>
        <v>2</v>
      </c>
      <c r="D42" s="365" t="str">
        <f aca="false">CONCATENATE(LEFT(A42,13),C42)</f>
        <v>E127AA0W112FB2</v>
      </c>
      <c r="E42" s="365" t="s">
        <v>468</v>
      </c>
      <c r="F42" s="365" t="s">
        <v>769</v>
      </c>
      <c r="G42" s="365" t="str">
        <f aca="false">RIGHT(F42)</f>
        <v>0</v>
      </c>
      <c r="H42" s="365" t="n">
        <f aca="false">G42+1</f>
        <v>1</v>
      </c>
      <c r="I42" s="365" t="str">
        <f aca="false">CONCATENATE(LEFT(F42,13),H42)</f>
        <v>E127BA0Z3E2FC1</v>
      </c>
    </row>
    <row r="43" customFormat="false" ht="12.55" hidden="false" customHeight="false" outlineLevel="0" collapsed="false">
      <c r="A43" s="365" t="s">
        <v>770</v>
      </c>
      <c r="B43" s="365" t="str">
        <f aca="false">RIGHT(A43)</f>
        <v>0</v>
      </c>
      <c r="C43" s="365" t="n">
        <f aca="false">B43+1</f>
        <v>1</v>
      </c>
      <c r="D43" s="365" t="str">
        <f aca="false">CONCATENATE(LEFT(A43,13),C43)</f>
        <v>E127AA0W152CA1</v>
      </c>
      <c r="E43" s="365" t="s">
        <v>468</v>
      </c>
      <c r="F43" s="365" t="s">
        <v>771</v>
      </c>
      <c r="G43" s="365" t="str">
        <f aca="false">RIGHT(F43)</f>
        <v>0</v>
      </c>
      <c r="H43" s="365" t="n">
        <f aca="false">G43+1</f>
        <v>1</v>
      </c>
      <c r="I43" s="365" t="str">
        <f aca="false">CONCATENATE(LEFT(F43,13),H43)</f>
        <v>E127BA0Z4D3FE1</v>
      </c>
    </row>
    <row r="44" customFormat="false" ht="12.55" hidden="false" customHeight="false" outlineLevel="0" collapsed="false">
      <c r="A44" s="365" t="s">
        <v>772</v>
      </c>
      <c r="B44" s="365" t="str">
        <f aca="false">RIGHT(A44)</f>
        <v>0</v>
      </c>
      <c r="C44" s="365" t="n">
        <f aca="false">B44+1</f>
        <v>1</v>
      </c>
      <c r="D44" s="365" t="str">
        <f aca="false">CONCATENATE(LEFT(A44,13),C44)</f>
        <v>E127AA0W152EA1</v>
      </c>
      <c r="E44" s="365" t="s">
        <v>468</v>
      </c>
      <c r="F44" s="365" t="s">
        <v>773</v>
      </c>
      <c r="G44" s="365" t="str">
        <f aca="false">RIGHT(F44)</f>
        <v>0</v>
      </c>
      <c r="H44" s="365" t="n">
        <f aca="false">G44+1</f>
        <v>1</v>
      </c>
      <c r="I44" s="365" t="str">
        <f aca="false">CONCATENATE(LEFT(F44,13),H44)</f>
        <v>E127BA1W3D3FE1</v>
      </c>
    </row>
    <row r="45" customFormat="false" ht="12.55" hidden="false" customHeight="false" outlineLevel="0" collapsed="false">
      <c r="A45" s="365" t="s">
        <v>774</v>
      </c>
      <c r="B45" s="365" t="str">
        <f aca="false">RIGHT(A45)</f>
        <v>0</v>
      </c>
      <c r="C45" s="365" t="n">
        <f aca="false">B45+1</f>
        <v>1</v>
      </c>
      <c r="D45" s="365" t="str">
        <f aca="false">CONCATENATE(LEFT(A45,13),C45)</f>
        <v>E127AA0W152FC1</v>
      </c>
      <c r="E45" s="365" t="s">
        <v>468</v>
      </c>
      <c r="F45" s="365" t="s">
        <v>775</v>
      </c>
      <c r="G45" s="365" t="str">
        <f aca="false">RIGHT(F45)</f>
        <v>0</v>
      </c>
      <c r="H45" s="365" t="n">
        <f aca="false">G45+1</f>
        <v>1</v>
      </c>
      <c r="I45" s="365" t="str">
        <f aca="false">CONCATENATE(LEFT(F45,13),H45)</f>
        <v>E127BA1Z102FE1</v>
      </c>
    </row>
    <row r="46" customFormat="false" ht="12.55" hidden="false" customHeight="false" outlineLevel="0" collapsed="false">
      <c r="A46" s="365" t="s">
        <v>776</v>
      </c>
      <c r="B46" s="365" t="str">
        <f aca="false">RIGHT(A46)</f>
        <v>0</v>
      </c>
      <c r="C46" s="365" t="n">
        <f aca="false">B46+1</f>
        <v>1</v>
      </c>
      <c r="D46" s="365" t="str">
        <f aca="false">CONCATENATE(LEFT(A46,13),C46)</f>
        <v>E127AA0W152FE1</v>
      </c>
      <c r="E46" s="365" t="s">
        <v>468</v>
      </c>
      <c r="F46" s="365" t="s">
        <v>777</v>
      </c>
      <c r="G46" s="365" t="str">
        <f aca="false">RIGHT(F46)</f>
        <v>2</v>
      </c>
      <c r="H46" s="365" t="n">
        <f aca="false">G46+1</f>
        <v>3</v>
      </c>
      <c r="I46" s="365" t="str">
        <f aca="false">CONCATENATE(LEFT(F46,13),H46)</f>
        <v>E127BA1Z112FE3</v>
      </c>
    </row>
    <row r="47" customFormat="false" ht="12.55" hidden="false" customHeight="false" outlineLevel="0" collapsed="false">
      <c r="A47" s="365" t="s">
        <v>778</v>
      </c>
      <c r="B47" s="365" t="str">
        <f aca="false">RIGHT(A47)</f>
        <v>0</v>
      </c>
      <c r="C47" s="365" t="n">
        <f aca="false">B47+1</f>
        <v>1</v>
      </c>
      <c r="D47" s="365" t="str">
        <f aca="false">CONCATENATE(LEFT(A47,13),C47)</f>
        <v>E127AA0W1D3FC1</v>
      </c>
      <c r="E47" s="365" t="s">
        <v>468</v>
      </c>
      <c r="F47" s="365" t="s">
        <v>779</v>
      </c>
      <c r="G47" s="365" t="str">
        <f aca="false">RIGHT(F47)</f>
        <v>1</v>
      </c>
      <c r="H47" s="365" t="n">
        <f aca="false">G47+1</f>
        <v>2</v>
      </c>
      <c r="I47" s="365" t="str">
        <f aca="false">CONCATENATE(LEFT(F47,13),H47)</f>
        <v>E127BA2T422FE2</v>
      </c>
    </row>
    <row r="48" customFormat="false" ht="12.55" hidden="false" customHeight="false" outlineLevel="0" collapsed="false">
      <c r="A48" s="365" t="s">
        <v>780</v>
      </c>
      <c r="B48" s="365" t="str">
        <f aca="false">RIGHT(A48)</f>
        <v>0</v>
      </c>
      <c r="C48" s="365" t="n">
        <f aca="false">B48+1</f>
        <v>1</v>
      </c>
      <c r="D48" s="365" t="str">
        <f aca="false">CONCATENATE(LEFT(A48,13),C48)</f>
        <v>E127AA0W1D3FE1</v>
      </c>
      <c r="E48" s="365" t="s">
        <v>468</v>
      </c>
      <c r="F48" s="365" t="s">
        <v>781</v>
      </c>
      <c r="G48" s="365" t="str">
        <f aca="false">RIGHT(F48)</f>
        <v>0</v>
      </c>
      <c r="H48" s="365" t="n">
        <f aca="false">G48+1</f>
        <v>1</v>
      </c>
      <c r="I48" s="365" t="str">
        <f aca="false">CONCATENATE(LEFT(F48,13),H48)</f>
        <v>E127BA2V112FE1</v>
      </c>
    </row>
    <row r="49" customFormat="false" ht="12.55" hidden="false" customHeight="false" outlineLevel="0" collapsed="false">
      <c r="A49" s="365" t="s">
        <v>782</v>
      </c>
      <c r="B49" s="365" t="str">
        <f aca="false">RIGHT(A49)</f>
        <v>0</v>
      </c>
      <c r="C49" s="365" t="n">
        <f aca="false">B49+1</f>
        <v>1</v>
      </c>
      <c r="D49" s="365" t="str">
        <f aca="false">CONCATENATE(LEFT(A49,13),C49)</f>
        <v>E127AA0W312FC1</v>
      </c>
      <c r="E49" s="365" t="s">
        <v>468</v>
      </c>
      <c r="F49" s="365" t="s">
        <v>783</v>
      </c>
      <c r="G49" s="365" t="str">
        <f aca="false">RIGHT(F49)</f>
        <v>0</v>
      </c>
      <c r="H49" s="365" t="n">
        <f aca="false">G49+1</f>
        <v>1</v>
      </c>
      <c r="I49" s="365" t="str">
        <f aca="false">CONCATENATE(LEFT(F49,13),H49)</f>
        <v>E127BA2V312FE1</v>
      </c>
    </row>
    <row r="50" customFormat="false" ht="12.55" hidden="false" customHeight="false" outlineLevel="0" collapsed="false">
      <c r="A50" s="365" t="s">
        <v>784</v>
      </c>
      <c r="B50" s="365" t="str">
        <f aca="false">RIGHT(A50)</f>
        <v>2</v>
      </c>
      <c r="C50" s="365" t="n">
        <f aca="false">B50+1</f>
        <v>3</v>
      </c>
      <c r="D50" s="365" t="str">
        <f aca="false">CONCATENATE(LEFT(A50,13),C50)</f>
        <v>E127AA0Z102BC3</v>
      </c>
      <c r="E50" s="365" t="s">
        <v>468</v>
      </c>
      <c r="F50" s="365" t="s">
        <v>785</v>
      </c>
      <c r="G50" s="365" t="str">
        <f aca="false">RIGHT(F50)</f>
        <v>0</v>
      </c>
      <c r="H50" s="365" t="n">
        <f aca="false">G50+1</f>
        <v>1</v>
      </c>
      <c r="I50" s="365" t="str">
        <f aca="false">CONCATENATE(LEFT(F50,13),H50)</f>
        <v>E127BA2V612GA1</v>
      </c>
    </row>
    <row r="51" customFormat="false" ht="12.55" hidden="false" customHeight="false" outlineLevel="0" collapsed="false">
      <c r="A51" s="365" t="s">
        <v>786</v>
      </c>
      <c r="B51" s="365" t="str">
        <f aca="false">RIGHT(A51)</f>
        <v>0</v>
      </c>
      <c r="C51" s="365" t="n">
        <f aca="false">B51+1</f>
        <v>1</v>
      </c>
      <c r="D51" s="365" t="str">
        <f aca="false">CONCATENATE(LEFT(A51,13),C51)</f>
        <v>E127AA0Z102CA1</v>
      </c>
      <c r="E51" s="365" t="s">
        <v>468</v>
      </c>
      <c r="F51" s="365" t="s">
        <v>787</v>
      </c>
      <c r="G51" s="365" t="str">
        <f aca="false">RIGHT(F51)</f>
        <v>3</v>
      </c>
      <c r="H51" s="365" t="n">
        <f aca="false">G51+1</f>
        <v>4</v>
      </c>
      <c r="I51" s="365" t="str">
        <f aca="false">CONCATENATE(LEFT(F51,13),H51)</f>
        <v>E127BA2W3D3FE4</v>
      </c>
    </row>
    <row r="52" customFormat="false" ht="12.55" hidden="false" customHeight="false" outlineLevel="0" collapsed="false">
      <c r="A52" s="365" t="s">
        <v>788</v>
      </c>
      <c r="B52" s="365" t="str">
        <f aca="false">RIGHT(A52)</f>
        <v>1</v>
      </c>
      <c r="C52" s="365" t="n">
        <f aca="false">B52+1</f>
        <v>2</v>
      </c>
      <c r="D52" s="365" t="str">
        <f aca="false">CONCATENATE(LEFT(A52,13),C52)</f>
        <v>E127AA0Z102CA2</v>
      </c>
      <c r="E52" s="365" t="s">
        <v>468</v>
      </c>
      <c r="F52" s="365" t="s">
        <v>789</v>
      </c>
      <c r="G52" s="365" t="str">
        <f aca="false">RIGHT(F52)</f>
        <v>0</v>
      </c>
      <c r="H52" s="365" t="n">
        <f aca="false">G52+1</f>
        <v>1</v>
      </c>
      <c r="I52" s="365" t="str">
        <f aca="false">CONCATENATE(LEFT(F52,13),H52)</f>
        <v>E127BA2W612GA1</v>
      </c>
    </row>
    <row r="53" customFormat="false" ht="12.55" hidden="false" customHeight="false" outlineLevel="0" collapsed="false">
      <c r="A53" s="365" t="s">
        <v>790</v>
      </c>
      <c r="B53" s="365" t="str">
        <f aca="false">RIGHT(A53)</f>
        <v>0</v>
      </c>
      <c r="C53" s="365" t="n">
        <f aca="false">B53+1</f>
        <v>1</v>
      </c>
      <c r="D53" s="365" t="str">
        <f aca="false">CONCATENATE(LEFT(A53,13),C53)</f>
        <v>E127AA0Z102FB1</v>
      </c>
      <c r="E53" s="365" t="s">
        <v>468</v>
      </c>
      <c r="F53" s="365" t="s">
        <v>791</v>
      </c>
      <c r="G53" s="365" t="str">
        <f aca="false">RIGHT(F53)</f>
        <v>1</v>
      </c>
      <c r="H53" s="365" t="n">
        <f aca="false">G53+1</f>
        <v>2</v>
      </c>
      <c r="I53" s="365" t="str">
        <f aca="false">CONCATENATE(LEFT(F53,13),H53)</f>
        <v>E127BA2Z112CA2</v>
      </c>
    </row>
    <row r="54" customFormat="false" ht="12.55" hidden="false" customHeight="false" outlineLevel="0" collapsed="false">
      <c r="A54" s="365" t="s">
        <v>792</v>
      </c>
      <c r="B54" s="365" t="str">
        <f aca="false">RIGHT(A54)</f>
        <v>0</v>
      </c>
      <c r="C54" s="365" t="n">
        <f aca="false">B54+1</f>
        <v>1</v>
      </c>
      <c r="D54" s="365" t="str">
        <f aca="false">CONCATENATE(LEFT(A54,13),C54)</f>
        <v>E127AA0Z102FC1</v>
      </c>
      <c r="E54" s="365" t="s">
        <v>468</v>
      </c>
      <c r="F54" s="365" t="s">
        <v>793</v>
      </c>
      <c r="G54" s="365" t="str">
        <f aca="false">RIGHT(F54)</f>
        <v>0</v>
      </c>
      <c r="H54" s="365" t="n">
        <f aca="false">G54+1</f>
        <v>1</v>
      </c>
      <c r="I54" s="365" t="str">
        <f aca="false">CONCATENATE(LEFT(F54,13),H54)</f>
        <v>E127BA3V1D3FE1</v>
      </c>
    </row>
    <row r="55" customFormat="false" ht="12.55" hidden="false" customHeight="false" outlineLevel="0" collapsed="false">
      <c r="A55" s="365" t="s">
        <v>794</v>
      </c>
      <c r="B55" s="365" t="str">
        <f aca="false">RIGHT(A55)</f>
        <v>0</v>
      </c>
      <c r="C55" s="365" t="n">
        <f aca="false">B55+1</f>
        <v>1</v>
      </c>
      <c r="D55" s="365" t="str">
        <f aca="false">CONCATENATE(LEFT(A55,13),C55)</f>
        <v>E127AA0Z102FE1</v>
      </c>
      <c r="E55" s="365" t="s">
        <v>468</v>
      </c>
      <c r="F55" s="365" t="s">
        <v>795</v>
      </c>
      <c r="G55" s="365" t="str">
        <f aca="false">RIGHT(F55)</f>
        <v>0</v>
      </c>
      <c r="H55" s="365" t="n">
        <f aca="false">G55+1</f>
        <v>1</v>
      </c>
      <c r="I55" s="365" t="str">
        <f aca="false">CONCATENATE(LEFT(F55,13),H55)</f>
        <v>E127BA3W312FE1</v>
      </c>
    </row>
    <row r="56" customFormat="false" ht="12.55" hidden="false" customHeight="false" outlineLevel="0" collapsed="false">
      <c r="A56" s="365" t="s">
        <v>796</v>
      </c>
      <c r="B56" s="365" t="str">
        <f aca="false">RIGHT(A56)</f>
        <v>0</v>
      </c>
      <c r="C56" s="365" t="n">
        <f aca="false">B56+1</f>
        <v>1</v>
      </c>
      <c r="D56" s="365" t="str">
        <f aca="false">CONCATENATE(LEFT(A56,13),C56)</f>
        <v>E127AA0Z112BC1</v>
      </c>
      <c r="E56" s="365" t="s">
        <v>468</v>
      </c>
      <c r="F56" s="365" t="s">
        <v>797</v>
      </c>
      <c r="G56" s="365" t="str">
        <f aca="false">RIGHT(F56)</f>
        <v>0</v>
      </c>
      <c r="H56" s="365" t="n">
        <f aca="false">G56+1</f>
        <v>1</v>
      </c>
      <c r="I56" s="365" t="str">
        <f aca="false">CONCATENATE(LEFT(F56,13),H56)</f>
        <v>E127BA3W6D3FE1</v>
      </c>
    </row>
    <row r="57" customFormat="false" ht="12.55" hidden="false" customHeight="false" outlineLevel="0" collapsed="false">
      <c r="A57" s="365" t="s">
        <v>798</v>
      </c>
      <c r="B57" s="365" t="str">
        <f aca="false">RIGHT(A57)</f>
        <v>0</v>
      </c>
      <c r="C57" s="365" t="n">
        <f aca="false">B57+1</f>
        <v>1</v>
      </c>
      <c r="D57" s="365" t="str">
        <f aca="false">CONCATENATE(LEFT(A57,13),C57)</f>
        <v>E127AA0Z112CA1</v>
      </c>
      <c r="E57" s="365" t="s">
        <v>468</v>
      </c>
      <c r="F57" s="365" t="s">
        <v>799</v>
      </c>
      <c r="G57" s="365" t="str">
        <f aca="false">RIGHT(F57)</f>
        <v>0</v>
      </c>
      <c r="H57" s="365" t="n">
        <f aca="false">G57+1</f>
        <v>1</v>
      </c>
      <c r="I57" s="365" t="str">
        <f aca="false">CONCATENATE(LEFT(F57,13),H57)</f>
        <v>E127BA3Z102FC1</v>
      </c>
    </row>
    <row r="58" customFormat="false" ht="12.55" hidden="false" customHeight="false" outlineLevel="0" collapsed="false">
      <c r="A58" s="365" t="s">
        <v>800</v>
      </c>
      <c r="B58" s="365" t="str">
        <f aca="false">RIGHT(A58)</f>
        <v>1</v>
      </c>
      <c r="C58" s="365" t="n">
        <f aca="false">B58+1</f>
        <v>2</v>
      </c>
      <c r="D58" s="365" t="str">
        <f aca="false">CONCATENATE(LEFT(A58,13),C58)</f>
        <v>E127AA0Z112CA2</v>
      </c>
      <c r="E58" s="365" t="s">
        <v>468</v>
      </c>
      <c r="F58" s="365" t="s">
        <v>801</v>
      </c>
      <c r="G58" s="365" t="str">
        <f aca="false">RIGHT(F58)</f>
        <v>0</v>
      </c>
      <c r="H58" s="365" t="n">
        <f aca="false">G58+1</f>
        <v>1</v>
      </c>
      <c r="I58" s="365" t="str">
        <f aca="false">CONCATENATE(LEFT(F58,13),H58)</f>
        <v>E127BA3Z112FE1</v>
      </c>
    </row>
    <row r="59" customFormat="false" ht="12.55" hidden="false" customHeight="false" outlineLevel="0" collapsed="false">
      <c r="A59" s="365" t="s">
        <v>802</v>
      </c>
      <c r="B59" s="365" t="str">
        <f aca="false">RIGHT(A59)</f>
        <v>2</v>
      </c>
      <c r="C59" s="365" t="n">
        <f aca="false">B59+1</f>
        <v>3</v>
      </c>
      <c r="D59" s="365" t="str">
        <f aca="false">CONCATENATE(LEFT(A59,13),C59)</f>
        <v>E127AA0Z112CA3</v>
      </c>
      <c r="E59" s="365" t="s">
        <v>468</v>
      </c>
      <c r="F59" s="365" t="s">
        <v>803</v>
      </c>
      <c r="G59" s="365" t="str">
        <f aca="false">RIGHT(F59)</f>
        <v>0</v>
      </c>
      <c r="H59" s="365" t="n">
        <f aca="false">G59+1</f>
        <v>1</v>
      </c>
      <c r="I59" s="365" t="str">
        <f aca="false">CONCATENATE(LEFT(F59,13),H59)</f>
        <v>E127BA4W113FE1</v>
      </c>
    </row>
    <row r="60" customFormat="false" ht="12.55" hidden="false" customHeight="false" outlineLevel="0" collapsed="false">
      <c r="A60" s="365" t="s">
        <v>804</v>
      </c>
      <c r="B60" s="365" t="str">
        <f aca="false">RIGHT(A60)</f>
        <v>0</v>
      </c>
      <c r="C60" s="365" t="n">
        <f aca="false">B60+1</f>
        <v>1</v>
      </c>
      <c r="D60" s="365" t="str">
        <f aca="false">CONCATENATE(LEFT(A60,13),C60)</f>
        <v>E127AA0Z112EA1</v>
      </c>
      <c r="E60" s="365" t="s">
        <v>468</v>
      </c>
      <c r="F60" s="365" t="s">
        <v>805</v>
      </c>
      <c r="G60" s="365" t="str">
        <f aca="false">RIGHT(F60)</f>
        <v>0</v>
      </c>
      <c r="H60" s="365" t="n">
        <f aca="false">G60+1</f>
        <v>1</v>
      </c>
      <c r="I60" s="365" t="str">
        <f aca="false">CONCATENATE(LEFT(F60,13),H60)</f>
        <v>E127BA4Z1D3GA1</v>
      </c>
    </row>
    <row r="61" customFormat="false" ht="12.55" hidden="false" customHeight="false" outlineLevel="0" collapsed="false">
      <c r="A61" s="365" t="s">
        <v>806</v>
      </c>
      <c r="B61" s="365" t="str">
        <f aca="false">RIGHT(A61)</f>
        <v>1</v>
      </c>
      <c r="C61" s="365" t="n">
        <f aca="false">B61+1</f>
        <v>2</v>
      </c>
      <c r="D61" s="365" t="str">
        <f aca="false">CONCATENATE(LEFT(A61,13),C61)</f>
        <v>E127AA0Z112EA2</v>
      </c>
      <c r="E61" s="365" t="s">
        <v>468</v>
      </c>
      <c r="F61" s="365" t="s">
        <v>807</v>
      </c>
      <c r="G61" s="365" t="str">
        <f aca="false">RIGHT(F61)</f>
        <v>0</v>
      </c>
      <c r="H61" s="365" t="n">
        <f aca="false">G61+1</f>
        <v>1</v>
      </c>
      <c r="I61" s="365" t="str">
        <f aca="false">CONCATENATE(LEFT(F61,13),H61)</f>
        <v>E127BA4Z313FE1</v>
      </c>
    </row>
    <row r="62" customFormat="false" ht="12.55" hidden="false" customHeight="false" outlineLevel="0" collapsed="false">
      <c r="A62" s="365" t="s">
        <v>808</v>
      </c>
      <c r="B62" s="365" t="str">
        <f aca="false">RIGHT(A62)</f>
        <v>3</v>
      </c>
      <c r="C62" s="365" t="n">
        <f aca="false">B62+1</f>
        <v>4</v>
      </c>
      <c r="D62" s="365" t="str">
        <f aca="false">CONCATENATE(LEFT(A62,13),C62)</f>
        <v>E127AA0Z112EA4</v>
      </c>
      <c r="E62" s="365" t="s">
        <v>468</v>
      </c>
      <c r="F62" s="365" t="s">
        <v>809</v>
      </c>
      <c r="G62" s="365" t="str">
        <f aca="false">RIGHT(F62)</f>
        <v>0</v>
      </c>
      <c r="H62" s="365" t="n">
        <f aca="false">G62+1</f>
        <v>1</v>
      </c>
      <c r="I62" s="365" t="str">
        <f aca="false">CONCATENATE(LEFT(F62,13),H62)</f>
        <v>E127BA5V1D3FE1</v>
      </c>
    </row>
    <row r="63" customFormat="false" ht="12.55" hidden="false" customHeight="false" outlineLevel="0" collapsed="false">
      <c r="A63" s="365" t="s">
        <v>810</v>
      </c>
      <c r="B63" s="365" t="str">
        <f aca="false">RIGHT(A63)</f>
        <v>1</v>
      </c>
      <c r="C63" s="365" t="n">
        <f aca="false">B63+1</f>
        <v>2</v>
      </c>
      <c r="D63" s="365" t="str">
        <f aca="false">CONCATENATE(LEFT(A63,13),C63)</f>
        <v>E127AA0Z112FB2</v>
      </c>
      <c r="E63" s="365" t="s">
        <v>468</v>
      </c>
      <c r="F63" s="365" t="s">
        <v>811</v>
      </c>
      <c r="G63" s="365" t="str">
        <f aca="false">RIGHT(F63)</f>
        <v>1</v>
      </c>
      <c r="H63" s="365" t="n">
        <f aca="false">G63+1</f>
        <v>2</v>
      </c>
      <c r="I63" s="365" t="str">
        <f aca="false">CONCATENATE(LEFT(F63,13),H63)</f>
        <v>E127BA5W1D3FE2</v>
      </c>
    </row>
    <row r="64" customFormat="false" ht="12.55" hidden="false" customHeight="false" outlineLevel="0" collapsed="false">
      <c r="A64" s="365" t="s">
        <v>812</v>
      </c>
      <c r="B64" s="365" t="str">
        <f aca="false">RIGHT(A64)</f>
        <v>1</v>
      </c>
      <c r="C64" s="365" t="n">
        <f aca="false">B64+1</f>
        <v>2</v>
      </c>
      <c r="D64" s="365" t="str">
        <f aca="false">CONCATENATE(LEFT(A64,13),C64)</f>
        <v>E127AA0Z112FC2</v>
      </c>
      <c r="E64" s="365" t="s">
        <v>468</v>
      </c>
      <c r="F64" s="365" t="s">
        <v>813</v>
      </c>
      <c r="G64" s="365" t="str">
        <f aca="false">RIGHT(F64)</f>
        <v>0</v>
      </c>
      <c r="H64" s="365" t="n">
        <f aca="false">G64+1</f>
        <v>1</v>
      </c>
      <c r="I64" s="365" t="str">
        <f aca="false">CONCATENATE(LEFT(F64,13),H64)</f>
        <v>E127BA6V6D3FE1</v>
      </c>
    </row>
    <row r="65" customFormat="false" ht="12.55" hidden="false" customHeight="false" outlineLevel="0" collapsed="false">
      <c r="A65" s="365" t="s">
        <v>814</v>
      </c>
      <c r="B65" s="365" t="str">
        <f aca="false">RIGHT(A65)</f>
        <v>0</v>
      </c>
      <c r="C65" s="365" t="n">
        <f aca="false">B65+1</f>
        <v>1</v>
      </c>
      <c r="D65" s="365" t="str">
        <f aca="false">CONCATENATE(LEFT(A65,13),C65)</f>
        <v>E127AA0Z112FD1</v>
      </c>
      <c r="E65" s="365" t="s">
        <v>468</v>
      </c>
      <c r="F65" s="365" t="s">
        <v>815</v>
      </c>
      <c r="G65" s="365" t="str">
        <f aca="false">RIGHT(F65)</f>
        <v>0</v>
      </c>
      <c r="H65" s="365" t="n">
        <f aca="false">G65+1</f>
        <v>1</v>
      </c>
      <c r="I65" s="365" t="str">
        <f aca="false">CONCATENATE(LEFT(F65,13),H65)</f>
        <v>E127BA6Z123FE1</v>
      </c>
    </row>
    <row r="66" customFormat="false" ht="12.55" hidden="false" customHeight="false" outlineLevel="0" collapsed="false">
      <c r="A66" s="365" t="s">
        <v>816</v>
      </c>
      <c r="B66" s="365" t="str">
        <f aca="false">RIGHT(A66)</f>
        <v>1</v>
      </c>
      <c r="C66" s="365" t="n">
        <f aca="false">B66+1</f>
        <v>2</v>
      </c>
      <c r="D66" s="365" t="str">
        <f aca="false">CONCATENATE(LEFT(A66,13),C66)</f>
        <v>E127AA0Z112FD2</v>
      </c>
      <c r="E66" s="365" t="s">
        <v>468</v>
      </c>
      <c r="F66" s="365" t="s">
        <v>817</v>
      </c>
      <c r="G66" s="365" t="str">
        <f aca="false">RIGHT(F66)</f>
        <v>0</v>
      </c>
      <c r="H66" s="365" t="n">
        <f aca="false">G66+1</f>
        <v>1</v>
      </c>
      <c r="I66" s="365" t="str">
        <f aca="false">CONCATENATE(LEFT(F66,13),H66)</f>
        <v>E127BA6Z1D3FE1</v>
      </c>
    </row>
    <row r="67" customFormat="false" ht="12.55" hidden="false" customHeight="false" outlineLevel="0" collapsed="false">
      <c r="A67" s="365" t="s">
        <v>818</v>
      </c>
      <c r="B67" s="365" t="str">
        <f aca="false">RIGHT(A67)</f>
        <v>0</v>
      </c>
      <c r="C67" s="365" t="n">
        <f aca="false">B67+1</f>
        <v>1</v>
      </c>
      <c r="D67" s="365" t="str">
        <f aca="false">CONCATENATE(LEFT(A67,13),C67)</f>
        <v>E127AA0Z122EA1</v>
      </c>
      <c r="E67" s="365" t="s">
        <v>468</v>
      </c>
      <c r="F67" s="365" t="s">
        <v>819</v>
      </c>
      <c r="G67" s="365" t="str">
        <f aca="false">RIGHT(F67)</f>
        <v>1</v>
      </c>
      <c r="H67" s="365" t="n">
        <f aca="false">G67+1</f>
        <v>2</v>
      </c>
      <c r="I67" s="365" t="str">
        <f aca="false">CONCATENATE(LEFT(F67,13),H67)</f>
        <v>E127BA7T313FE2</v>
      </c>
    </row>
    <row r="68" customFormat="false" ht="12.55" hidden="false" customHeight="false" outlineLevel="0" collapsed="false">
      <c r="A68" s="365" t="s">
        <v>820</v>
      </c>
      <c r="B68" s="365" t="str">
        <f aca="false">RIGHT(A68)</f>
        <v>0</v>
      </c>
      <c r="C68" s="365" t="n">
        <f aca="false">B68+1</f>
        <v>1</v>
      </c>
      <c r="D68" s="365" t="str">
        <f aca="false">CONCATENATE(LEFT(A68,13),C68)</f>
        <v>E127AA0Z122FC1</v>
      </c>
      <c r="E68" s="365" t="s">
        <v>468</v>
      </c>
      <c r="F68" s="365" t="s">
        <v>821</v>
      </c>
      <c r="G68" s="365" t="str">
        <f aca="false">RIGHT(F68)</f>
        <v>0</v>
      </c>
      <c r="H68" s="365" t="n">
        <f aca="false">G68+1</f>
        <v>1</v>
      </c>
      <c r="I68" s="365" t="str">
        <f aca="false">CONCATENATE(LEFT(F68,13),H68)</f>
        <v>E127BA7V7D3FE1</v>
      </c>
    </row>
    <row r="69" customFormat="false" ht="12.55" hidden="false" customHeight="false" outlineLevel="0" collapsed="false">
      <c r="A69" s="365" t="s">
        <v>822</v>
      </c>
      <c r="B69" s="365" t="str">
        <f aca="false">RIGHT(A69)</f>
        <v>0</v>
      </c>
      <c r="C69" s="365" t="n">
        <f aca="false">B69+1</f>
        <v>1</v>
      </c>
      <c r="D69" s="365" t="str">
        <f aca="false">CONCATENATE(LEFT(A69,13),C69)</f>
        <v>E127AA0Z132FE1</v>
      </c>
      <c r="E69" s="365" t="s">
        <v>468</v>
      </c>
      <c r="F69" s="365" t="s">
        <v>823</v>
      </c>
      <c r="G69" s="365" t="str">
        <f aca="false">RIGHT(F69)</f>
        <v>0</v>
      </c>
      <c r="H69" s="365" t="n">
        <f aca="false">G69+1</f>
        <v>1</v>
      </c>
      <c r="I69" s="365" t="str">
        <f aca="false">CONCATENATE(LEFT(F69,13),H69)</f>
        <v>E127BA7W1D3FE1</v>
      </c>
    </row>
    <row r="70" customFormat="false" ht="12.55" hidden="false" customHeight="false" outlineLevel="0" collapsed="false">
      <c r="A70" s="365" t="s">
        <v>824</v>
      </c>
      <c r="B70" s="365" t="str">
        <f aca="false">RIGHT(A70)</f>
        <v>0</v>
      </c>
      <c r="C70" s="365" t="n">
        <f aca="false">B70+1</f>
        <v>1</v>
      </c>
      <c r="D70" s="365" t="str">
        <f aca="false">CONCATENATE(LEFT(A70,13),C70)</f>
        <v>E127AA0Z142FB1</v>
      </c>
      <c r="E70" s="365" t="s">
        <v>468</v>
      </c>
      <c r="F70" s="365" t="s">
        <v>825</v>
      </c>
      <c r="G70" s="365" t="str">
        <f aca="false">RIGHT(F70)</f>
        <v>0</v>
      </c>
      <c r="H70" s="365" t="n">
        <f aca="false">G70+1</f>
        <v>1</v>
      </c>
      <c r="I70" s="365" t="str">
        <f aca="false">CONCATENATE(LEFT(F70,13),H70)</f>
        <v>E127BA7Z1D3FE1</v>
      </c>
    </row>
    <row r="71" customFormat="false" ht="12.55" hidden="false" customHeight="false" outlineLevel="0" collapsed="false">
      <c r="A71" s="365" t="s">
        <v>826</v>
      </c>
      <c r="B71" s="365" t="str">
        <f aca="false">RIGHT(A71)</f>
        <v>0</v>
      </c>
      <c r="C71" s="365" t="n">
        <f aca="false">B71+1</f>
        <v>1</v>
      </c>
      <c r="D71" s="365" t="str">
        <f aca="false">CONCATENATE(LEFT(A71,13),C71)</f>
        <v>E127AA0Z152EA1</v>
      </c>
      <c r="E71" s="365" t="s">
        <v>468</v>
      </c>
      <c r="F71" s="365" t="s">
        <v>827</v>
      </c>
      <c r="G71" s="365" t="str">
        <f aca="false">RIGHT(F71)</f>
        <v>1</v>
      </c>
      <c r="H71" s="365" t="n">
        <f aca="false">G71+1</f>
        <v>2</v>
      </c>
      <c r="I71" s="365" t="str">
        <f aca="false">CONCATENATE(LEFT(F71,13),H71)</f>
        <v>E127BB0T112GA2</v>
      </c>
    </row>
    <row r="72" customFormat="false" ht="12.55" hidden="false" customHeight="false" outlineLevel="0" collapsed="false">
      <c r="A72" s="365" t="s">
        <v>828</v>
      </c>
      <c r="B72" s="365" t="str">
        <f aca="false">RIGHT(A72)</f>
        <v>0</v>
      </c>
      <c r="C72" s="365" t="n">
        <f aca="false">B72+1</f>
        <v>1</v>
      </c>
      <c r="D72" s="365" t="str">
        <f aca="false">CONCATENATE(LEFT(A72,13),C72)</f>
        <v>E127AA0Z152FB1</v>
      </c>
      <c r="E72" s="365" t="s">
        <v>468</v>
      </c>
      <c r="F72" s="365" t="s">
        <v>829</v>
      </c>
      <c r="G72" s="365" t="str">
        <f aca="false">RIGHT(F72)</f>
        <v>0</v>
      </c>
      <c r="H72" s="365" t="n">
        <f aca="false">G72+1</f>
        <v>1</v>
      </c>
      <c r="I72" s="365" t="str">
        <f aca="false">CONCATENATE(LEFT(F72,13),H72)</f>
        <v>E127BB0W302FB1</v>
      </c>
    </row>
    <row r="73" customFormat="false" ht="12.55" hidden="false" customHeight="false" outlineLevel="0" collapsed="false">
      <c r="A73" s="365" t="s">
        <v>830</v>
      </c>
      <c r="B73" s="365" t="str">
        <f aca="false">RIGHT(A73)</f>
        <v>1</v>
      </c>
      <c r="C73" s="365" t="n">
        <f aca="false">B73+1</f>
        <v>2</v>
      </c>
      <c r="D73" s="365" t="str">
        <f aca="false">CONCATENATE(LEFT(A73,13),C73)</f>
        <v>E127AA0Z152FE2</v>
      </c>
      <c r="E73" s="365" t="s">
        <v>468</v>
      </c>
      <c r="F73" s="365" t="s">
        <v>831</v>
      </c>
      <c r="G73" s="365" t="str">
        <f aca="false">RIGHT(F73)</f>
        <v>0</v>
      </c>
      <c r="H73" s="365" t="n">
        <f aca="false">G73+1</f>
        <v>1</v>
      </c>
      <c r="I73" s="365" t="str">
        <f aca="false">CONCATENATE(LEFT(F73,13),H73)</f>
        <v>E127BB0W302FC1</v>
      </c>
    </row>
    <row r="74" customFormat="false" ht="12.55" hidden="false" customHeight="false" outlineLevel="0" collapsed="false">
      <c r="A74" s="365" t="s">
        <v>832</v>
      </c>
      <c r="B74" s="365" t="str">
        <f aca="false">RIGHT(A74)</f>
        <v>2</v>
      </c>
      <c r="C74" s="365" t="n">
        <f aca="false">B74+1</f>
        <v>3</v>
      </c>
      <c r="D74" s="365" t="str">
        <f aca="false">CONCATENATE(LEFT(A74,13),C74)</f>
        <v>E127AA0Z152FE3</v>
      </c>
      <c r="E74" s="365" t="s">
        <v>468</v>
      </c>
      <c r="F74" s="365" t="s">
        <v>833</v>
      </c>
      <c r="G74" s="365" t="str">
        <f aca="false">RIGHT(F74)</f>
        <v>0</v>
      </c>
      <c r="H74" s="365" t="n">
        <f aca="false">G74+1</f>
        <v>1</v>
      </c>
      <c r="I74" s="365" t="str">
        <f aca="false">CONCATENATE(LEFT(F74,13),H74)</f>
        <v>E127BB0W302FE1</v>
      </c>
    </row>
    <row r="75" customFormat="false" ht="12.55" hidden="false" customHeight="false" outlineLevel="0" collapsed="false">
      <c r="A75" s="365" t="s">
        <v>834</v>
      </c>
      <c r="B75" s="365" t="str">
        <f aca="false">RIGHT(A75)</f>
        <v>0</v>
      </c>
      <c r="C75" s="365" t="n">
        <f aca="false">B75+1</f>
        <v>1</v>
      </c>
      <c r="D75" s="365" t="str">
        <f aca="false">CONCATENATE(LEFT(A75,13),C75)</f>
        <v>E127AA0Z162FB1</v>
      </c>
      <c r="E75" s="365" t="s">
        <v>468</v>
      </c>
      <c r="F75" s="365" t="s">
        <v>835</v>
      </c>
      <c r="G75" s="365" t="str">
        <f aca="false">RIGHT(F75)</f>
        <v>0</v>
      </c>
      <c r="H75" s="365" t="n">
        <f aca="false">G75+1</f>
        <v>1</v>
      </c>
      <c r="I75" s="365" t="str">
        <f aca="false">CONCATENATE(LEFT(F75,13),H75)</f>
        <v>E127BB0Z312FE1</v>
      </c>
    </row>
    <row r="76" customFormat="false" ht="12.55" hidden="false" customHeight="false" outlineLevel="0" collapsed="false">
      <c r="A76" s="365" t="s">
        <v>836</v>
      </c>
      <c r="B76" s="365" t="str">
        <f aca="false">RIGHT(A76)</f>
        <v>0</v>
      </c>
      <c r="C76" s="365" t="n">
        <f aca="false">B76+1</f>
        <v>1</v>
      </c>
      <c r="D76" s="365" t="str">
        <f aca="false">CONCATENATE(LEFT(A76,13),C76)</f>
        <v>E127AA0Z162FD1</v>
      </c>
      <c r="E76" s="365" t="s">
        <v>468</v>
      </c>
      <c r="F76" s="365" t="s">
        <v>837</v>
      </c>
      <c r="G76" s="365" t="str">
        <f aca="false">RIGHT(F76)</f>
        <v>0</v>
      </c>
      <c r="H76" s="365" t="n">
        <f aca="false">G76+1</f>
        <v>1</v>
      </c>
      <c r="I76" s="365" t="str">
        <f aca="false">CONCATENATE(LEFT(F76,13),H76)</f>
        <v>E127BB1Z162FE1</v>
      </c>
    </row>
    <row r="77" customFormat="false" ht="12.55" hidden="false" customHeight="false" outlineLevel="0" collapsed="false">
      <c r="A77" s="365" t="s">
        <v>838</v>
      </c>
      <c r="B77" s="365" t="str">
        <f aca="false">RIGHT(A77)</f>
        <v>0</v>
      </c>
      <c r="C77" s="365" t="n">
        <f aca="false">B77+1</f>
        <v>1</v>
      </c>
      <c r="D77" s="365" t="str">
        <f aca="false">CONCATENATE(LEFT(A77,13),C77)</f>
        <v>E127AA0Z172EA1</v>
      </c>
      <c r="E77" s="365" t="s">
        <v>468</v>
      </c>
      <c r="F77" s="365" t="s">
        <v>839</v>
      </c>
      <c r="G77" s="365" t="str">
        <f aca="false">RIGHT(F77)</f>
        <v>0</v>
      </c>
      <c r="H77" s="365" t="n">
        <f aca="false">G77+1</f>
        <v>1</v>
      </c>
      <c r="I77" s="365" t="str">
        <f aca="false">CONCATENATE(LEFT(F77,13),H77)</f>
        <v>E127BB7Z423FE1</v>
      </c>
    </row>
    <row r="78" customFormat="false" ht="12.55" hidden="false" customHeight="false" outlineLevel="0" collapsed="false">
      <c r="A78" s="365" t="s">
        <v>840</v>
      </c>
      <c r="B78" s="365" t="str">
        <f aca="false">RIGHT(A78)</f>
        <v>0</v>
      </c>
      <c r="C78" s="365" t="n">
        <f aca="false">B78+1</f>
        <v>1</v>
      </c>
      <c r="D78" s="365" t="str">
        <f aca="false">CONCATENATE(LEFT(A78,13),C78)</f>
        <v>E127AA0Z182BC1</v>
      </c>
      <c r="E78" s="365" t="s">
        <v>468</v>
      </c>
      <c r="F78" s="365" t="s">
        <v>841</v>
      </c>
      <c r="G78" s="365" t="str">
        <f aca="false">RIGHT(F78)</f>
        <v>0</v>
      </c>
      <c r="H78" s="365" t="n">
        <f aca="false">G78+1</f>
        <v>1</v>
      </c>
      <c r="I78" s="365" t="str">
        <f aca="false">CONCATENATE(LEFT(F78,13),H78)</f>
        <v>E127CA0H112GA1</v>
      </c>
    </row>
    <row r="79" customFormat="false" ht="12.55" hidden="false" customHeight="false" outlineLevel="0" collapsed="false">
      <c r="A79" s="365" t="s">
        <v>842</v>
      </c>
      <c r="B79" s="365" t="str">
        <f aca="false">RIGHT(A79)</f>
        <v>0</v>
      </c>
      <c r="C79" s="365" t="n">
        <f aca="false">B79+1</f>
        <v>1</v>
      </c>
      <c r="D79" s="365" t="str">
        <f aca="false">CONCATENATE(LEFT(A79,13),C79)</f>
        <v>E127AA0Z182CA1</v>
      </c>
      <c r="E79" s="365" t="s">
        <v>468</v>
      </c>
      <c r="F79" s="365" t="s">
        <v>843</v>
      </c>
      <c r="G79" s="365" t="str">
        <f aca="false">RIGHT(F79)</f>
        <v>1</v>
      </c>
      <c r="H79" s="365" t="n">
        <f aca="false">G79+1</f>
        <v>2</v>
      </c>
      <c r="I79" s="365" t="str">
        <f aca="false">CONCATENATE(LEFT(F79,13),H79)</f>
        <v>E127CA0T112FE2</v>
      </c>
    </row>
    <row r="80" customFormat="false" ht="12.55" hidden="false" customHeight="false" outlineLevel="0" collapsed="false">
      <c r="A80" s="365" t="s">
        <v>844</v>
      </c>
      <c r="B80" s="365" t="str">
        <f aca="false">RIGHT(A80)</f>
        <v>0</v>
      </c>
      <c r="C80" s="365" t="n">
        <f aca="false">B80+1</f>
        <v>1</v>
      </c>
      <c r="D80" s="365" t="str">
        <f aca="false">CONCATENATE(LEFT(A80,13),C80)</f>
        <v>E127AA0Z182EA1</v>
      </c>
      <c r="E80" s="365" t="s">
        <v>468</v>
      </c>
      <c r="F80" s="365" t="s">
        <v>845</v>
      </c>
      <c r="G80" s="365" t="str">
        <f aca="false">RIGHT(F80)</f>
        <v>1</v>
      </c>
      <c r="H80" s="365" t="n">
        <f aca="false">G80+1</f>
        <v>2</v>
      </c>
      <c r="I80" s="365" t="str">
        <f aca="false">CONCATENATE(LEFT(F80,13),H80)</f>
        <v>E127CA0T1D3FE2</v>
      </c>
    </row>
    <row r="81" customFormat="false" ht="12.55" hidden="false" customHeight="false" outlineLevel="0" collapsed="false">
      <c r="A81" s="365" t="s">
        <v>846</v>
      </c>
      <c r="B81" s="365" t="str">
        <f aca="false">RIGHT(A81)</f>
        <v>0</v>
      </c>
      <c r="C81" s="365" t="n">
        <f aca="false">B81+1</f>
        <v>1</v>
      </c>
      <c r="D81" s="365" t="str">
        <f aca="false">CONCATENATE(LEFT(A81,13),C81)</f>
        <v>E127AA0Z182FB1</v>
      </c>
      <c r="E81" s="365" t="s">
        <v>468</v>
      </c>
      <c r="F81" s="365" t="s">
        <v>847</v>
      </c>
      <c r="G81" s="365" t="str">
        <f aca="false">RIGHT(F81)</f>
        <v>0</v>
      </c>
      <c r="H81" s="365" t="n">
        <f aca="false">G81+1</f>
        <v>1</v>
      </c>
      <c r="I81" s="365" t="str">
        <f aca="false">CONCATENATE(LEFT(F81,13),H81)</f>
        <v>E127CA0V112FE1</v>
      </c>
    </row>
    <row r="82" customFormat="false" ht="12.55" hidden="false" customHeight="false" outlineLevel="0" collapsed="false">
      <c r="A82" s="365" t="s">
        <v>848</v>
      </c>
      <c r="B82" s="365" t="str">
        <f aca="false">RIGHT(A82)</f>
        <v>0</v>
      </c>
      <c r="C82" s="365" t="n">
        <f aca="false">B82+1</f>
        <v>1</v>
      </c>
      <c r="D82" s="365" t="str">
        <f aca="false">CONCATENATE(LEFT(A82,13),C82)</f>
        <v>E127AA0Z182FE1</v>
      </c>
      <c r="E82" s="365" t="s">
        <v>468</v>
      </c>
      <c r="F82" s="365" t="s">
        <v>849</v>
      </c>
      <c r="G82" s="365" t="str">
        <f aca="false">RIGHT(F82)</f>
        <v>0</v>
      </c>
      <c r="H82" s="365" t="n">
        <f aca="false">G82+1</f>
        <v>1</v>
      </c>
      <c r="I82" s="365" t="str">
        <f aca="false">CONCATENATE(LEFT(F82,13),H82)</f>
        <v>E127CA0V162FE1</v>
      </c>
    </row>
    <row r="83" customFormat="false" ht="12.55" hidden="false" customHeight="false" outlineLevel="0" collapsed="false">
      <c r="A83" s="365" t="s">
        <v>850</v>
      </c>
      <c r="B83" s="365" t="str">
        <f aca="false">RIGHT(A83)</f>
        <v>0</v>
      </c>
      <c r="C83" s="365" t="n">
        <f aca="false">B83+1</f>
        <v>1</v>
      </c>
      <c r="D83" s="365" t="str">
        <f aca="false">CONCATENATE(LEFT(A83,13),C83)</f>
        <v>E127AA0Z1D3FB1</v>
      </c>
      <c r="E83" s="365" t="s">
        <v>468</v>
      </c>
      <c r="F83" s="365" t="s">
        <v>851</v>
      </c>
      <c r="G83" s="365" t="str">
        <f aca="false">RIGHT(F83)</f>
        <v>0</v>
      </c>
      <c r="H83" s="365" t="n">
        <f aca="false">G83+1</f>
        <v>1</v>
      </c>
      <c r="I83" s="365" t="str">
        <f aca="false">CONCATENATE(LEFT(F83,13),H83)</f>
        <v>E127CA0W112FE1</v>
      </c>
    </row>
    <row r="84" customFormat="false" ht="12.55" hidden="false" customHeight="false" outlineLevel="0" collapsed="false">
      <c r="A84" s="365" t="s">
        <v>852</v>
      </c>
      <c r="B84" s="365" t="str">
        <f aca="false">RIGHT(A84)</f>
        <v>0</v>
      </c>
      <c r="C84" s="365" t="n">
        <f aca="false">B84+1</f>
        <v>1</v>
      </c>
      <c r="D84" s="365" t="str">
        <f aca="false">CONCATENATE(LEFT(A84,13),C84)</f>
        <v>E127AA0Z1D3FC1</v>
      </c>
      <c r="E84" s="365" t="s">
        <v>468</v>
      </c>
      <c r="F84" s="365" t="s">
        <v>853</v>
      </c>
      <c r="G84" s="365" t="str">
        <f aca="false">RIGHT(F84)</f>
        <v>0</v>
      </c>
      <c r="H84" s="365" t="n">
        <f aca="false">G84+1</f>
        <v>1</v>
      </c>
      <c r="I84" s="365" t="str">
        <f aca="false">CONCATENATE(LEFT(F84,13),H84)</f>
        <v>E127CA0W162FE1</v>
      </c>
    </row>
    <row r="85" customFormat="false" ht="12.55" hidden="false" customHeight="false" outlineLevel="0" collapsed="false">
      <c r="A85" s="365" t="s">
        <v>854</v>
      </c>
      <c r="B85" s="365" t="str">
        <f aca="false">RIGHT(A85)</f>
        <v>0</v>
      </c>
      <c r="C85" s="365" t="n">
        <f aca="false">B85+1</f>
        <v>1</v>
      </c>
      <c r="D85" s="365" t="str">
        <f aca="false">CONCATENATE(LEFT(A85,13),C85)</f>
        <v>E127AA0Z302FE1</v>
      </c>
      <c r="E85" s="365" t="s">
        <v>468</v>
      </c>
      <c r="F85" s="365" t="s">
        <v>855</v>
      </c>
      <c r="G85" s="365" t="str">
        <f aca="false">RIGHT(F85)</f>
        <v>0</v>
      </c>
      <c r="H85" s="365" t="n">
        <f aca="false">G85+1</f>
        <v>1</v>
      </c>
      <c r="I85" s="365" t="str">
        <f aca="false">CONCATENATE(LEFT(F85,13),H85)</f>
        <v>E127CA0Z102CA1</v>
      </c>
    </row>
    <row r="86" customFormat="false" ht="12.55" hidden="false" customHeight="false" outlineLevel="0" collapsed="false">
      <c r="A86" s="365" t="s">
        <v>856</v>
      </c>
      <c r="B86" s="365" t="str">
        <f aca="false">RIGHT(A86)</f>
        <v>0</v>
      </c>
      <c r="C86" s="365" t="n">
        <f aca="false">B86+1</f>
        <v>1</v>
      </c>
      <c r="D86" s="365" t="str">
        <f aca="false">CONCATENATE(LEFT(A86,13),C86)</f>
        <v>E127AA0Z312BC1</v>
      </c>
      <c r="E86" s="365" t="s">
        <v>468</v>
      </c>
      <c r="F86" s="365" t="s">
        <v>857</v>
      </c>
      <c r="G86" s="365" t="str">
        <f aca="false">RIGHT(F86)</f>
        <v>1</v>
      </c>
      <c r="H86" s="365" t="n">
        <f aca="false">G86+1</f>
        <v>2</v>
      </c>
      <c r="I86" s="365" t="str">
        <f aca="false">CONCATENATE(LEFT(F86,13),H86)</f>
        <v>E127CA0Z112FE2</v>
      </c>
    </row>
    <row r="87" customFormat="false" ht="12.55" hidden="false" customHeight="false" outlineLevel="0" collapsed="false">
      <c r="A87" s="365" t="s">
        <v>858</v>
      </c>
      <c r="B87" s="365" t="str">
        <f aca="false">RIGHT(A87)</f>
        <v>0</v>
      </c>
      <c r="C87" s="365" t="n">
        <f aca="false">B87+1</f>
        <v>1</v>
      </c>
      <c r="D87" s="365" t="str">
        <f aca="false">CONCATENATE(LEFT(A87,13),C87)</f>
        <v>E127AA0Z312CA1</v>
      </c>
      <c r="E87" s="365" t="s">
        <v>468</v>
      </c>
      <c r="F87" s="365" t="s">
        <v>859</v>
      </c>
      <c r="G87" s="365" t="str">
        <f aca="false">RIGHT(F87)</f>
        <v>0</v>
      </c>
      <c r="H87" s="365" t="n">
        <f aca="false">G87+1</f>
        <v>1</v>
      </c>
      <c r="I87" s="365" t="str">
        <f aca="false">CONCATENATE(LEFT(F87,13),H87)</f>
        <v>E127CA0Z152FE1</v>
      </c>
    </row>
    <row r="88" customFormat="false" ht="12.55" hidden="false" customHeight="false" outlineLevel="0" collapsed="false">
      <c r="A88" s="365" t="s">
        <v>860</v>
      </c>
      <c r="B88" s="365" t="str">
        <f aca="false">RIGHT(A88)</f>
        <v>1</v>
      </c>
      <c r="C88" s="365" t="n">
        <f aca="false">B88+1</f>
        <v>2</v>
      </c>
      <c r="D88" s="365" t="str">
        <f aca="false">CONCATENATE(LEFT(A88,13),C88)</f>
        <v>E127AA0Z312CA2</v>
      </c>
      <c r="E88" s="365" t="s">
        <v>468</v>
      </c>
      <c r="F88" s="365" t="s">
        <v>861</v>
      </c>
      <c r="G88" s="365" t="str">
        <f aca="false">RIGHT(F88)</f>
        <v>1</v>
      </c>
      <c r="H88" s="365" t="n">
        <f aca="false">G88+1</f>
        <v>2</v>
      </c>
      <c r="I88" s="365" t="str">
        <f aca="false">CONCATENATE(LEFT(F88,13),H88)</f>
        <v>E127CA1T362FE2</v>
      </c>
    </row>
    <row r="89" customFormat="false" ht="12.55" hidden="false" customHeight="false" outlineLevel="0" collapsed="false">
      <c r="A89" s="365" t="s">
        <v>862</v>
      </c>
      <c r="B89" s="365" t="str">
        <f aca="false">RIGHT(A89)</f>
        <v>1</v>
      </c>
      <c r="C89" s="365" t="n">
        <f aca="false">B89+1</f>
        <v>2</v>
      </c>
      <c r="D89" s="365" t="str">
        <f aca="false">CONCATENATE(LEFT(A89,13),C89)</f>
        <v>E127AA0Z312FB2</v>
      </c>
      <c r="E89" s="365" t="s">
        <v>468</v>
      </c>
      <c r="F89" s="365" t="s">
        <v>863</v>
      </c>
      <c r="G89" s="365" t="str">
        <f aca="false">RIGHT(F89)</f>
        <v>0</v>
      </c>
      <c r="H89" s="365" t="n">
        <f aca="false">G89+1</f>
        <v>1</v>
      </c>
      <c r="I89" s="365" t="str">
        <f aca="false">CONCATENATE(LEFT(F89,13),H89)</f>
        <v>E127CA1Z362FE1</v>
      </c>
    </row>
    <row r="90" customFormat="false" ht="12.55" hidden="false" customHeight="false" outlineLevel="0" collapsed="false">
      <c r="A90" s="365" t="s">
        <v>864</v>
      </c>
      <c r="B90" s="365" t="str">
        <f aca="false">RIGHT(A90)</f>
        <v>0</v>
      </c>
      <c r="C90" s="365" t="n">
        <f aca="false">B90+1</f>
        <v>1</v>
      </c>
      <c r="D90" s="365" t="str">
        <f aca="false">CONCATENATE(LEFT(A90,13),C90)</f>
        <v>E127AA0Z312FC1</v>
      </c>
      <c r="E90" s="365" t="s">
        <v>468</v>
      </c>
      <c r="F90" s="365" t="s">
        <v>865</v>
      </c>
      <c r="G90" s="365" t="str">
        <f aca="false">RIGHT(F90)</f>
        <v>0</v>
      </c>
      <c r="H90" s="365" t="n">
        <f aca="false">G90+1</f>
        <v>1</v>
      </c>
      <c r="I90" s="365" t="str">
        <f aca="false">CONCATENATE(LEFT(F90,13),H90)</f>
        <v>E127CA2Z512FE1</v>
      </c>
    </row>
    <row r="91" customFormat="false" ht="12.55" hidden="false" customHeight="false" outlineLevel="0" collapsed="false">
      <c r="A91" s="365" t="s">
        <v>866</v>
      </c>
      <c r="B91" s="365" t="str">
        <f aca="false">RIGHT(A91)</f>
        <v>1</v>
      </c>
      <c r="C91" s="365" t="n">
        <f aca="false">B91+1</f>
        <v>2</v>
      </c>
      <c r="D91" s="365" t="str">
        <f aca="false">CONCATENATE(LEFT(A91,13),C91)</f>
        <v>E127AA0Z312FC2</v>
      </c>
      <c r="E91" s="365" t="s">
        <v>468</v>
      </c>
      <c r="F91" s="365" t="s">
        <v>867</v>
      </c>
      <c r="G91" s="365" t="str">
        <f aca="false">RIGHT(F91)</f>
        <v>0</v>
      </c>
      <c r="H91" s="365" t="n">
        <f aca="false">G91+1</f>
        <v>1</v>
      </c>
      <c r="I91" s="365" t="str">
        <f aca="false">CONCATENATE(LEFT(F91,13),H91)</f>
        <v>E127CA2Z562GA1</v>
      </c>
    </row>
    <row r="92" customFormat="false" ht="12.55" hidden="false" customHeight="false" outlineLevel="0" collapsed="false">
      <c r="A92" s="365" t="s">
        <v>868</v>
      </c>
      <c r="B92" s="365" t="str">
        <f aca="false">RIGHT(A92)</f>
        <v>0</v>
      </c>
      <c r="C92" s="365" t="n">
        <f aca="false">B92+1</f>
        <v>1</v>
      </c>
      <c r="D92" s="365" t="str">
        <f aca="false">CONCATENATE(LEFT(A92,13),C92)</f>
        <v>E127AA0Z312FD1</v>
      </c>
      <c r="E92" s="365" t="s">
        <v>468</v>
      </c>
      <c r="F92" s="365" t="s">
        <v>869</v>
      </c>
      <c r="G92" s="365" t="str">
        <f aca="false">RIGHT(F92)</f>
        <v>0</v>
      </c>
      <c r="H92" s="365" t="n">
        <f aca="false">G92+1</f>
        <v>1</v>
      </c>
      <c r="I92" s="365" t="str">
        <f aca="false">CONCATENATE(LEFT(F92,13),H92)</f>
        <v>E127CA3W102FE1</v>
      </c>
    </row>
    <row r="93" customFormat="false" ht="12.55" hidden="false" customHeight="false" outlineLevel="0" collapsed="false">
      <c r="A93" s="365" t="s">
        <v>870</v>
      </c>
      <c r="B93" s="365" t="str">
        <f aca="false">RIGHT(A93)</f>
        <v>1</v>
      </c>
      <c r="C93" s="365" t="n">
        <f aca="false">B93+1</f>
        <v>2</v>
      </c>
      <c r="D93" s="365" t="str">
        <f aca="false">CONCATENATE(LEFT(A93,13),C93)</f>
        <v>E127AA0Z312FD2</v>
      </c>
      <c r="E93" s="365" t="s">
        <v>468</v>
      </c>
      <c r="F93" s="365" t="s">
        <v>871</v>
      </c>
      <c r="G93" s="365" t="str">
        <f aca="false">RIGHT(F93)</f>
        <v>0</v>
      </c>
      <c r="H93" s="365" t="n">
        <f aca="false">G93+1</f>
        <v>1</v>
      </c>
      <c r="I93" s="365" t="str">
        <f aca="false">CONCATENATE(LEFT(F93,13),H93)</f>
        <v>E127CA3Z162FE1</v>
      </c>
    </row>
    <row r="94" customFormat="false" ht="12.55" hidden="false" customHeight="false" outlineLevel="0" collapsed="false">
      <c r="A94" s="365" t="s">
        <v>872</v>
      </c>
      <c r="B94" s="365" t="str">
        <f aca="false">RIGHT(A94)</f>
        <v>1</v>
      </c>
      <c r="C94" s="365" t="n">
        <f aca="false">B94+1</f>
        <v>2</v>
      </c>
      <c r="D94" s="365" t="str">
        <f aca="false">CONCATENATE(LEFT(A94,13),C94)</f>
        <v>E127AA0Z312FE2</v>
      </c>
      <c r="E94" s="365" t="s">
        <v>468</v>
      </c>
      <c r="F94" s="365" t="s">
        <v>873</v>
      </c>
      <c r="G94" s="365" t="str">
        <f aca="false">RIGHT(F94)</f>
        <v>3</v>
      </c>
      <c r="H94" s="365" t="n">
        <f aca="false">G94+1</f>
        <v>4</v>
      </c>
      <c r="I94" s="365" t="str">
        <f aca="false">CONCATENATE(LEFT(F94,13),H94)</f>
        <v>E127CA7W3D3GA4</v>
      </c>
    </row>
    <row r="95" customFormat="false" ht="12.55" hidden="false" customHeight="false" outlineLevel="0" collapsed="false">
      <c r="A95" s="365" t="s">
        <v>874</v>
      </c>
      <c r="B95" s="365" t="str">
        <f aca="false">RIGHT(A95)</f>
        <v>0</v>
      </c>
      <c r="C95" s="365" t="n">
        <f aca="false">B95+1</f>
        <v>1</v>
      </c>
      <c r="D95" s="365" t="str">
        <f aca="false">CONCATENATE(LEFT(A95,13),C95)</f>
        <v>E127AA0Z332CA1</v>
      </c>
      <c r="E95" s="365" t="s">
        <v>468</v>
      </c>
      <c r="F95" s="365" t="s">
        <v>875</v>
      </c>
      <c r="G95" s="365" t="str">
        <f aca="false">RIGHT(F95)</f>
        <v>1</v>
      </c>
      <c r="H95" s="365" t="n">
        <f aca="false">G95+1</f>
        <v>2</v>
      </c>
      <c r="I95" s="365" t="str">
        <f aca="false">CONCATENATE(LEFT(F95,13),H95)</f>
        <v>E127CB0T1D3FE2</v>
      </c>
    </row>
    <row r="96" customFormat="false" ht="12.55" hidden="false" customHeight="false" outlineLevel="0" collapsed="false">
      <c r="A96" s="365" t="s">
        <v>876</v>
      </c>
      <c r="B96" s="365" t="str">
        <f aca="false">RIGHT(A96)</f>
        <v>0</v>
      </c>
      <c r="C96" s="365" t="n">
        <f aca="false">B96+1</f>
        <v>1</v>
      </c>
      <c r="D96" s="365" t="str">
        <f aca="false">CONCATENATE(LEFT(A96,13),C96)</f>
        <v>E127AA0Z362FB1</v>
      </c>
      <c r="E96" s="365" t="s">
        <v>468</v>
      </c>
      <c r="G96" s="365" t="str">
        <f aca="false">RIGHT(F96)</f>
        <v/>
      </c>
    </row>
    <row r="97" customFormat="false" ht="12.55" hidden="false" customHeight="false" outlineLevel="0" collapsed="false">
      <c r="A97" s="365" t="s">
        <v>877</v>
      </c>
      <c r="B97" s="365" t="str">
        <f aca="false">RIGHT(A97)</f>
        <v>0</v>
      </c>
      <c r="C97" s="365" t="n">
        <f aca="false">B97+1</f>
        <v>1</v>
      </c>
      <c r="D97" s="365" t="str">
        <f aca="false">CONCATENATE(LEFT(A97,13),C97)</f>
        <v>E127AA0Z362FC1</v>
      </c>
      <c r="E97" s="365" t="s">
        <v>468</v>
      </c>
      <c r="G97" s="365" t="str">
        <f aca="false">RIGHT(F97)</f>
        <v/>
      </c>
    </row>
    <row r="98" customFormat="false" ht="12.55" hidden="false" customHeight="false" outlineLevel="0" collapsed="false">
      <c r="A98" s="365" t="s">
        <v>878</v>
      </c>
      <c r="B98" s="365" t="str">
        <f aca="false">RIGHT(A98)</f>
        <v>0</v>
      </c>
      <c r="C98" s="365" t="n">
        <f aca="false">B98+1</f>
        <v>1</v>
      </c>
      <c r="D98" s="365" t="str">
        <f aca="false">CONCATENATE(LEFT(A98,13),C98)</f>
        <v>E127AA0Z382CA1</v>
      </c>
      <c r="E98" s="365" t="s">
        <v>468</v>
      </c>
      <c r="G98" s="365" t="str">
        <f aca="false">RIGHT(F98)</f>
        <v/>
      </c>
    </row>
    <row r="99" customFormat="false" ht="12.55" hidden="false" customHeight="false" outlineLevel="0" collapsed="false">
      <c r="A99" s="365" t="s">
        <v>879</v>
      </c>
      <c r="B99" s="365" t="str">
        <f aca="false">RIGHT(A99)</f>
        <v>0</v>
      </c>
      <c r="C99" s="365" t="n">
        <f aca="false">B99+1</f>
        <v>1</v>
      </c>
      <c r="D99" s="365" t="str">
        <f aca="false">CONCATENATE(LEFT(A99,13),C99)</f>
        <v>E127AA0Z3A2FE1</v>
      </c>
      <c r="E99" s="365" t="s">
        <v>468</v>
      </c>
      <c r="G99" s="365" t="str">
        <f aca="false">RIGHT(F99)</f>
        <v/>
      </c>
    </row>
    <row r="100" customFormat="false" ht="12.55" hidden="false" customHeight="false" outlineLevel="0" collapsed="false">
      <c r="A100" s="365" t="s">
        <v>880</v>
      </c>
      <c r="B100" s="365" t="str">
        <f aca="false">RIGHT(A100)</f>
        <v>0</v>
      </c>
      <c r="C100" s="365" t="n">
        <f aca="false">B100+1</f>
        <v>1</v>
      </c>
      <c r="D100" s="365" t="str">
        <f aca="false">CONCATENATE(LEFT(A100,13),C100)</f>
        <v>E127AA0Z402CA1</v>
      </c>
      <c r="E100" s="365" t="s">
        <v>468</v>
      </c>
      <c r="G100" s="365" t="str">
        <f aca="false">RIGHT(F100)</f>
        <v/>
      </c>
    </row>
    <row r="101" customFormat="false" ht="12.55" hidden="false" customHeight="false" outlineLevel="0" collapsed="false">
      <c r="A101" s="365" t="s">
        <v>881</v>
      </c>
      <c r="B101" s="365" t="str">
        <f aca="false">RIGHT(A101)</f>
        <v>0</v>
      </c>
      <c r="C101" s="365" t="n">
        <f aca="false">B101+1</f>
        <v>1</v>
      </c>
      <c r="D101" s="365" t="str">
        <f aca="false">CONCATENATE(LEFT(A101,13),C101)</f>
        <v>E127AA0Z402FC1</v>
      </c>
      <c r="E101" s="365" t="s">
        <v>468</v>
      </c>
      <c r="G101" s="365" t="str">
        <f aca="false">RIGHT(F101)</f>
        <v/>
      </c>
    </row>
    <row r="102" customFormat="false" ht="12.55" hidden="false" customHeight="false" outlineLevel="0" collapsed="false">
      <c r="A102" s="365" t="s">
        <v>882</v>
      </c>
      <c r="B102" s="365" t="str">
        <f aca="false">RIGHT(A102)</f>
        <v>0</v>
      </c>
      <c r="C102" s="365" t="n">
        <f aca="false">B102+1</f>
        <v>1</v>
      </c>
      <c r="D102" s="365" t="str">
        <f aca="false">CONCATENATE(LEFT(A102,13),C102)</f>
        <v>E127AA0Z412EA1</v>
      </c>
      <c r="E102" s="365" t="s">
        <v>468</v>
      </c>
      <c r="G102" s="365" t="str">
        <f aca="false">RIGHT(F102)</f>
        <v/>
      </c>
    </row>
    <row r="103" customFormat="false" ht="12.55" hidden="false" customHeight="false" outlineLevel="0" collapsed="false">
      <c r="A103" s="365" t="s">
        <v>883</v>
      </c>
      <c r="B103" s="365" t="str">
        <f aca="false">RIGHT(A103)</f>
        <v>0</v>
      </c>
      <c r="C103" s="365" t="n">
        <f aca="false">B103+1</f>
        <v>1</v>
      </c>
      <c r="D103" s="365" t="str">
        <f aca="false">CONCATENATE(LEFT(A103,13),C103)</f>
        <v>E127AA0Z412FB1</v>
      </c>
      <c r="E103" s="365" t="s">
        <v>468</v>
      </c>
      <c r="G103" s="365" t="str">
        <f aca="false">RIGHT(F103)</f>
        <v/>
      </c>
    </row>
    <row r="104" customFormat="false" ht="12.55" hidden="false" customHeight="false" outlineLevel="0" collapsed="false">
      <c r="A104" s="365" t="s">
        <v>884</v>
      </c>
      <c r="B104" s="365" t="str">
        <f aca="false">RIGHT(A104)</f>
        <v>0</v>
      </c>
      <c r="C104" s="365" t="n">
        <f aca="false">B104+1</f>
        <v>1</v>
      </c>
      <c r="D104" s="365" t="str">
        <f aca="false">CONCATENATE(LEFT(A104,13),C104)</f>
        <v>E127AA0Z412FE1</v>
      </c>
      <c r="E104" s="365" t="s">
        <v>468</v>
      </c>
      <c r="G104" s="365" t="str">
        <f aca="false">RIGHT(F104)</f>
        <v/>
      </c>
    </row>
    <row r="105" customFormat="false" ht="12.55" hidden="false" customHeight="false" outlineLevel="0" collapsed="false">
      <c r="A105" s="365" t="s">
        <v>885</v>
      </c>
      <c r="B105" s="365" t="str">
        <f aca="false">RIGHT(A105)</f>
        <v>0</v>
      </c>
      <c r="C105" s="365" t="n">
        <f aca="false">B105+1</f>
        <v>1</v>
      </c>
      <c r="D105" s="365" t="str">
        <f aca="false">CONCATENATE(LEFT(A105,13),C105)</f>
        <v>E127AA0Z422CA1</v>
      </c>
      <c r="E105" s="365" t="s">
        <v>468</v>
      </c>
      <c r="G105" s="365" t="str">
        <f aca="false">RIGHT(F105)</f>
        <v/>
      </c>
    </row>
    <row r="106" customFormat="false" ht="12.55" hidden="false" customHeight="false" outlineLevel="0" collapsed="false">
      <c r="A106" s="365" t="s">
        <v>886</v>
      </c>
      <c r="B106" s="365" t="str">
        <f aca="false">RIGHT(A106)</f>
        <v>0</v>
      </c>
      <c r="C106" s="365" t="n">
        <f aca="false">B106+1</f>
        <v>1</v>
      </c>
      <c r="D106" s="365" t="str">
        <f aca="false">CONCATENATE(LEFT(A106,13),C106)</f>
        <v>E127AA0Z422EA1</v>
      </c>
      <c r="E106" s="365" t="s">
        <v>468</v>
      </c>
      <c r="G106" s="365" t="str">
        <f aca="false">RIGHT(F106)</f>
        <v/>
      </c>
    </row>
    <row r="107" customFormat="false" ht="12.55" hidden="false" customHeight="false" outlineLevel="0" collapsed="false">
      <c r="A107" s="365" t="s">
        <v>887</v>
      </c>
      <c r="B107" s="365" t="str">
        <f aca="false">RIGHT(A107)</f>
        <v>0</v>
      </c>
      <c r="C107" s="365" t="n">
        <f aca="false">B107+1</f>
        <v>1</v>
      </c>
      <c r="D107" s="365" t="str">
        <f aca="false">CONCATENATE(LEFT(A107,13),C107)</f>
        <v>E127AA0Z422FC1</v>
      </c>
      <c r="E107" s="365" t="s">
        <v>468</v>
      </c>
      <c r="G107" s="365" t="str">
        <f aca="false">RIGHT(F107)</f>
        <v/>
      </c>
    </row>
    <row r="108" customFormat="false" ht="12.55" hidden="false" customHeight="false" outlineLevel="0" collapsed="false">
      <c r="A108" s="365" t="s">
        <v>888</v>
      </c>
      <c r="B108" s="365" t="str">
        <f aca="false">RIGHT(A108)</f>
        <v>1</v>
      </c>
      <c r="C108" s="365" t="n">
        <f aca="false">B108+1</f>
        <v>2</v>
      </c>
      <c r="D108" s="365" t="str">
        <f aca="false">CONCATENATE(LEFT(A108,13),C108)</f>
        <v>E127AA1T112EA2</v>
      </c>
      <c r="E108" s="365" t="s">
        <v>468</v>
      </c>
      <c r="G108" s="365" t="str">
        <f aca="false">RIGHT(F108)</f>
        <v/>
      </c>
    </row>
    <row r="109" customFormat="false" ht="12.55" hidden="false" customHeight="false" outlineLevel="0" collapsed="false">
      <c r="A109" s="365" t="s">
        <v>889</v>
      </c>
      <c r="B109" s="365" t="str">
        <f aca="false">RIGHT(A109)</f>
        <v>1</v>
      </c>
      <c r="C109" s="365" t="n">
        <f aca="false">B109+1</f>
        <v>2</v>
      </c>
      <c r="D109" s="365" t="str">
        <f aca="false">CONCATENATE(LEFT(A109,13),C109)</f>
        <v>E127AA1T112FB2</v>
      </c>
      <c r="E109" s="365" t="s">
        <v>468</v>
      </c>
      <c r="G109" s="365" t="str">
        <f aca="false">RIGHT(F109)</f>
        <v/>
      </c>
    </row>
    <row r="110" customFormat="false" ht="12.55" hidden="false" customHeight="false" outlineLevel="0" collapsed="false">
      <c r="A110" s="365" t="s">
        <v>890</v>
      </c>
      <c r="B110" s="365" t="str">
        <f aca="false">RIGHT(A110)</f>
        <v>3</v>
      </c>
      <c r="C110" s="365" t="n">
        <f aca="false">B110+1</f>
        <v>4</v>
      </c>
      <c r="D110" s="365" t="str">
        <f aca="false">CONCATENATE(LEFT(A110,13),C110)</f>
        <v>E127AA1T112FB4</v>
      </c>
      <c r="E110" s="365" t="s">
        <v>468</v>
      </c>
      <c r="G110" s="365" t="str">
        <f aca="false">RIGHT(F110)</f>
        <v/>
      </c>
    </row>
    <row r="111" customFormat="false" ht="12.55" hidden="false" customHeight="false" outlineLevel="0" collapsed="false">
      <c r="A111" s="365" t="s">
        <v>891</v>
      </c>
      <c r="B111" s="365" t="str">
        <f aca="false">RIGHT(A111)</f>
        <v>1</v>
      </c>
      <c r="C111" s="365" t="n">
        <f aca="false">B111+1</f>
        <v>2</v>
      </c>
      <c r="D111" s="365" t="str">
        <f aca="false">CONCATENATE(LEFT(A111,13),C111)</f>
        <v>E127AA1T112FE2</v>
      </c>
      <c r="E111" s="365" t="s">
        <v>468</v>
      </c>
      <c r="G111" s="365" t="str">
        <f aca="false">RIGHT(F111)</f>
        <v/>
      </c>
    </row>
    <row r="112" customFormat="false" ht="12.55" hidden="false" customHeight="false" outlineLevel="0" collapsed="false">
      <c r="A112" s="365" t="s">
        <v>892</v>
      </c>
      <c r="B112" s="365" t="str">
        <f aca="false">RIGHT(A112)</f>
        <v>1</v>
      </c>
      <c r="C112" s="365" t="n">
        <f aca="false">B112+1</f>
        <v>2</v>
      </c>
      <c r="D112" s="365" t="str">
        <f aca="false">CONCATENATE(LEFT(A112,13),C112)</f>
        <v>E127AA1T162EA2</v>
      </c>
      <c r="E112" s="365" t="s">
        <v>468</v>
      </c>
      <c r="G112" s="365" t="str">
        <f aca="false">RIGHT(F112)</f>
        <v/>
      </c>
    </row>
    <row r="113" customFormat="false" ht="12.55" hidden="false" customHeight="false" outlineLevel="0" collapsed="false">
      <c r="A113" s="365" t="s">
        <v>893</v>
      </c>
      <c r="B113" s="365" t="str">
        <f aca="false">RIGHT(A113)</f>
        <v>1</v>
      </c>
      <c r="C113" s="365" t="n">
        <f aca="false">B113+1</f>
        <v>2</v>
      </c>
      <c r="D113" s="365" t="str">
        <f aca="false">CONCATENATE(LEFT(A113,13),C113)</f>
        <v>E127AA1T162FE2</v>
      </c>
      <c r="E113" s="365" t="s">
        <v>468</v>
      </c>
      <c r="G113" s="365" t="str">
        <f aca="false">RIGHT(F113)</f>
        <v/>
      </c>
    </row>
    <row r="114" customFormat="false" ht="12.55" hidden="false" customHeight="false" outlineLevel="0" collapsed="false">
      <c r="A114" s="365" t="s">
        <v>894</v>
      </c>
      <c r="B114" s="365" t="str">
        <f aca="false">RIGHT(A114)</f>
        <v>0</v>
      </c>
      <c r="C114" s="365" t="n">
        <f aca="false">B114+1</f>
        <v>1</v>
      </c>
      <c r="D114" s="365" t="str">
        <f aca="false">CONCATENATE(LEFT(A114,13),C114)</f>
        <v>E127AA1V102FE1</v>
      </c>
      <c r="E114" s="365" t="s">
        <v>468</v>
      </c>
      <c r="G114" s="365" t="str">
        <f aca="false">RIGHT(F114)</f>
        <v/>
      </c>
    </row>
    <row r="115" customFormat="false" ht="12.55" hidden="false" customHeight="false" outlineLevel="0" collapsed="false">
      <c r="A115" s="365" t="s">
        <v>895</v>
      </c>
      <c r="B115" s="365" t="str">
        <f aca="false">RIGHT(A115)</f>
        <v>0</v>
      </c>
      <c r="C115" s="365" t="n">
        <f aca="false">B115+1</f>
        <v>1</v>
      </c>
      <c r="D115" s="365" t="str">
        <f aca="false">CONCATENATE(LEFT(A115,13),C115)</f>
        <v>E127AA1V1D3FB1</v>
      </c>
      <c r="E115" s="365" t="s">
        <v>468</v>
      </c>
      <c r="G115" s="365" t="str">
        <f aca="false">RIGHT(F115)</f>
        <v/>
      </c>
    </row>
    <row r="116" customFormat="false" ht="12.55" hidden="false" customHeight="false" outlineLevel="0" collapsed="false">
      <c r="A116" s="365" t="s">
        <v>896</v>
      </c>
      <c r="B116" s="365" t="str">
        <f aca="false">RIGHT(A116)</f>
        <v>0</v>
      </c>
      <c r="C116" s="365" t="n">
        <f aca="false">B116+1</f>
        <v>1</v>
      </c>
      <c r="D116" s="365" t="str">
        <f aca="false">CONCATENATE(LEFT(A116,13),C116)</f>
        <v>E127AA1V312FC1</v>
      </c>
      <c r="E116" s="365" t="s">
        <v>468</v>
      </c>
      <c r="G116" s="365" t="str">
        <f aca="false">RIGHT(F116)</f>
        <v/>
      </c>
    </row>
    <row r="117" customFormat="false" ht="12.55" hidden="false" customHeight="false" outlineLevel="0" collapsed="false">
      <c r="A117" s="365" t="s">
        <v>897</v>
      </c>
      <c r="B117" s="365" t="str">
        <f aca="false">RIGHT(A117)</f>
        <v>0</v>
      </c>
      <c r="C117" s="365" t="n">
        <f aca="false">B117+1</f>
        <v>1</v>
      </c>
      <c r="D117" s="365" t="str">
        <f aca="false">CONCATENATE(LEFT(A117,13),C117)</f>
        <v>E127AA1W112FE1</v>
      </c>
      <c r="E117" s="365" t="s">
        <v>468</v>
      </c>
      <c r="G117" s="365" t="str">
        <f aca="false">RIGHT(F117)</f>
        <v/>
      </c>
    </row>
    <row r="118" customFormat="false" ht="12.55" hidden="false" customHeight="false" outlineLevel="0" collapsed="false">
      <c r="A118" s="365" t="s">
        <v>898</v>
      </c>
      <c r="B118" s="365" t="str">
        <f aca="false">RIGHT(A118)</f>
        <v>0</v>
      </c>
      <c r="C118" s="365" t="n">
        <f aca="false">B118+1</f>
        <v>1</v>
      </c>
      <c r="D118" s="365" t="str">
        <f aca="false">CONCATENATE(LEFT(A118,13),C118)</f>
        <v>E127AA1W1D3FB1</v>
      </c>
      <c r="E118" s="365" t="s">
        <v>468</v>
      </c>
      <c r="G118" s="365" t="str">
        <f aca="false">RIGHT(F118)</f>
        <v/>
      </c>
    </row>
    <row r="119" customFormat="false" ht="12.55" hidden="false" customHeight="false" outlineLevel="0" collapsed="false">
      <c r="A119" s="365" t="s">
        <v>899</v>
      </c>
      <c r="B119" s="365" t="str">
        <f aca="false">RIGHT(A119)</f>
        <v>0</v>
      </c>
      <c r="C119" s="365" t="n">
        <f aca="false">B119+1</f>
        <v>1</v>
      </c>
      <c r="D119" s="365" t="str">
        <f aca="false">CONCATENATE(LEFT(A119,13),C119)</f>
        <v>E127AA1W1D3FD1</v>
      </c>
      <c r="E119" s="365" t="s">
        <v>468</v>
      </c>
      <c r="G119" s="365" t="str">
        <f aca="false">RIGHT(F119)</f>
        <v/>
      </c>
    </row>
    <row r="120" customFormat="false" ht="12.55" hidden="false" customHeight="false" outlineLevel="0" collapsed="false">
      <c r="A120" s="365" t="s">
        <v>900</v>
      </c>
      <c r="B120" s="365" t="str">
        <f aca="false">RIGHT(A120)</f>
        <v>0</v>
      </c>
      <c r="C120" s="365" t="n">
        <f aca="false">B120+1</f>
        <v>1</v>
      </c>
      <c r="D120" s="365" t="str">
        <f aca="false">CONCATENATE(LEFT(A120,13),C120)</f>
        <v>E127AA1W1D3FE1</v>
      </c>
      <c r="E120" s="365" t="s">
        <v>468</v>
      </c>
      <c r="G120" s="365" t="str">
        <f aca="false">RIGHT(F120)</f>
        <v/>
      </c>
    </row>
    <row r="121" customFormat="false" ht="12.55" hidden="false" customHeight="false" outlineLevel="0" collapsed="false">
      <c r="A121" s="365" t="s">
        <v>901</v>
      </c>
      <c r="B121" s="365" t="str">
        <f aca="false">RIGHT(A121)</f>
        <v>0</v>
      </c>
      <c r="C121" s="365" t="n">
        <f aca="false">B121+1</f>
        <v>1</v>
      </c>
      <c r="D121" s="365" t="str">
        <f aca="false">CONCATENATE(LEFT(A121,13),C121)</f>
        <v>E127AA1W312CA1</v>
      </c>
      <c r="E121" s="365" t="s">
        <v>468</v>
      </c>
      <c r="G121" s="365" t="str">
        <f aca="false">RIGHT(F121)</f>
        <v/>
      </c>
    </row>
    <row r="122" customFormat="false" ht="12.55" hidden="false" customHeight="false" outlineLevel="0" collapsed="false">
      <c r="A122" s="365" t="s">
        <v>902</v>
      </c>
      <c r="B122" s="365" t="str">
        <f aca="false">RIGHT(A122)</f>
        <v>0</v>
      </c>
      <c r="C122" s="365" t="n">
        <f aca="false">B122+1</f>
        <v>1</v>
      </c>
      <c r="D122" s="365" t="str">
        <f aca="false">CONCATENATE(LEFT(A122,13),C122)</f>
        <v>E127AA1Z102FC1</v>
      </c>
      <c r="E122" s="365" t="s">
        <v>468</v>
      </c>
      <c r="G122" s="365" t="str">
        <f aca="false">RIGHT(F122)</f>
        <v/>
      </c>
    </row>
    <row r="123" customFormat="false" ht="12.55" hidden="false" customHeight="false" outlineLevel="0" collapsed="false">
      <c r="A123" s="365" t="s">
        <v>903</v>
      </c>
      <c r="B123" s="365" t="str">
        <f aca="false">RIGHT(A123)</f>
        <v>0</v>
      </c>
      <c r="C123" s="365" t="n">
        <f aca="false">B123+1</f>
        <v>1</v>
      </c>
      <c r="D123" s="365" t="str">
        <f aca="false">CONCATENATE(LEFT(A123,13),C123)</f>
        <v>E127AA1Z102FE1</v>
      </c>
      <c r="E123" s="365" t="s">
        <v>468</v>
      </c>
      <c r="G123" s="365" t="str">
        <f aca="false">RIGHT(F123)</f>
        <v/>
      </c>
    </row>
    <row r="124" customFormat="false" ht="12.55" hidden="false" customHeight="false" outlineLevel="0" collapsed="false">
      <c r="A124" s="365" t="s">
        <v>904</v>
      </c>
      <c r="B124" s="365" t="str">
        <f aca="false">RIGHT(A124)</f>
        <v>0</v>
      </c>
      <c r="C124" s="365" t="n">
        <f aca="false">B124+1</f>
        <v>1</v>
      </c>
      <c r="D124" s="365" t="str">
        <f aca="false">CONCATENATE(LEFT(A124,13),C124)</f>
        <v>E127AA1Z112EA1</v>
      </c>
      <c r="E124" s="365" t="s">
        <v>468</v>
      </c>
      <c r="G124" s="365" t="str">
        <f aca="false">RIGHT(F124)</f>
        <v/>
      </c>
    </row>
    <row r="125" customFormat="false" ht="12.55" hidden="false" customHeight="false" outlineLevel="0" collapsed="false">
      <c r="A125" s="365" t="s">
        <v>905</v>
      </c>
      <c r="B125" s="365" t="str">
        <f aca="false">RIGHT(A125)</f>
        <v>0</v>
      </c>
      <c r="C125" s="365" t="n">
        <f aca="false">B125+1</f>
        <v>1</v>
      </c>
      <c r="D125" s="365" t="str">
        <f aca="false">CONCATENATE(LEFT(A125,13),C125)</f>
        <v>E127AA1Z112FC1</v>
      </c>
      <c r="E125" s="365" t="s">
        <v>468</v>
      </c>
      <c r="G125" s="365" t="str">
        <f aca="false">RIGHT(F125)</f>
        <v/>
      </c>
    </row>
    <row r="126" customFormat="false" ht="12.55" hidden="false" customHeight="false" outlineLevel="0" collapsed="false">
      <c r="A126" s="365" t="s">
        <v>906</v>
      </c>
      <c r="B126" s="365" t="str">
        <f aca="false">RIGHT(A126)</f>
        <v>0</v>
      </c>
      <c r="C126" s="365" t="n">
        <f aca="false">B126+1</f>
        <v>1</v>
      </c>
      <c r="D126" s="365" t="str">
        <f aca="false">CONCATENATE(LEFT(A126,13),C126)</f>
        <v>E127AA1Z112FD1</v>
      </c>
      <c r="E126" s="365" t="s">
        <v>468</v>
      </c>
      <c r="G126" s="365" t="str">
        <f aca="false">RIGHT(F126)</f>
        <v/>
      </c>
    </row>
    <row r="127" customFormat="false" ht="12.55" hidden="false" customHeight="false" outlineLevel="0" collapsed="false">
      <c r="A127" s="365" t="s">
        <v>907</v>
      </c>
      <c r="B127" s="365" t="str">
        <f aca="false">RIGHT(A127)</f>
        <v>1</v>
      </c>
      <c r="C127" s="365" t="n">
        <f aca="false">B127+1</f>
        <v>2</v>
      </c>
      <c r="D127" s="365" t="str">
        <f aca="false">CONCATENATE(LEFT(A127,13),C127)</f>
        <v>E127AA1Z112FE2</v>
      </c>
      <c r="E127" s="365" t="s">
        <v>468</v>
      </c>
      <c r="G127" s="365" t="str">
        <f aca="false">RIGHT(F127)</f>
        <v/>
      </c>
    </row>
    <row r="128" customFormat="false" ht="12.55" hidden="false" customHeight="false" outlineLevel="0" collapsed="false">
      <c r="A128" s="365" t="s">
        <v>908</v>
      </c>
      <c r="B128" s="365" t="str">
        <f aca="false">RIGHT(A128)</f>
        <v>0</v>
      </c>
      <c r="C128" s="365" t="n">
        <f aca="false">B128+1</f>
        <v>1</v>
      </c>
      <c r="D128" s="365" t="str">
        <f aca="false">CONCATENATE(LEFT(A128,13),C128)</f>
        <v>E127AA1Z122FB1</v>
      </c>
      <c r="E128" s="365" t="s">
        <v>468</v>
      </c>
      <c r="G128" s="365" t="str">
        <f aca="false">RIGHT(F128)</f>
        <v/>
      </c>
    </row>
    <row r="129" customFormat="false" ht="12.55" hidden="false" customHeight="false" outlineLevel="0" collapsed="false">
      <c r="A129" s="365" t="s">
        <v>909</v>
      </c>
      <c r="B129" s="365" t="str">
        <f aca="false">RIGHT(A129)</f>
        <v>0</v>
      </c>
      <c r="C129" s="365" t="n">
        <f aca="false">B129+1</f>
        <v>1</v>
      </c>
      <c r="D129" s="365" t="str">
        <f aca="false">CONCATENATE(LEFT(A129,13),C129)</f>
        <v>E127AA1Z122FC1</v>
      </c>
      <c r="E129" s="365" t="s">
        <v>468</v>
      </c>
      <c r="G129" s="365" t="str">
        <f aca="false">RIGHT(F129)</f>
        <v/>
      </c>
    </row>
    <row r="130" customFormat="false" ht="12.55" hidden="false" customHeight="false" outlineLevel="0" collapsed="false">
      <c r="A130" s="365" t="s">
        <v>910</v>
      </c>
      <c r="B130" s="365" t="str">
        <f aca="false">RIGHT(A130)</f>
        <v>3</v>
      </c>
      <c r="C130" s="365" t="n">
        <f aca="false">B130+1</f>
        <v>4</v>
      </c>
      <c r="D130" s="365" t="str">
        <f aca="false">CONCATENATE(LEFT(A130,13),C130)</f>
        <v>E127AA1Z122FE4</v>
      </c>
      <c r="E130" s="365" t="s">
        <v>468</v>
      </c>
      <c r="G130" s="365" t="str">
        <f aca="false">RIGHT(F130)</f>
        <v/>
      </c>
    </row>
    <row r="131" customFormat="false" ht="12.55" hidden="false" customHeight="false" outlineLevel="0" collapsed="false">
      <c r="A131" s="365" t="s">
        <v>911</v>
      </c>
      <c r="B131" s="365" t="str">
        <f aca="false">RIGHT(A131)</f>
        <v>0</v>
      </c>
      <c r="C131" s="365" t="n">
        <f aca="false">B131+1</f>
        <v>1</v>
      </c>
      <c r="D131" s="365" t="str">
        <f aca="false">CONCATENATE(LEFT(A131,13),C131)</f>
        <v>E127AA1Z162CA1</v>
      </c>
      <c r="E131" s="365" t="s">
        <v>468</v>
      </c>
      <c r="G131" s="365" t="str">
        <f aca="false">RIGHT(F131)</f>
        <v/>
      </c>
    </row>
    <row r="132" customFormat="false" ht="12.55" hidden="false" customHeight="false" outlineLevel="0" collapsed="false">
      <c r="A132" s="365" t="s">
        <v>912</v>
      </c>
      <c r="B132" s="365" t="str">
        <f aca="false">RIGHT(A132)</f>
        <v>0</v>
      </c>
      <c r="C132" s="365" t="n">
        <f aca="false">B132+1</f>
        <v>1</v>
      </c>
      <c r="D132" s="365" t="str">
        <f aca="false">CONCATENATE(LEFT(A132,13),C132)</f>
        <v>E127AA1Z1D3FC1</v>
      </c>
      <c r="E132" s="365" t="s">
        <v>468</v>
      </c>
      <c r="G132" s="365" t="str">
        <f aca="false">RIGHT(F132)</f>
        <v/>
      </c>
    </row>
    <row r="133" customFormat="false" ht="12.55" hidden="false" customHeight="false" outlineLevel="0" collapsed="false">
      <c r="A133" s="365" t="s">
        <v>913</v>
      </c>
      <c r="B133" s="365" t="str">
        <f aca="false">RIGHT(A133)</f>
        <v>0</v>
      </c>
      <c r="C133" s="365" t="n">
        <f aca="false">B133+1</f>
        <v>1</v>
      </c>
      <c r="D133" s="365" t="str">
        <f aca="false">CONCATENATE(LEFT(A133,13),C133)</f>
        <v>E127AA1Z302FE1</v>
      </c>
      <c r="E133" s="365" t="s">
        <v>468</v>
      </c>
      <c r="G133" s="365" t="str">
        <f aca="false">RIGHT(F133)</f>
        <v/>
      </c>
    </row>
    <row r="134" customFormat="false" ht="12.55" hidden="false" customHeight="false" outlineLevel="0" collapsed="false">
      <c r="A134" s="365" t="s">
        <v>914</v>
      </c>
      <c r="B134" s="365" t="str">
        <f aca="false">RIGHT(A134)</f>
        <v>0</v>
      </c>
      <c r="C134" s="365" t="n">
        <f aca="false">B134+1</f>
        <v>1</v>
      </c>
      <c r="D134" s="365" t="str">
        <f aca="false">CONCATENATE(LEFT(A134,13),C134)</f>
        <v>E127AA1Z312FD1</v>
      </c>
      <c r="E134" s="365" t="s">
        <v>468</v>
      </c>
      <c r="G134" s="365" t="str">
        <f aca="false">RIGHT(F134)</f>
        <v/>
      </c>
    </row>
    <row r="135" customFormat="false" ht="12.55" hidden="false" customHeight="false" outlineLevel="0" collapsed="false">
      <c r="A135" s="365" t="s">
        <v>915</v>
      </c>
      <c r="B135" s="365" t="str">
        <f aca="false">RIGHT(A135)</f>
        <v>0</v>
      </c>
      <c r="C135" s="365" t="n">
        <f aca="false">B135+1</f>
        <v>1</v>
      </c>
      <c r="D135" s="365" t="str">
        <f aca="false">CONCATENATE(LEFT(A135,13),C135)</f>
        <v>E127AA1Z422FD1</v>
      </c>
      <c r="E135" s="365" t="s">
        <v>468</v>
      </c>
      <c r="G135" s="365" t="str">
        <f aca="false">RIGHT(F135)</f>
        <v/>
      </c>
    </row>
    <row r="136" customFormat="false" ht="12.55" hidden="false" customHeight="false" outlineLevel="0" collapsed="false">
      <c r="A136" s="365" t="s">
        <v>916</v>
      </c>
      <c r="B136" s="365" t="str">
        <f aca="false">RIGHT(A136)</f>
        <v>1</v>
      </c>
      <c r="C136" s="365" t="n">
        <f aca="false">B136+1</f>
        <v>2</v>
      </c>
      <c r="D136" s="365" t="str">
        <f aca="false">CONCATENATE(LEFT(A136,13),C136)</f>
        <v>E127AA2T302FE2</v>
      </c>
      <c r="E136" s="365" t="s">
        <v>468</v>
      </c>
      <c r="G136" s="365" t="str">
        <f aca="false">RIGHT(F136)</f>
        <v/>
      </c>
    </row>
    <row r="137" customFormat="false" ht="12.55" hidden="false" customHeight="false" outlineLevel="0" collapsed="false">
      <c r="A137" s="365" t="s">
        <v>917</v>
      </c>
      <c r="B137" s="365" t="str">
        <f aca="false">RIGHT(A137)</f>
        <v>1</v>
      </c>
      <c r="C137" s="365" t="n">
        <f aca="false">B137+1</f>
        <v>2</v>
      </c>
      <c r="D137" s="365" t="str">
        <f aca="false">CONCATENATE(LEFT(A137,13),C137)</f>
        <v>E127AA2T312FE2</v>
      </c>
      <c r="E137" s="365" t="s">
        <v>468</v>
      </c>
      <c r="G137" s="365" t="str">
        <f aca="false">RIGHT(F137)</f>
        <v/>
      </c>
    </row>
    <row r="138" customFormat="false" ht="12.55" hidden="false" customHeight="false" outlineLevel="0" collapsed="false">
      <c r="A138" s="365" t="s">
        <v>918</v>
      </c>
      <c r="B138" s="365" t="str">
        <f aca="false">RIGHT(A138)</f>
        <v>1</v>
      </c>
      <c r="C138" s="365" t="n">
        <f aca="false">B138+1</f>
        <v>2</v>
      </c>
      <c r="D138" s="365" t="str">
        <f aca="false">CONCATENATE(LEFT(A138,13),C138)</f>
        <v>E127AA2T422FB2</v>
      </c>
      <c r="E138" s="365" t="s">
        <v>468</v>
      </c>
      <c r="G138" s="365" t="str">
        <f aca="false">RIGHT(F138)</f>
        <v/>
      </c>
    </row>
    <row r="139" customFormat="false" ht="12.55" hidden="false" customHeight="false" outlineLevel="0" collapsed="false">
      <c r="A139" s="365" t="s">
        <v>919</v>
      </c>
      <c r="B139" s="365" t="str">
        <f aca="false">RIGHT(A139)</f>
        <v>0</v>
      </c>
      <c r="C139" s="365" t="n">
        <f aca="false">B139+1</f>
        <v>1</v>
      </c>
      <c r="D139" s="365" t="str">
        <f aca="false">CONCATENATE(LEFT(A139,13),C139)</f>
        <v>E127AA2V512FB1</v>
      </c>
      <c r="E139" s="365" t="s">
        <v>468</v>
      </c>
      <c r="G139" s="365" t="str">
        <f aca="false">RIGHT(F139)</f>
        <v/>
      </c>
    </row>
    <row r="140" customFormat="false" ht="12.55" hidden="false" customHeight="false" outlineLevel="0" collapsed="false">
      <c r="A140" s="365" t="s">
        <v>920</v>
      </c>
      <c r="B140" s="365" t="str">
        <f aca="false">RIGHT(A140)</f>
        <v>0</v>
      </c>
      <c r="C140" s="365" t="n">
        <f aca="false">B140+1</f>
        <v>1</v>
      </c>
      <c r="D140" s="365" t="str">
        <f aca="false">CONCATENATE(LEFT(A140,13),C140)</f>
        <v>E127AA2Z102FC1</v>
      </c>
      <c r="E140" s="365" t="s">
        <v>468</v>
      </c>
      <c r="G140" s="365" t="str">
        <f aca="false">RIGHT(F140)</f>
        <v/>
      </c>
    </row>
    <row r="141" customFormat="false" ht="12.55" hidden="false" customHeight="false" outlineLevel="0" collapsed="false">
      <c r="A141" s="365" t="s">
        <v>921</v>
      </c>
      <c r="B141" s="365" t="str">
        <f aca="false">RIGHT(A141)</f>
        <v>0</v>
      </c>
      <c r="C141" s="365" t="n">
        <f aca="false">B141+1</f>
        <v>1</v>
      </c>
      <c r="D141" s="365" t="str">
        <f aca="false">CONCATENATE(LEFT(A141,13),C141)</f>
        <v>E127AA2Z102FE1</v>
      </c>
      <c r="E141" s="365" t="s">
        <v>468</v>
      </c>
      <c r="G141" s="365" t="str">
        <f aca="false">RIGHT(F141)</f>
        <v/>
      </c>
    </row>
    <row r="142" customFormat="false" ht="12.55" hidden="false" customHeight="false" outlineLevel="0" collapsed="false">
      <c r="A142" s="365" t="s">
        <v>922</v>
      </c>
      <c r="B142" s="365" t="str">
        <f aca="false">RIGHT(A142)</f>
        <v>0</v>
      </c>
      <c r="C142" s="365" t="n">
        <f aca="false">B142+1</f>
        <v>1</v>
      </c>
      <c r="D142" s="365" t="str">
        <f aca="false">CONCATENATE(LEFT(A142,13),C142)</f>
        <v>E127AA2Z112CA1</v>
      </c>
      <c r="E142" s="365" t="s">
        <v>468</v>
      </c>
      <c r="G142" s="365" t="str">
        <f aca="false">RIGHT(F142)</f>
        <v/>
      </c>
    </row>
    <row r="143" customFormat="false" ht="12.55" hidden="false" customHeight="false" outlineLevel="0" collapsed="false">
      <c r="A143" s="365" t="s">
        <v>923</v>
      </c>
      <c r="B143" s="365" t="str">
        <f aca="false">RIGHT(A143)</f>
        <v>0</v>
      </c>
      <c r="C143" s="365" t="n">
        <f aca="false">B143+1</f>
        <v>1</v>
      </c>
      <c r="D143" s="365" t="str">
        <f aca="false">CONCATENATE(LEFT(A143,13),C143)</f>
        <v>E127AA2Z312CA1</v>
      </c>
      <c r="E143" s="365" t="s">
        <v>468</v>
      </c>
      <c r="G143" s="365" t="str">
        <f aca="false">RIGHT(F143)</f>
        <v/>
      </c>
    </row>
    <row r="144" customFormat="false" ht="12.55" hidden="false" customHeight="false" outlineLevel="0" collapsed="false">
      <c r="A144" s="365" t="s">
        <v>924</v>
      </c>
      <c r="B144" s="365" t="str">
        <f aca="false">RIGHT(A144)</f>
        <v>0</v>
      </c>
      <c r="C144" s="365" t="n">
        <f aca="false">B144+1</f>
        <v>1</v>
      </c>
      <c r="D144" s="365" t="str">
        <f aca="false">CONCATENATE(LEFT(A144,13),C144)</f>
        <v>E127AA2Z312FE1</v>
      </c>
      <c r="E144" s="365" t="s">
        <v>468</v>
      </c>
      <c r="G144" s="365" t="str">
        <f aca="false">RIGHT(F144)</f>
        <v/>
      </c>
    </row>
    <row r="145" customFormat="false" ht="12.55" hidden="false" customHeight="false" outlineLevel="0" collapsed="false">
      <c r="A145" s="365" t="s">
        <v>925</v>
      </c>
      <c r="B145" s="365" t="str">
        <f aca="false">RIGHT(A145)</f>
        <v>0</v>
      </c>
      <c r="C145" s="365" t="n">
        <f aca="false">B145+1</f>
        <v>1</v>
      </c>
      <c r="D145" s="365" t="str">
        <f aca="false">CONCATENATE(LEFT(A145,13),C145)</f>
        <v>E127AA2Z412FC1</v>
      </c>
      <c r="E145" s="365" t="s">
        <v>468</v>
      </c>
      <c r="G145" s="365" t="str">
        <f aca="false">RIGHT(F145)</f>
        <v/>
      </c>
    </row>
    <row r="146" customFormat="false" ht="12.55" hidden="false" customHeight="false" outlineLevel="0" collapsed="false">
      <c r="A146" s="365" t="s">
        <v>926</v>
      </c>
      <c r="B146" s="365" t="str">
        <f aca="false">RIGHT(A146)</f>
        <v>0</v>
      </c>
      <c r="C146" s="365" t="n">
        <f aca="false">B146+1</f>
        <v>1</v>
      </c>
      <c r="D146" s="365" t="str">
        <f aca="false">CONCATENATE(LEFT(A146,13),C146)</f>
        <v>E127AA2Z422CA1</v>
      </c>
      <c r="E146" s="365" t="s">
        <v>468</v>
      </c>
      <c r="G146" s="365" t="str">
        <f aca="false">RIGHT(F146)</f>
        <v/>
      </c>
    </row>
    <row r="147" customFormat="false" ht="12.55" hidden="false" customHeight="false" outlineLevel="0" collapsed="false">
      <c r="A147" s="365" t="s">
        <v>927</v>
      </c>
      <c r="B147" s="365" t="str">
        <f aca="false">RIGHT(A147)</f>
        <v>0</v>
      </c>
      <c r="C147" s="365" t="n">
        <f aca="false">B147+1</f>
        <v>1</v>
      </c>
      <c r="D147" s="365" t="str">
        <f aca="false">CONCATENATE(LEFT(A147,13),C147)</f>
        <v>E127AA2Z422EA1</v>
      </c>
      <c r="E147" s="365" t="s">
        <v>468</v>
      </c>
      <c r="G147" s="365" t="str">
        <f aca="false">RIGHT(F147)</f>
        <v/>
      </c>
    </row>
    <row r="148" customFormat="false" ht="12.55" hidden="false" customHeight="false" outlineLevel="0" collapsed="false">
      <c r="A148" s="365" t="s">
        <v>928</v>
      </c>
      <c r="B148" s="365" t="str">
        <f aca="false">RIGHT(A148)</f>
        <v>0</v>
      </c>
      <c r="C148" s="365" t="n">
        <f aca="false">B148+1</f>
        <v>1</v>
      </c>
      <c r="D148" s="365" t="str">
        <f aca="false">CONCATENATE(LEFT(A148,13),C148)</f>
        <v>E127AA2Z422FB1</v>
      </c>
      <c r="E148" s="365" t="s">
        <v>468</v>
      </c>
      <c r="G148" s="365" t="str">
        <f aca="false">RIGHT(F148)</f>
        <v/>
      </c>
    </row>
    <row r="149" customFormat="false" ht="12.55" hidden="false" customHeight="false" outlineLevel="0" collapsed="false">
      <c r="A149" s="365" t="s">
        <v>929</v>
      </c>
      <c r="B149" s="365" t="str">
        <f aca="false">RIGHT(A149)</f>
        <v>0</v>
      </c>
      <c r="C149" s="365" t="n">
        <f aca="false">B149+1</f>
        <v>1</v>
      </c>
      <c r="D149" s="365" t="str">
        <f aca="false">CONCATENATE(LEFT(A149,13),C149)</f>
        <v>E127AA2Z422FC1</v>
      </c>
      <c r="E149" s="365" t="s">
        <v>468</v>
      </c>
      <c r="G149" s="365" t="str">
        <f aca="false">RIGHT(F149)</f>
        <v/>
      </c>
    </row>
    <row r="150" customFormat="false" ht="12.55" hidden="false" customHeight="false" outlineLevel="0" collapsed="false">
      <c r="A150" s="365" t="s">
        <v>930</v>
      </c>
      <c r="B150" s="365" t="str">
        <f aca="false">RIGHT(A150)</f>
        <v>0</v>
      </c>
      <c r="C150" s="365" t="n">
        <f aca="false">B150+1</f>
        <v>1</v>
      </c>
      <c r="D150" s="365" t="str">
        <f aca="false">CONCATENATE(LEFT(A150,13),C150)</f>
        <v>E127AA2Z422FD1</v>
      </c>
      <c r="E150" s="365" t="s">
        <v>468</v>
      </c>
      <c r="G150" s="365" t="str">
        <f aca="false">RIGHT(F150)</f>
        <v/>
      </c>
    </row>
    <row r="151" customFormat="false" ht="12.55" hidden="false" customHeight="false" outlineLevel="0" collapsed="false">
      <c r="A151" s="365" t="s">
        <v>931</v>
      </c>
      <c r="B151" s="365" t="str">
        <f aca="false">RIGHT(A151)</f>
        <v>1</v>
      </c>
      <c r="C151" s="365" t="n">
        <f aca="false">B151+1</f>
        <v>2</v>
      </c>
      <c r="D151" s="365" t="str">
        <f aca="false">CONCATENATE(LEFT(A151,13),C151)</f>
        <v>E127AA3T112FE2</v>
      </c>
      <c r="E151" s="365" t="s">
        <v>468</v>
      </c>
      <c r="G151" s="365" t="str">
        <f aca="false">RIGHT(F151)</f>
        <v/>
      </c>
    </row>
    <row r="152" customFormat="false" ht="12.55" hidden="false" customHeight="false" outlineLevel="0" collapsed="false">
      <c r="A152" s="365" t="s">
        <v>932</v>
      </c>
      <c r="B152" s="365" t="str">
        <f aca="false">RIGHT(A152)</f>
        <v>1</v>
      </c>
      <c r="C152" s="365" t="n">
        <f aca="false">B152+1</f>
        <v>2</v>
      </c>
      <c r="D152" s="365" t="str">
        <f aca="false">CONCATENATE(LEFT(A152,13),C152)</f>
        <v>E127AA3T322FE2</v>
      </c>
      <c r="E152" s="365" t="s">
        <v>468</v>
      </c>
      <c r="G152" s="365" t="str">
        <f aca="false">RIGHT(F152)</f>
        <v/>
      </c>
    </row>
    <row r="153" customFormat="false" ht="12.55" hidden="false" customHeight="false" outlineLevel="0" collapsed="false">
      <c r="A153" s="365" t="s">
        <v>933</v>
      </c>
      <c r="B153" s="365" t="str">
        <f aca="false">RIGHT(A153)</f>
        <v>0</v>
      </c>
      <c r="C153" s="365" t="n">
        <f aca="false">B153+1</f>
        <v>1</v>
      </c>
      <c r="D153" s="365" t="str">
        <f aca="false">CONCATENATE(LEFT(A153,13),C153)</f>
        <v>E127AA3W152FE1</v>
      </c>
      <c r="E153" s="365" t="s">
        <v>468</v>
      </c>
      <c r="G153" s="365" t="str">
        <f aca="false">RIGHT(F153)</f>
        <v/>
      </c>
    </row>
    <row r="154" customFormat="false" ht="12.55" hidden="false" customHeight="false" outlineLevel="0" collapsed="false">
      <c r="A154" s="365" t="s">
        <v>934</v>
      </c>
      <c r="B154" s="365" t="str">
        <f aca="false">RIGHT(A154)</f>
        <v>0</v>
      </c>
      <c r="C154" s="365" t="n">
        <f aca="false">B154+1</f>
        <v>1</v>
      </c>
      <c r="D154" s="365" t="str">
        <f aca="false">CONCATENATE(LEFT(A154,13),C154)</f>
        <v>E127AA3W6D3FE1</v>
      </c>
      <c r="E154" s="365" t="s">
        <v>468</v>
      </c>
      <c r="G154" s="365" t="str">
        <f aca="false">RIGHT(F154)</f>
        <v/>
      </c>
    </row>
    <row r="155" customFormat="false" ht="12.55" hidden="false" customHeight="false" outlineLevel="0" collapsed="false">
      <c r="A155" s="365" t="s">
        <v>935</v>
      </c>
      <c r="B155" s="365" t="str">
        <f aca="false">RIGHT(A155)</f>
        <v>0</v>
      </c>
      <c r="C155" s="365" t="n">
        <f aca="false">B155+1</f>
        <v>1</v>
      </c>
      <c r="D155" s="365" t="str">
        <f aca="false">CONCATENATE(LEFT(A155,13),C155)</f>
        <v>E127AA3Z112CA1</v>
      </c>
      <c r="E155" s="365" t="s">
        <v>468</v>
      </c>
      <c r="G155" s="365" t="str">
        <f aca="false">RIGHT(F155)</f>
        <v/>
      </c>
    </row>
    <row r="156" customFormat="false" ht="12.55" hidden="false" customHeight="false" outlineLevel="0" collapsed="false">
      <c r="A156" s="365" t="s">
        <v>936</v>
      </c>
      <c r="B156" s="365" t="str">
        <f aca="false">RIGHT(A156)</f>
        <v>0</v>
      </c>
      <c r="C156" s="365" t="n">
        <f aca="false">B156+1</f>
        <v>1</v>
      </c>
      <c r="D156" s="365" t="str">
        <f aca="false">CONCATENATE(LEFT(A156,13),C156)</f>
        <v>E127AA3Z112FB1</v>
      </c>
      <c r="E156" s="365" t="s">
        <v>468</v>
      </c>
      <c r="G156" s="365" t="str">
        <f aca="false">RIGHT(F156)</f>
        <v/>
      </c>
    </row>
    <row r="157" customFormat="false" ht="12.55" hidden="false" customHeight="false" outlineLevel="0" collapsed="false">
      <c r="A157" s="365" t="s">
        <v>937</v>
      </c>
      <c r="B157" s="365" t="str">
        <f aca="false">RIGHT(A157)</f>
        <v>0</v>
      </c>
      <c r="C157" s="365" t="n">
        <f aca="false">B157+1</f>
        <v>1</v>
      </c>
      <c r="D157" s="365" t="str">
        <f aca="false">CONCATENATE(LEFT(A157,13),C157)</f>
        <v>E127AA3Z112FC1</v>
      </c>
      <c r="E157" s="365" t="s">
        <v>468</v>
      </c>
      <c r="G157" s="365" t="str">
        <f aca="false">RIGHT(F157)</f>
        <v/>
      </c>
    </row>
    <row r="158" customFormat="false" ht="12.55" hidden="false" customHeight="false" outlineLevel="0" collapsed="false">
      <c r="A158" s="365" t="s">
        <v>938</v>
      </c>
      <c r="B158" s="365" t="str">
        <f aca="false">RIGHT(A158)</f>
        <v>0</v>
      </c>
      <c r="C158" s="365" t="n">
        <f aca="false">B158+1</f>
        <v>1</v>
      </c>
      <c r="D158" s="365" t="str">
        <f aca="false">CONCATENATE(LEFT(A158,13),C158)</f>
        <v>E127AA3Z122FB1</v>
      </c>
      <c r="E158" s="365" t="s">
        <v>468</v>
      </c>
      <c r="G158" s="365" t="str">
        <f aca="false">RIGHT(F158)</f>
        <v/>
      </c>
    </row>
    <row r="159" customFormat="false" ht="12.55" hidden="false" customHeight="false" outlineLevel="0" collapsed="false">
      <c r="A159" s="365" t="s">
        <v>939</v>
      </c>
      <c r="B159" s="365" t="str">
        <f aca="false">RIGHT(A159)</f>
        <v>0</v>
      </c>
      <c r="C159" s="365" t="n">
        <f aca="false">B159+1</f>
        <v>1</v>
      </c>
      <c r="D159" s="365" t="str">
        <f aca="false">CONCATENATE(LEFT(A159,13),C159)</f>
        <v>E127AA3Z122FC1</v>
      </c>
      <c r="E159" s="365" t="s">
        <v>468</v>
      </c>
      <c r="G159" s="365" t="str">
        <f aca="false">RIGHT(F159)</f>
        <v/>
      </c>
    </row>
    <row r="160" customFormat="false" ht="12.55" hidden="false" customHeight="false" outlineLevel="0" collapsed="false">
      <c r="A160" s="365" t="s">
        <v>940</v>
      </c>
      <c r="B160" s="365" t="str">
        <f aca="false">RIGHT(A160)</f>
        <v>0</v>
      </c>
      <c r="C160" s="365" t="n">
        <f aca="false">B160+1</f>
        <v>1</v>
      </c>
      <c r="D160" s="365" t="str">
        <f aca="false">CONCATENATE(LEFT(A160,13),C160)</f>
        <v>E127AA3Z422FD1</v>
      </c>
      <c r="E160" s="365" t="s">
        <v>468</v>
      </c>
      <c r="G160" s="365" t="str">
        <f aca="false">RIGHT(F160)</f>
        <v/>
      </c>
    </row>
    <row r="161" customFormat="false" ht="12.55" hidden="false" customHeight="false" outlineLevel="0" collapsed="false">
      <c r="A161" s="365" t="s">
        <v>941</v>
      </c>
      <c r="B161" s="365" t="str">
        <f aca="false">RIGHT(A161)</f>
        <v>0</v>
      </c>
      <c r="C161" s="365" t="n">
        <f aca="false">B161+1</f>
        <v>1</v>
      </c>
      <c r="D161" s="365" t="str">
        <f aca="false">CONCATENATE(LEFT(A161,13),C161)</f>
        <v>E127AA3Z422FE1</v>
      </c>
      <c r="E161" s="365" t="s">
        <v>468</v>
      </c>
      <c r="G161" s="365" t="str">
        <f aca="false">RIGHT(F161)</f>
        <v/>
      </c>
    </row>
    <row r="162" customFormat="false" ht="12.55" hidden="false" customHeight="false" outlineLevel="0" collapsed="false">
      <c r="A162" s="365" t="s">
        <v>942</v>
      </c>
      <c r="B162" s="365" t="str">
        <f aca="false">RIGHT(A162)</f>
        <v>0</v>
      </c>
      <c r="C162" s="365" t="n">
        <f aca="false">B162+1</f>
        <v>1</v>
      </c>
      <c r="D162" s="365" t="str">
        <f aca="false">CONCATENATE(LEFT(A162,13),C162)</f>
        <v>E127AA4Z123FB1</v>
      </c>
      <c r="E162" s="365" t="s">
        <v>468</v>
      </c>
      <c r="G162" s="365" t="str">
        <f aca="false">RIGHT(F162)</f>
        <v/>
      </c>
    </row>
    <row r="163" customFormat="false" ht="12.55" hidden="false" customHeight="false" outlineLevel="0" collapsed="false">
      <c r="A163" s="365" t="s">
        <v>943</v>
      </c>
      <c r="B163" s="365" t="str">
        <f aca="false">RIGHT(A163)</f>
        <v>0</v>
      </c>
      <c r="C163" s="365" t="n">
        <f aca="false">B163+1</f>
        <v>1</v>
      </c>
      <c r="D163" s="365" t="str">
        <f aca="false">CONCATENATE(LEFT(A163,13),C163)</f>
        <v>E127AA4Z123FE1</v>
      </c>
      <c r="E163" s="365" t="s">
        <v>468</v>
      </c>
      <c r="G163" s="365" t="str">
        <f aca="false">RIGHT(F163)</f>
        <v/>
      </c>
    </row>
    <row r="164" customFormat="false" ht="12.55" hidden="false" customHeight="false" outlineLevel="0" collapsed="false">
      <c r="A164" s="365" t="s">
        <v>944</v>
      </c>
      <c r="B164" s="365" t="str">
        <f aca="false">RIGHT(A164)</f>
        <v>0</v>
      </c>
      <c r="C164" s="365" t="n">
        <f aca="false">B164+1</f>
        <v>1</v>
      </c>
      <c r="D164" s="365" t="str">
        <f aca="false">CONCATENATE(LEFT(A164,13),C164)</f>
        <v>E127AA5V113FE1</v>
      </c>
      <c r="E164" s="365" t="s">
        <v>468</v>
      </c>
      <c r="G164" s="365" t="str">
        <f aca="false">RIGHT(F164)</f>
        <v/>
      </c>
    </row>
    <row r="165" customFormat="false" ht="12.55" hidden="false" customHeight="false" outlineLevel="0" collapsed="false">
      <c r="A165" s="365" t="s">
        <v>945</v>
      </c>
      <c r="B165" s="365" t="str">
        <f aca="false">RIGHT(A165)</f>
        <v>0</v>
      </c>
      <c r="C165" s="365" t="n">
        <f aca="false">B165+1</f>
        <v>1</v>
      </c>
      <c r="D165" s="365" t="str">
        <f aca="false">CONCATENATE(LEFT(A165,13),C165)</f>
        <v>E127AA6Z103FE1</v>
      </c>
      <c r="E165" s="365" t="s">
        <v>468</v>
      </c>
      <c r="G165" s="365" t="str">
        <f aca="false">RIGHT(F165)</f>
        <v/>
      </c>
    </row>
    <row r="166" customFormat="false" ht="12.55" hidden="false" customHeight="false" outlineLevel="0" collapsed="false">
      <c r="A166" s="365" t="s">
        <v>946</v>
      </c>
      <c r="B166" s="365" t="str">
        <f aca="false">RIGHT(A166)</f>
        <v>0</v>
      </c>
      <c r="C166" s="365" t="n">
        <f aca="false">B166+1</f>
        <v>1</v>
      </c>
      <c r="D166" s="365" t="str">
        <f aca="false">CONCATENATE(LEFT(A166,13),C166)</f>
        <v>E127AA6Z313FE1</v>
      </c>
      <c r="E166" s="365" t="s">
        <v>468</v>
      </c>
      <c r="G166" s="365" t="str">
        <f aca="false">RIGHT(F166)</f>
        <v/>
      </c>
    </row>
    <row r="167" customFormat="false" ht="12.55" hidden="false" customHeight="false" outlineLevel="0" collapsed="false">
      <c r="A167" s="365" t="s">
        <v>947</v>
      </c>
      <c r="B167" s="365" t="str">
        <f aca="false">RIGHT(A167)</f>
        <v>0</v>
      </c>
      <c r="C167" s="365" t="n">
        <f aca="false">B167+1</f>
        <v>1</v>
      </c>
      <c r="D167" s="365" t="str">
        <f aca="false">CONCATENATE(LEFT(A167,13),C167)</f>
        <v>E127AA7Z113FC1</v>
      </c>
      <c r="E167" s="365" t="s">
        <v>468</v>
      </c>
      <c r="G167" s="365" t="str">
        <f aca="false">RIGHT(F167)</f>
        <v/>
      </c>
    </row>
    <row r="168" customFormat="false" ht="12.55" hidden="false" customHeight="false" outlineLevel="0" collapsed="false">
      <c r="A168" s="365" t="s">
        <v>948</v>
      </c>
      <c r="B168" s="365" t="str">
        <f aca="false">RIGHT(A168)</f>
        <v>0</v>
      </c>
      <c r="C168" s="365" t="n">
        <f aca="false">B168+1</f>
        <v>1</v>
      </c>
      <c r="D168" s="365" t="str">
        <f aca="false">CONCATENATE(LEFT(A168,13),C168)</f>
        <v>E127AA7Z333FE1</v>
      </c>
      <c r="E168" s="365" t="s">
        <v>468</v>
      </c>
      <c r="G168" s="365" t="str">
        <f aca="false">RIGHT(F168)</f>
        <v/>
      </c>
    </row>
    <row r="169" customFormat="false" ht="12.55" hidden="false" customHeight="false" outlineLevel="0" collapsed="false">
      <c r="A169" s="365" t="s">
        <v>949</v>
      </c>
      <c r="B169" s="365" t="str">
        <f aca="false">RIGHT(A169)</f>
        <v>1</v>
      </c>
      <c r="C169" s="365" t="n">
        <f aca="false">B169+1</f>
        <v>2</v>
      </c>
      <c r="D169" s="365" t="str">
        <f aca="false">CONCATENATE(LEFT(A169,13),C169)</f>
        <v>E127AA7Z413FC2</v>
      </c>
      <c r="E169" s="365" t="s">
        <v>468</v>
      </c>
      <c r="G169" s="365" t="str">
        <f aca="false">RIGHT(F169)</f>
        <v/>
      </c>
    </row>
    <row r="170" customFormat="false" ht="12.55" hidden="false" customHeight="false" outlineLevel="0" collapsed="false">
      <c r="A170" s="365" t="s">
        <v>950</v>
      </c>
      <c r="B170" s="365" t="str">
        <f aca="false">RIGHT(A170)</f>
        <v>0</v>
      </c>
      <c r="C170" s="365" t="n">
        <f aca="false">B170+1</f>
        <v>1</v>
      </c>
      <c r="D170" s="365" t="str">
        <f aca="false">CONCATENATE(LEFT(A170,13),C170)</f>
        <v>E127AB0H112FE1</v>
      </c>
      <c r="E170" s="365" t="s">
        <v>468</v>
      </c>
      <c r="G170" s="365" t="str">
        <f aca="false">RIGHT(F170)</f>
        <v/>
      </c>
    </row>
    <row r="171" customFormat="false" ht="12.55" hidden="false" customHeight="false" outlineLevel="0" collapsed="false">
      <c r="A171" s="365" t="s">
        <v>951</v>
      </c>
      <c r="B171" s="365" t="str">
        <f aca="false">RIGHT(A171)</f>
        <v>1</v>
      </c>
      <c r="C171" s="365" t="n">
        <f aca="false">B171+1</f>
        <v>2</v>
      </c>
      <c r="D171" s="365" t="str">
        <f aca="false">CONCATENATE(LEFT(A171,13),C171)</f>
        <v>E127AB0T112BC2</v>
      </c>
      <c r="E171" s="365" t="s">
        <v>468</v>
      </c>
      <c r="G171" s="365" t="str">
        <f aca="false">RIGHT(F171)</f>
        <v/>
      </c>
    </row>
    <row r="172" customFormat="false" ht="12.55" hidden="false" customHeight="false" outlineLevel="0" collapsed="false">
      <c r="A172" s="365" t="s">
        <v>952</v>
      </c>
      <c r="B172" s="365" t="str">
        <f aca="false">RIGHT(A172)</f>
        <v>3</v>
      </c>
      <c r="C172" s="365" t="n">
        <f aca="false">B172+1</f>
        <v>4</v>
      </c>
      <c r="D172" s="365" t="str">
        <f aca="false">CONCATENATE(LEFT(A172,13),C172)</f>
        <v>E127AB0T112FC4</v>
      </c>
      <c r="E172" s="365" t="s">
        <v>468</v>
      </c>
      <c r="G172" s="365" t="str">
        <f aca="false">RIGHT(F172)</f>
        <v/>
      </c>
    </row>
    <row r="173" customFormat="false" ht="12.55" hidden="false" customHeight="false" outlineLevel="0" collapsed="false">
      <c r="A173" s="365" t="s">
        <v>718</v>
      </c>
      <c r="B173" s="365" t="str">
        <f aca="false">RIGHT(A173)</f>
        <v>1</v>
      </c>
      <c r="C173" s="365" t="n">
        <f aca="false">B173+1</f>
        <v>2</v>
      </c>
      <c r="D173" s="365" t="str">
        <f aca="false">CONCATENATE(LEFT(A173,13),C173)</f>
        <v>E127AB0T412FE2</v>
      </c>
      <c r="E173" s="365" t="s">
        <v>468</v>
      </c>
      <c r="G173" s="365" t="str">
        <f aca="false">RIGHT(F173)</f>
        <v/>
      </c>
    </row>
    <row r="174" customFormat="false" ht="12.55" hidden="false" customHeight="false" outlineLevel="0" collapsed="false">
      <c r="A174" s="365" t="s">
        <v>953</v>
      </c>
      <c r="B174" s="365" t="str">
        <f aca="false">RIGHT(A174)</f>
        <v>0</v>
      </c>
      <c r="C174" s="365" t="n">
        <f aca="false">B174+1</f>
        <v>1</v>
      </c>
      <c r="D174" s="365" t="str">
        <f aca="false">CONCATENATE(LEFT(A174,13),C174)</f>
        <v>E127AB0V112FE1</v>
      </c>
      <c r="E174" s="365" t="s">
        <v>468</v>
      </c>
      <c r="G174" s="365" t="str">
        <f aca="false">RIGHT(F174)</f>
        <v/>
      </c>
    </row>
    <row r="175" customFormat="false" ht="12.55" hidden="false" customHeight="false" outlineLevel="0" collapsed="false">
      <c r="A175" s="365" t="s">
        <v>954</v>
      </c>
      <c r="B175" s="365" t="str">
        <f aca="false">RIGHT(A175)</f>
        <v>0</v>
      </c>
      <c r="C175" s="365" t="n">
        <f aca="false">B175+1</f>
        <v>1</v>
      </c>
      <c r="D175" s="365" t="str">
        <f aca="false">CONCATENATE(LEFT(A175,13),C175)</f>
        <v>E127AB0Z102CA1</v>
      </c>
      <c r="E175" s="365" t="s">
        <v>468</v>
      </c>
      <c r="G175" s="365" t="str">
        <f aca="false">RIGHT(F175)</f>
        <v/>
      </c>
    </row>
    <row r="176" customFormat="false" ht="12.55" hidden="false" customHeight="false" outlineLevel="0" collapsed="false">
      <c r="A176" s="365" t="s">
        <v>955</v>
      </c>
      <c r="B176" s="365" t="str">
        <f aca="false">RIGHT(A176)</f>
        <v>2</v>
      </c>
      <c r="C176" s="365" t="n">
        <f aca="false">B176+1</f>
        <v>3</v>
      </c>
      <c r="D176" s="365" t="str">
        <f aca="false">CONCATENATE(LEFT(A176,13),C176)</f>
        <v>E127AB0Z102FC3</v>
      </c>
      <c r="E176" s="365" t="s">
        <v>468</v>
      </c>
      <c r="G176" s="365" t="str">
        <f aca="false">RIGHT(F176)</f>
        <v/>
      </c>
    </row>
    <row r="177" customFormat="false" ht="12.55" hidden="false" customHeight="false" outlineLevel="0" collapsed="false">
      <c r="A177" s="365" t="s">
        <v>956</v>
      </c>
      <c r="B177" s="365" t="str">
        <f aca="false">RIGHT(A177)</f>
        <v>0</v>
      </c>
      <c r="C177" s="365" t="n">
        <f aca="false">B177+1</f>
        <v>1</v>
      </c>
      <c r="D177" s="365" t="str">
        <f aca="false">CONCATENATE(LEFT(A177,13),C177)</f>
        <v>E127AB0Z102FD1</v>
      </c>
      <c r="E177" s="365" t="s">
        <v>468</v>
      </c>
      <c r="G177" s="365" t="str">
        <f aca="false">RIGHT(F177)</f>
        <v/>
      </c>
    </row>
    <row r="178" customFormat="false" ht="12.55" hidden="false" customHeight="false" outlineLevel="0" collapsed="false">
      <c r="A178" s="365" t="s">
        <v>957</v>
      </c>
      <c r="B178" s="365" t="str">
        <f aca="false">RIGHT(A178)</f>
        <v>0</v>
      </c>
      <c r="C178" s="365" t="n">
        <f aca="false">B178+1</f>
        <v>1</v>
      </c>
      <c r="D178" s="365" t="str">
        <f aca="false">CONCATENATE(LEFT(A178,13),C178)</f>
        <v>E127AB0Z102FE1</v>
      </c>
      <c r="E178" s="365" t="s">
        <v>468</v>
      </c>
      <c r="G178" s="365" t="str">
        <f aca="false">RIGHT(F178)</f>
        <v/>
      </c>
    </row>
    <row r="179" customFormat="false" ht="12.55" hidden="false" customHeight="false" outlineLevel="0" collapsed="false">
      <c r="A179" s="365" t="s">
        <v>958</v>
      </c>
      <c r="B179" s="365" t="str">
        <f aca="false">RIGHT(A179)</f>
        <v>0</v>
      </c>
      <c r="C179" s="365" t="n">
        <f aca="false">B179+1</f>
        <v>1</v>
      </c>
      <c r="D179" s="365" t="str">
        <f aca="false">CONCATENATE(LEFT(A179,13),C179)</f>
        <v>E127AB0Z112CA1</v>
      </c>
      <c r="E179" s="365" t="s">
        <v>468</v>
      </c>
      <c r="G179" s="365" t="str">
        <f aca="false">RIGHT(F179)</f>
        <v/>
      </c>
    </row>
    <row r="180" customFormat="false" ht="12.55" hidden="false" customHeight="false" outlineLevel="0" collapsed="false">
      <c r="A180" s="365" t="s">
        <v>959</v>
      </c>
      <c r="B180" s="365" t="str">
        <f aca="false">RIGHT(A180)</f>
        <v>1</v>
      </c>
      <c r="C180" s="365" t="n">
        <f aca="false">B180+1</f>
        <v>2</v>
      </c>
      <c r="D180" s="365" t="str">
        <f aca="false">CONCATENATE(LEFT(A180,13),C180)</f>
        <v>E127AB0Z112CA2</v>
      </c>
      <c r="E180" s="365" t="s">
        <v>468</v>
      </c>
      <c r="G180" s="365" t="str">
        <f aca="false">RIGHT(F180)</f>
        <v/>
      </c>
    </row>
    <row r="181" customFormat="false" ht="12.55" hidden="false" customHeight="false" outlineLevel="0" collapsed="false">
      <c r="A181" s="365" t="s">
        <v>960</v>
      </c>
      <c r="B181" s="365" t="str">
        <f aca="false">RIGHT(A181)</f>
        <v>0</v>
      </c>
      <c r="C181" s="365" t="n">
        <f aca="false">B181+1</f>
        <v>1</v>
      </c>
      <c r="D181" s="365" t="str">
        <f aca="false">CONCATENATE(LEFT(A181,13),C181)</f>
        <v>E127AB0Z112EA1</v>
      </c>
      <c r="E181" s="365" t="s">
        <v>468</v>
      </c>
      <c r="G181" s="365" t="str">
        <f aca="false">RIGHT(F181)</f>
        <v/>
      </c>
    </row>
    <row r="182" customFormat="false" ht="12.55" hidden="false" customHeight="false" outlineLevel="0" collapsed="false">
      <c r="A182" s="365" t="s">
        <v>961</v>
      </c>
      <c r="B182" s="365" t="str">
        <f aca="false">RIGHT(A182)</f>
        <v>1</v>
      </c>
      <c r="C182" s="365" t="n">
        <f aca="false">B182+1</f>
        <v>2</v>
      </c>
      <c r="D182" s="365" t="str">
        <f aca="false">CONCATENATE(LEFT(A182,13),C182)</f>
        <v>E127AB0Z112EA2</v>
      </c>
      <c r="E182" s="365" t="s">
        <v>468</v>
      </c>
      <c r="G182" s="365" t="str">
        <f aca="false">RIGHT(F182)</f>
        <v/>
      </c>
    </row>
    <row r="183" customFormat="false" ht="12.55" hidden="false" customHeight="false" outlineLevel="0" collapsed="false">
      <c r="A183" s="365" t="s">
        <v>962</v>
      </c>
      <c r="B183" s="365" t="str">
        <f aca="false">RIGHT(A183)</f>
        <v>0</v>
      </c>
      <c r="C183" s="365" t="n">
        <f aca="false">B183+1</f>
        <v>1</v>
      </c>
      <c r="D183" s="365" t="str">
        <f aca="false">CONCATENATE(LEFT(A183,13),C183)</f>
        <v>E127AB0Z112FB1</v>
      </c>
      <c r="E183" s="365" t="s">
        <v>468</v>
      </c>
      <c r="G183" s="365" t="str">
        <f aca="false">RIGHT(F183)</f>
        <v/>
      </c>
    </row>
    <row r="184" customFormat="false" ht="12.55" hidden="false" customHeight="false" outlineLevel="0" collapsed="false">
      <c r="A184" s="365" t="s">
        <v>963</v>
      </c>
      <c r="B184" s="365" t="str">
        <f aca="false">RIGHT(A184)</f>
        <v>1</v>
      </c>
      <c r="C184" s="365" t="n">
        <f aca="false">B184+1</f>
        <v>2</v>
      </c>
      <c r="D184" s="365" t="str">
        <f aca="false">CONCATENATE(LEFT(A184,13),C184)</f>
        <v>E127AB0Z112FB2</v>
      </c>
      <c r="E184" s="365" t="s">
        <v>468</v>
      </c>
      <c r="G184" s="365" t="str">
        <f aca="false">RIGHT(F184)</f>
        <v/>
      </c>
    </row>
    <row r="185" customFormat="false" ht="12.55" hidden="false" customHeight="false" outlineLevel="0" collapsed="false">
      <c r="A185" s="365" t="s">
        <v>964</v>
      </c>
      <c r="B185" s="365" t="str">
        <f aca="false">RIGHT(A185)</f>
        <v>3</v>
      </c>
      <c r="C185" s="365" t="n">
        <f aca="false">B185+1</f>
        <v>4</v>
      </c>
      <c r="D185" s="365" t="str">
        <f aca="false">CONCATENATE(LEFT(A185,13),C185)</f>
        <v>E127AB0Z112FC4</v>
      </c>
      <c r="E185" s="365" t="s">
        <v>468</v>
      </c>
      <c r="G185" s="365" t="str">
        <f aca="false">RIGHT(F185)</f>
        <v/>
      </c>
    </row>
    <row r="186" customFormat="false" ht="12.55" hidden="false" customHeight="false" outlineLevel="0" collapsed="false">
      <c r="A186" s="365" t="s">
        <v>965</v>
      </c>
      <c r="B186" s="365" t="str">
        <f aca="false">RIGHT(A186)</f>
        <v>0</v>
      </c>
      <c r="C186" s="365" t="n">
        <f aca="false">B186+1</f>
        <v>1</v>
      </c>
      <c r="D186" s="365" t="str">
        <f aca="false">CONCATENATE(LEFT(A186,13),C186)</f>
        <v>E127AB0Z112FD1</v>
      </c>
      <c r="E186" s="365" t="s">
        <v>468</v>
      </c>
      <c r="G186" s="365" t="str">
        <f aca="false">RIGHT(F186)</f>
        <v/>
      </c>
    </row>
    <row r="187" customFormat="false" ht="12.55" hidden="false" customHeight="false" outlineLevel="0" collapsed="false">
      <c r="A187" s="365" t="s">
        <v>966</v>
      </c>
      <c r="B187" s="365" t="str">
        <f aca="false">RIGHT(A187)</f>
        <v>1</v>
      </c>
      <c r="C187" s="365" t="n">
        <f aca="false">B187+1</f>
        <v>2</v>
      </c>
      <c r="D187" s="365" t="str">
        <f aca="false">CONCATENATE(LEFT(A187,13),C187)</f>
        <v>E127AB0Z112FD2</v>
      </c>
      <c r="E187" s="365" t="s">
        <v>468</v>
      </c>
      <c r="G187" s="365" t="str">
        <f aca="false">RIGHT(F187)</f>
        <v/>
      </c>
    </row>
    <row r="188" customFormat="false" ht="12.55" hidden="false" customHeight="false" outlineLevel="0" collapsed="false">
      <c r="A188" s="365" t="s">
        <v>967</v>
      </c>
      <c r="B188" s="365" t="str">
        <f aca="false">RIGHT(A188)</f>
        <v>0</v>
      </c>
      <c r="C188" s="365" t="n">
        <f aca="false">B188+1</f>
        <v>1</v>
      </c>
      <c r="D188" s="365" t="str">
        <f aca="false">CONCATENATE(LEFT(A188,13),C188)</f>
        <v>E127AB0Z122FC1</v>
      </c>
      <c r="E188" s="365" t="s">
        <v>468</v>
      </c>
      <c r="G188" s="365" t="str">
        <f aca="false">RIGHT(F188)</f>
        <v/>
      </c>
    </row>
    <row r="189" customFormat="false" ht="12.55" hidden="false" customHeight="false" outlineLevel="0" collapsed="false">
      <c r="A189" s="365" t="s">
        <v>968</v>
      </c>
      <c r="B189" s="365" t="str">
        <f aca="false">RIGHT(A189)</f>
        <v>0</v>
      </c>
      <c r="C189" s="365" t="n">
        <f aca="false">B189+1</f>
        <v>1</v>
      </c>
      <c r="D189" s="365" t="str">
        <f aca="false">CONCATENATE(LEFT(A189,13),C189)</f>
        <v>E127AB0Z152FE1</v>
      </c>
      <c r="E189" s="365" t="s">
        <v>468</v>
      </c>
      <c r="G189" s="365" t="str">
        <f aca="false">RIGHT(F189)</f>
        <v/>
      </c>
    </row>
    <row r="190" customFormat="false" ht="12.55" hidden="false" customHeight="false" outlineLevel="0" collapsed="false">
      <c r="A190" s="365" t="s">
        <v>969</v>
      </c>
      <c r="B190" s="365" t="str">
        <f aca="false">RIGHT(A190)</f>
        <v>1</v>
      </c>
      <c r="C190" s="365" t="n">
        <f aca="false">B190+1</f>
        <v>2</v>
      </c>
      <c r="D190" s="365" t="str">
        <f aca="false">CONCATENATE(LEFT(A190,13),C190)</f>
        <v>E127AB0Z312FB2</v>
      </c>
      <c r="E190" s="365" t="s">
        <v>468</v>
      </c>
      <c r="G190" s="365" t="str">
        <f aca="false">RIGHT(F190)</f>
        <v/>
      </c>
    </row>
    <row r="191" customFormat="false" ht="12.55" hidden="false" customHeight="false" outlineLevel="0" collapsed="false">
      <c r="A191" s="365" t="s">
        <v>970</v>
      </c>
      <c r="B191" s="365" t="str">
        <f aca="false">RIGHT(A191)</f>
        <v>0</v>
      </c>
      <c r="C191" s="365" t="n">
        <f aca="false">B191+1</f>
        <v>1</v>
      </c>
      <c r="D191" s="365" t="str">
        <f aca="false">CONCATENATE(LEFT(A191,13),C191)</f>
        <v>E127AB1W1D3FD1</v>
      </c>
      <c r="E191" s="365" t="s">
        <v>468</v>
      </c>
      <c r="G191" s="365" t="str">
        <f aca="false">RIGHT(F191)</f>
        <v/>
      </c>
    </row>
    <row r="192" customFormat="false" ht="12.55" hidden="false" customHeight="false" outlineLevel="0" collapsed="false">
      <c r="A192" s="365" t="s">
        <v>971</v>
      </c>
      <c r="B192" s="365" t="str">
        <f aca="false">RIGHT(A192)</f>
        <v>0</v>
      </c>
      <c r="C192" s="365" t="n">
        <f aca="false">B192+1</f>
        <v>1</v>
      </c>
      <c r="D192" s="365" t="str">
        <f aca="false">CONCATENATE(LEFT(A192,13),C192)</f>
        <v>E127AB1W1D3FE1</v>
      </c>
      <c r="E192" s="365" t="s">
        <v>468</v>
      </c>
      <c r="G192" s="365" t="str">
        <f aca="false">RIGHT(F192)</f>
        <v/>
      </c>
    </row>
    <row r="193" customFormat="false" ht="12.55" hidden="false" customHeight="false" outlineLevel="0" collapsed="false">
      <c r="A193" s="365" t="s">
        <v>972</v>
      </c>
      <c r="B193" s="365" t="str">
        <f aca="false">RIGHT(A193)</f>
        <v>0</v>
      </c>
      <c r="C193" s="365" t="n">
        <f aca="false">B193+1</f>
        <v>1</v>
      </c>
      <c r="D193" s="365" t="str">
        <f aca="false">CONCATENATE(LEFT(A193,13),C193)</f>
        <v>E127AB1W6D3FE1</v>
      </c>
      <c r="E193" s="365" t="s">
        <v>468</v>
      </c>
      <c r="G193" s="365" t="str">
        <f aca="false">RIGHT(F193)</f>
        <v/>
      </c>
    </row>
    <row r="194" customFormat="false" ht="12.55" hidden="false" customHeight="false" outlineLevel="0" collapsed="false">
      <c r="A194" s="365" t="s">
        <v>973</v>
      </c>
      <c r="B194" s="365" t="str">
        <f aca="false">RIGHT(A194)</f>
        <v>0</v>
      </c>
      <c r="C194" s="365" t="n">
        <f aca="false">B194+1</f>
        <v>1</v>
      </c>
      <c r="D194" s="365" t="str">
        <f aca="false">CONCATENATE(LEFT(A194,13),C194)</f>
        <v>E127AB1Z122EA1</v>
      </c>
      <c r="E194" s="365" t="s">
        <v>468</v>
      </c>
      <c r="G194" s="365" t="str">
        <f aca="false">RIGHT(F194)</f>
        <v/>
      </c>
    </row>
    <row r="195" customFormat="false" ht="12.55" hidden="false" customHeight="false" outlineLevel="0" collapsed="false">
      <c r="A195" s="365" t="s">
        <v>974</v>
      </c>
      <c r="B195" s="365" t="str">
        <f aca="false">RIGHT(A195)</f>
        <v>0</v>
      </c>
      <c r="C195" s="365" t="n">
        <f aca="false">B195+1</f>
        <v>1</v>
      </c>
      <c r="D195" s="365" t="str">
        <f aca="false">CONCATENATE(LEFT(A195,13),C195)</f>
        <v>E127AB2Z412FE1</v>
      </c>
      <c r="E195" s="365" t="s">
        <v>468</v>
      </c>
      <c r="G195" s="365" t="str">
        <f aca="false">RIGHT(F195)</f>
        <v/>
      </c>
    </row>
    <row r="196" customFormat="false" ht="12.55" hidden="false" customHeight="false" outlineLevel="0" collapsed="false">
      <c r="A196" s="365" t="s">
        <v>975</v>
      </c>
      <c r="B196" s="365" t="str">
        <f aca="false">RIGHT(A196)</f>
        <v>0</v>
      </c>
      <c r="C196" s="365" t="n">
        <f aca="false">B196+1</f>
        <v>1</v>
      </c>
      <c r="D196" s="365" t="str">
        <f aca="false">CONCATENATE(LEFT(A196,13),C196)</f>
        <v>E127AB3W6D3FE1</v>
      </c>
      <c r="E196" s="365" t="s">
        <v>468</v>
      </c>
      <c r="G196" s="365" t="str">
        <f aca="false">RIGHT(F196)</f>
        <v/>
      </c>
    </row>
    <row r="197" customFormat="false" ht="12.55" hidden="false" customHeight="false" outlineLevel="0" collapsed="false">
      <c r="A197" s="365" t="s">
        <v>976</v>
      </c>
      <c r="B197" s="365" t="str">
        <f aca="false">RIGHT(A197)</f>
        <v>1</v>
      </c>
      <c r="C197" s="365" t="n">
        <f aca="false">B197+1</f>
        <v>2</v>
      </c>
      <c r="D197" s="365" t="str">
        <f aca="false">CONCATENATE(LEFT(A197,13),C197)</f>
        <v>E127AB6T113FE2</v>
      </c>
      <c r="E197" s="365" t="s">
        <v>468</v>
      </c>
      <c r="G197" s="365" t="str">
        <f aca="false">RIGHT(F197)</f>
        <v/>
      </c>
    </row>
    <row r="198" customFormat="false" ht="12.55" hidden="false" customHeight="false" outlineLevel="0" collapsed="false">
      <c r="A198" s="365" t="s">
        <v>977</v>
      </c>
      <c r="B198" s="365" t="str">
        <f aca="false">RIGHT(A198)</f>
        <v>1</v>
      </c>
      <c r="C198" s="365" t="n">
        <f aca="false">B198+1</f>
        <v>2</v>
      </c>
      <c r="D198" s="365" t="str">
        <f aca="false">CONCATENATE(LEFT(A198,13),C198)</f>
        <v>E127AB7Z153FB2</v>
      </c>
      <c r="E198" s="365" t="s">
        <v>468</v>
      </c>
      <c r="G198" s="365" t="str">
        <f aca="false">RIGHT(F198)</f>
        <v/>
      </c>
    </row>
    <row r="199" customFormat="false" ht="12.55" hidden="false" customHeight="false" outlineLevel="0" collapsed="false">
      <c r="A199" s="365" t="s">
        <v>978</v>
      </c>
      <c r="B199" s="365" t="str">
        <f aca="false">RIGHT(A199)</f>
        <v>1</v>
      </c>
      <c r="C199" s="365" t="n">
        <f aca="false">B199+1</f>
        <v>2</v>
      </c>
      <c r="D199" s="365" t="str">
        <f aca="false">CONCATENATE(LEFT(A199,13),C199)</f>
        <v>E127AB7Z153FE2</v>
      </c>
      <c r="E199" s="365" t="s">
        <v>468</v>
      </c>
      <c r="G199" s="365" t="str">
        <f aca="false">RIGHT(F199)</f>
        <v/>
      </c>
    </row>
    <row r="200" customFormat="false" ht="12.55" hidden="false" customHeight="false" outlineLevel="0" collapsed="false">
      <c r="A200" s="365" t="s">
        <v>979</v>
      </c>
      <c r="B200" s="365" t="str">
        <f aca="false">RIGHT(A200)</f>
        <v>3</v>
      </c>
      <c r="C200" s="365" t="n">
        <f aca="false">B200+1</f>
        <v>4</v>
      </c>
      <c r="D200" s="365" t="str">
        <f aca="false">CONCATENATE(LEFT(A200,13),C200)</f>
        <v>E127AB7Z313FE4</v>
      </c>
      <c r="E200" s="365" t="s">
        <v>468</v>
      </c>
      <c r="G200" s="365" t="str">
        <f aca="false">RIGHT(F200)</f>
        <v/>
      </c>
    </row>
    <row r="201" customFormat="false" ht="12.55" hidden="false" customHeight="false" outlineLevel="0" collapsed="false">
      <c r="A201" s="365" t="s">
        <v>980</v>
      </c>
      <c r="B201" s="365" t="str">
        <f aca="false">RIGHT(A201)</f>
        <v>1</v>
      </c>
      <c r="C201" s="365" t="n">
        <f aca="false">B201+1</f>
        <v>2</v>
      </c>
      <c r="D201" s="365" t="str">
        <f aca="false">CONCATENATE(LEFT(A201,13),C201)</f>
        <v>E127BA0F312CA2</v>
      </c>
      <c r="E201" s="365" t="s">
        <v>468</v>
      </c>
      <c r="G201" s="365" t="str">
        <f aca="false">RIGHT(F201)</f>
        <v/>
      </c>
    </row>
    <row r="202" customFormat="false" ht="12.55" hidden="false" customHeight="false" outlineLevel="0" collapsed="false">
      <c r="A202" s="365" t="s">
        <v>981</v>
      </c>
      <c r="B202" s="365" t="str">
        <f aca="false">RIGHT(A202)</f>
        <v>0</v>
      </c>
      <c r="C202" s="365" t="n">
        <f aca="false">B202+1</f>
        <v>1</v>
      </c>
      <c r="D202" s="365" t="str">
        <f aca="false">CONCATENATE(LEFT(A202,13),C202)</f>
        <v>E127BA0H102AD1</v>
      </c>
      <c r="E202" s="365" t="s">
        <v>468</v>
      </c>
      <c r="G202" s="365" t="str">
        <f aca="false">RIGHT(F202)</f>
        <v/>
      </c>
    </row>
    <row r="203" customFormat="false" ht="12.55" hidden="false" customHeight="false" outlineLevel="0" collapsed="false">
      <c r="A203" s="365" t="s">
        <v>982</v>
      </c>
      <c r="B203" s="365" t="str">
        <f aca="false">RIGHT(A203)</f>
        <v>0</v>
      </c>
      <c r="C203" s="365" t="n">
        <f aca="false">B203+1</f>
        <v>1</v>
      </c>
      <c r="D203" s="365" t="str">
        <f aca="false">CONCATENATE(LEFT(A203,13),C203)</f>
        <v>E127BA0H102CA1</v>
      </c>
      <c r="E203" s="365" t="s">
        <v>468</v>
      </c>
      <c r="G203" s="365" t="str">
        <f aca="false">RIGHT(F203)</f>
        <v/>
      </c>
    </row>
    <row r="204" customFormat="false" ht="12.55" hidden="false" customHeight="false" outlineLevel="0" collapsed="false">
      <c r="A204" s="365" t="s">
        <v>983</v>
      </c>
      <c r="B204" s="365" t="str">
        <f aca="false">RIGHT(A204)</f>
        <v>0</v>
      </c>
      <c r="C204" s="365" t="n">
        <f aca="false">B204+1</f>
        <v>1</v>
      </c>
      <c r="D204" s="365" t="str">
        <f aca="false">CONCATENATE(LEFT(A204,13),C204)</f>
        <v>E127BA0H102FC1</v>
      </c>
      <c r="E204" s="365" t="s">
        <v>468</v>
      </c>
      <c r="G204" s="365" t="str">
        <f aca="false">RIGHT(F204)</f>
        <v/>
      </c>
    </row>
    <row r="205" customFormat="false" ht="12.55" hidden="false" customHeight="false" outlineLevel="0" collapsed="false">
      <c r="A205" s="365" t="s">
        <v>984</v>
      </c>
      <c r="B205" s="365" t="str">
        <f aca="false">RIGHT(A205)</f>
        <v>0</v>
      </c>
      <c r="C205" s="365" t="n">
        <f aca="false">B205+1</f>
        <v>1</v>
      </c>
      <c r="D205" s="365" t="str">
        <f aca="false">CONCATENATE(LEFT(A205,13),C205)</f>
        <v>E127BA0H112BC1</v>
      </c>
      <c r="G205" s="365" t="str">
        <f aca="false">RIGHT(F205)</f>
        <v/>
      </c>
    </row>
    <row r="206" customFormat="false" ht="12.55" hidden="false" customHeight="false" outlineLevel="0" collapsed="false">
      <c r="A206" s="365" t="s">
        <v>985</v>
      </c>
      <c r="B206" s="365" t="str">
        <f aca="false">RIGHT(A206)</f>
        <v>0</v>
      </c>
      <c r="C206" s="365" t="n">
        <f aca="false">B206+1</f>
        <v>1</v>
      </c>
      <c r="D206" s="365" t="str">
        <f aca="false">CONCATENATE(LEFT(A206,13),C206)</f>
        <v>E127BA0H112CA1</v>
      </c>
      <c r="G206" s="365" t="str">
        <f aca="false">RIGHT(F206)</f>
        <v/>
      </c>
    </row>
    <row r="207" customFormat="false" ht="12.55" hidden="false" customHeight="false" outlineLevel="0" collapsed="false">
      <c r="A207" s="365" t="s">
        <v>986</v>
      </c>
      <c r="B207" s="365" t="str">
        <f aca="false">RIGHT(A207)</f>
        <v>0</v>
      </c>
      <c r="C207" s="365" t="n">
        <f aca="false">B207+1</f>
        <v>1</v>
      </c>
      <c r="D207" s="365" t="str">
        <f aca="false">CONCATENATE(LEFT(A207,13),C207)</f>
        <v>E127BA0H112FC1</v>
      </c>
      <c r="G207" s="365" t="str">
        <f aca="false">RIGHT(F207)</f>
        <v/>
      </c>
    </row>
    <row r="208" customFormat="false" ht="12.55" hidden="false" customHeight="false" outlineLevel="0" collapsed="false">
      <c r="A208" s="365" t="s">
        <v>987</v>
      </c>
      <c r="B208" s="365" t="str">
        <f aca="false">RIGHT(A208)</f>
        <v>0</v>
      </c>
      <c r="C208" s="365" t="n">
        <f aca="false">B208+1</f>
        <v>1</v>
      </c>
      <c r="D208" s="365" t="str">
        <f aca="false">CONCATENATE(LEFT(A208,13),C208)</f>
        <v>E127BA0H112FE1</v>
      </c>
      <c r="G208" s="365" t="str">
        <f aca="false">RIGHT(F208)</f>
        <v/>
      </c>
    </row>
    <row r="209" customFormat="false" ht="12.55" hidden="false" customHeight="false" outlineLevel="0" collapsed="false">
      <c r="A209" s="365" t="s">
        <v>988</v>
      </c>
      <c r="B209" s="365" t="str">
        <f aca="false">RIGHT(A209)</f>
        <v>0</v>
      </c>
      <c r="C209" s="365" t="n">
        <f aca="false">B209+1</f>
        <v>1</v>
      </c>
      <c r="D209" s="365" t="str">
        <f aca="false">CONCATENATE(LEFT(A209,13),C209)</f>
        <v>E127BA0H132FE1</v>
      </c>
      <c r="G209" s="365" t="str">
        <f aca="false">RIGHT(F209)</f>
        <v/>
      </c>
    </row>
    <row r="210" customFormat="false" ht="12.55" hidden="false" customHeight="false" outlineLevel="0" collapsed="false">
      <c r="A210" s="365" t="s">
        <v>989</v>
      </c>
      <c r="B210" s="365" t="str">
        <f aca="false">RIGHT(A210)</f>
        <v>2</v>
      </c>
      <c r="C210" s="365" t="n">
        <f aca="false">B210+1</f>
        <v>3</v>
      </c>
      <c r="D210" s="365" t="str">
        <f aca="false">CONCATENATE(LEFT(A210,13),C210)</f>
        <v>E127BA0H152AD3</v>
      </c>
      <c r="G210" s="365" t="str">
        <f aca="false">RIGHT(F210)</f>
        <v/>
      </c>
    </row>
    <row r="211" customFormat="false" ht="12.55" hidden="false" customHeight="false" outlineLevel="0" collapsed="false">
      <c r="A211" s="365" t="s">
        <v>990</v>
      </c>
      <c r="B211" s="365" t="str">
        <f aca="false">RIGHT(A211)</f>
        <v>0</v>
      </c>
      <c r="C211" s="365" t="n">
        <f aca="false">B211+1</f>
        <v>1</v>
      </c>
      <c r="D211" s="365" t="str">
        <f aca="false">CONCATENATE(LEFT(A211,13),C211)</f>
        <v>E127BA0H312AD1</v>
      </c>
      <c r="G211" s="365" t="str">
        <f aca="false">RIGHT(F211)</f>
        <v/>
      </c>
    </row>
    <row r="212" customFormat="false" ht="12.55" hidden="false" customHeight="false" outlineLevel="0" collapsed="false">
      <c r="A212" s="365" t="s">
        <v>991</v>
      </c>
      <c r="B212" s="365" t="str">
        <f aca="false">RIGHT(A212)</f>
        <v>0</v>
      </c>
      <c r="C212" s="365" t="n">
        <f aca="false">B212+1</f>
        <v>1</v>
      </c>
      <c r="D212" s="365" t="str">
        <f aca="false">CONCATENATE(LEFT(A212,13),C212)</f>
        <v>E127BA0H362FB1</v>
      </c>
      <c r="G212" s="365" t="str">
        <f aca="false">RIGHT(F212)</f>
        <v/>
      </c>
    </row>
    <row r="213" customFormat="false" ht="12.55" hidden="false" customHeight="false" outlineLevel="0" collapsed="false">
      <c r="A213" s="365" t="s">
        <v>992</v>
      </c>
      <c r="B213" s="365" t="str">
        <f aca="false">RIGHT(A213)</f>
        <v>0</v>
      </c>
      <c r="C213" s="365" t="n">
        <f aca="false">B213+1</f>
        <v>1</v>
      </c>
      <c r="D213" s="365" t="str">
        <f aca="false">CONCATENATE(LEFT(A213,13),C213)</f>
        <v>E127BA0H412FB1</v>
      </c>
      <c r="G213" s="365" t="str">
        <f aca="false">RIGHT(F213)</f>
        <v/>
      </c>
    </row>
    <row r="214" customFormat="false" ht="12.55" hidden="false" customHeight="false" outlineLevel="0" collapsed="false">
      <c r="A214" s="365" t="s">
        <v>993</v>
      </c>
      <c r="B214" s="365" t="str">
        <f aca="false">RIGHT(A214)</f>
        <v>0</v>
      </c>
      <c r="C214" s="365" t="n">
        <f aca="false">B214+1</f>
        <v>1</v>
      </c>
      <c r="D214" s="365" t="str">
        <f aca="false">CONCATENATE(LEFT(A214,13),C214)</f>
        <v>E127BA0H412FE1</v>
      </c>
      <c r="G214" s="365" t="str">
        <f aca="false">RIGHT(F214)</f>
        <v/>
      </c>
    </row>
    <row r="215" customFormat="false" ht="12.55" hidden="false" customHeight="false" outlineLevel="0" collapsed="false">
      <c r="A215" s="365" t="s">
        <v>994</v>
      </c>
      <c r="B215" s="365" t="str">
        <f aca="false">RIGHT(A215)</f>
        <v>3</v>
      </c>
      <c r="C215" s="365" t="n">
        <f aca="false">B215+1</f>
        <v>4</v>
      </c>
      <c r="D215" s="365" t="str">
        <f aca="false">CONCATENATE(LEFT(A215,13),C215)</f>
        <v>E127BA0T102BC4</v>
      </c>
      <c r="G215" s="365" t="str">
        <f aca="false">RIGHT(F215)</f>
        <v/>
      </c>
    </row>
    <row r="216" customFormat="false" ht="12.55" hidden="false" customHeight="false" outlineLevel="0" collapsed="false">
      <c r="A216" s="365" t="s">
        <v>995</v>
      </c>
      <c r="B216" s="365" t="str">
        <f aca="false">RIGHT(A216)</f>
        <v>1</v>
      </c>
      <c r="C216" s="365" t="n">
        <f aca="false">B216+1</f>
        <v>2</v>
      </c>
      <c r="D216" s="365" t="str">
        <f aca="false">CONCATENATE(LEFT(A216,13),C216)</f>
        <v>E127BA0T102CA2</v>
      </c>
      <c r="G216" s="365" t="str">
        <f aca="false">RIGHT(F216)</f>
        <v/>
      </c>
    </row>
    <row r="217" customFormat="false" ht="12.55" hidden="false" customHeight="false" outlineLevel="0" collapsed="false">
      <c r="A217" s="365" t="s">
        <v>996</v>
      </c>
      <c r="B217" s="365" t="str">
        <f aca="false">RIGHT(A217)</f>
        <v>1</v>
      </c>
      <c r="C217" s="365" t="n">
        <f aca="false">B217+1</f>
        <v>2</v>
      </c>
      <c r="D217" s="365" t="str">
        <f aca="false">CONCATENATE(LEFT(A217,13),C217)</f>
        <v>E127BA0T102FB2</v>
      </c>
      <c r="G217" s="365" t="str">
        <f aca="false">RIGHT(F217)</f>
        <v/>
      </c>
    </row>
    <row r="218" customFormat="false" ht="12.55" hidden="false" customHeight="false" outlineLevel="0" collapsed="false">
      <c r="A218" s="365" t="s">
        <v>997</v>
      </c>
      <c r="B218" s="365" t="str">
        <f aca="false">RIGHT(A218)</f>
        <v>1</v>
      </c>
      <c r="C218" s="365" t="n">
        <f aca="false">B218+1</f>
        <v>2</v>
      </c>
      <c r="D218" s="365" t="str">
        <f aca="false">CONCATENATE(LEFT(A218,13),C218)</f>
        <v>E127BA0T102FD2</v>
      </c>
      <c r="G218" s="365" t="str">
        <f aca="false">RIGHT(F218)</f>
        <v/>
      </c>
    </row>
    <row r="219" customFormat="false" ht="12.55" hidden="false" customHeight="false" outlineLevel="0" collapsed="false">
      <c r="A219" s="365" t="s">
        <v>998</v>
      </c>
      <c r="B219" s="365" t="str">
        <f aca="false">RIGHT(A219)</f>
        <v>3</v>
      </c>
      <c r="C219" s="365" t="n">
        <f aca="false">B219+1</f>
        <v>4</v>
      </c>
      <c r="D219" s="365" t="str">
        <f aca="false">CONCATENATE(LEFT(A219,13),C219)</f>
        <v>E127BA0T102FE4</v>
      </c>
      <c r="G219" s="365" t="str">
        <f aca="false">RIGHT(F219)</f>
        <v/>
      </c>
    </row>
    <row r="220" customFormat="false" ht="12.55" hidden="false" customHeight="false" outlineLevel="0" collapsed="false">
      <c r="A220" s="365" t="s">
        <v>999</v>
      </c>
      <c r="B220" s="365" t="str">
        <f aca="false">RIGHT(A220)</f>
        <v>1</v>
      </c>
      <c r="C220" s="365" t="n">
        <f aca="false">B220+1</f>
        <v>2</v>
      </c>
      <c r="D220" s="365" t="str">
        <f aca="false">CONCATENATE(LEFT(A220,13),C220)</f>
        <v>E127BA0T112AD2</v>
      </c>
      <c r="G220" s="365" t="str">
        <f aca="false">RIGHT(F220)</f>
        <v/>
      </c>
    </row>
    <row r="221" customFormat="false" ht="12.55" hidden="false" customHeight="false" outlineLevel="0" collapsed="false">
      <c r="A221" s="365" t="s">
        <v>1000</v>
      </c>
      <c r="B221" s="365" t="str">
        <f aca="false">RIGHT(A221)</f>
        <v>3</v>
      </c>
      <c r="C221" s="365" t="n">
        <f aca="false">B221+1</f>
        <v>4</v>
      </c>
      <c r="D221" s="365" t="str">
        <f aca="false">CONCATENATE(LEFT(A221,13),C221)</f>
        <v>E127BA0T112AD4</v>
      </c>
      <c r="G221" s="365" t="str">
        <f aca="false">RIGHT(F221)</f>
        <v/>
      </c>
    </row>
    <row r="222" customFormat="false" ht="12.55" hidden="false" customHeight="false" outlineLevel="0" collapsed="false">
      <c r="A222" s="365" t="s">
        <v>1001</v>
      </c>
      <c r="B222" s="365" t="str">
        <f aca="false">RIGHT(A222)</f>
        <v>1</v>
      </c>
      <c r="C222" s="365" t="n">
        <f aca="false">B222+1</f>
        <v>2</v>
      </c>
      <c r="D222" s="365" t="str">
        <f aca="false">CONCATENATE(LEFT(A222,13),C222)</f>
        <v>E127BA0T112BC2</v>
      </c>
      <c r="G222" s="365" t="str">
        <f aca="false">RIGHT(F222)</f>
        <v/>
      </c>
    </row>
    <row r="223" customFormat="false" ht="12.55" hidden="false" customHeight="false" outlineLevel="0" collapsed="false">
      <c r="A223" s="365" t="s">
        <v>1002</v>
      </c>
      <c r="B223" s="365" t="str">
        <f aca="false">RIGHT(A223)</f>
        <v>1</v>
      </c>
      <c r="C223" s="365" t="n">
        <f aca="false">B223+1</f>
        <v>2</v>
      </c>
      <c r="D223" s="365" t="str">
        <f aca="false">CONCATENATE(LEFT(A223,13),C223)</f>
        <v>E127BA0T112CA2</v>
      </c>
      <c r="G223" s="365" t="str">
        <f aca="false">RIGHT(F223)</f>
        <v/>
      </c>
    </row>
    <row r="224" customFormat="false" ht="12.55" hidden="false" customHeight="false" outlineLevel="0" collapsed="false">
      <c r="A224" s="365" t="s">
        <v>1003</v>
      </c>
      <c r="B224" s="365" t="str">
        <f aca="false">RIGHT(A224)</f>
        <v>1</v>
      </c>
      <c r="C224" s="365" t="n">
        <f aca="false">B224+1</f>
        <v>2</v>
      </c>
      <c r="D224" s="365" t="str">
        <f aca="false">CONCATENATE(LEFT(A224,13),C224)</f>
        <v>E127BA0T112EA2</v>
      </c>
      <c r="G224" s="365" t="str">
        <f aca="false">RIGHT(F224)</f>
        <v/>
      </c>
    </row>
    <row r="225" customFormat="false" ht="12.55" hidden="false" customHeight="false" outlineLevel="0" collapsed="false">
      <c r="A225" s="365" t="s">
        <v>1004</v>
      </c>
      <c r="B225" s="365" t="str">
        <f aca="false">RIGHT(A225)</f>
        <v>1</v>
      </c>
      <c r="C225" s="365" t="n">
        <f aca="false">B225+1</f>
        <v>2</v>
      </c>
      <c r="D225" s="365" t="str">
        <f aca="false">CONCATENATE(LEFT(A225,13),C225)</f>
        <v>E127BA0T112FB2</v>
      </c>
      <c r="G225" s="365" t="str">
        <f aca="false">RIGHT(F225)</f>
        <v/>
      </c>
    </row>
    <row r="226" customFormat="false" ht="12.55" hidden="false" customHeight="false" outlineLevel="0" collapsed="false">
      <c r="A226" s="365" t="s">
        <v>1005</v>
      </c>
      <c r="B226" s="365" t="str">
        <f aca="false">RIGHT(A226)</f>
        <v>1</v>
      </c>
      <c r="C226" s="365" t="n">
        <f aca="false">B226+1</f>
        <v>2</v>
      </c>
      <c r="D226" s="365" t="str">
        <f aca="false">CONCATENATE(LEFT(A226,13),C226)</f>
        <v>E127BA0T112FD2</v>
      </c>
      <c r="G226" s="365" t="str">
        <f aca="false">RIGHT(F226)</f>
        <v/>
      </c>
    </row>
    <row r="227" customFormat="false" ht="12.55" hidden="false" customHeight="false" outlineLevel="0" collapsed="false">
      <c r="A227" s="365" t="s">
        <v>1006</v>
      </c>
      <c r="B227" s="365" t="str">
        <f aca="false">RIGHT(A227)</f>
        <v>1</v>
      </c>
      <c r="C227" s="365" t="n">
        <f aca="false">B227+1</f>
        <v>2</v>
      </c>
      <c r="D227" s="365" t="str">
        <f aca="false">CONCATENATE(LEFT(A227,13),C227)</f>
        <v>E127BA0T152FC2</v>
      </c>
      <c r="G227" s="365" t="str">
        <f aca="false">RIGHT(F227)</f>
        <v/>
      </c>
    </row>
    <row r="228" customFormat="false" ht="12.55" hidden="false" customHeight="false" outlineLevel="0" collapsed="false">
      <c r="A228" s="365" t="s">
        <v>1007</v>
      </c>
      <c r="B228" s="365" t="str">
        <f aca="false">RIGHT(A228)</f>
        <v>1</v>
      </c>
      <c r="C228" s="365" t="n">
        <f aca="false">B228+1</f>
        <v>2</v>
      </c>
      <c r="D228" s="365" t="str">
        <f aca="false">CONCATENATE(LEFT(A228,13),C228)</f>
        <v>E127BA0T162FD2</v>
      </c>
      <c r="G228" s="365" t="str">
        <f aca="false">RIGHT(F228)</f>
        <v/>
      </c>
    </row>
    <row r="229" customFormat="false" ht="12.55" hidden="false" customHeight="false" outlineLevel="0" collapsed="false">
      <c r="A229" s="365" t="s">
        <v>1008</v>
      </c>
      <c r="B229" s="365" t="str">
        <f aca="false">RIGHT(A229)</f>
        <v>1</v>
      </c>
      <c r="C229" s="365" t="n">
        <f aca="false">B229+1</f>
        <v>2</v>
      </c>
      <c r="D229" s="365" t="str">
        <f aca="false">CONCATENATE(LEFT(A229,13),C229)</f>
        <v>E127BA0T162FE2</v>
      </c>
      <c r="G229" s="365" t="str">
        <f aca="false">RIGHT(F229)</f>
        <v/>
      </c>
    </row>
    <row r="230" customFormat="false" ht="12.55" hidden="false" customHeight="false" outlineLevel="0" collapsed="false">
      <c r="A230" s="365" t="s">
        <v>1009</v>
      </c>
      <c r="B230" s="365" t="str">
        <f aca="false">RIGHT(A230)</f>
        <v>1</v>
      </c>
      <c r="C230" s="365" t="n">
        <f aca="false">B230+1</f>
        <v>2</v>
      </c>
      <c r="D230" s="365" t="str">
        <f aca="false">CONCATENATE(LEFT(A230,13),C230)</f>
        <v>E127BA0T1D3FB2</v>
      </c>
      <c r="G230" s="365" t="str">
        <f aca="false">RIGHT(F230)</f>
        <v/>
      </c>
    </row>
    <row r="231" customFormat="false" ht="12.55" hidden="false" customHeight="false" outlineLevel="0" collapsed="false">
      <c r="A231" s="365" t="s">
        <v>1010</v>
      </c>
      <c r="B231" s="365" t="str">
        <f aca="false">RIGHT(A231)</f>
        <v>1</v>
      </c>
      <c r="C231" s="365" t="n">
        <f aca="false">B231+1</f>
        <v>2</v>
      </c>
      <c r="D231" s="365" t="str">
        <f aca="false">CONCATENATE(LEFT(A231,13),C231)</f>
        <v>E127BA0T1D3FC2</v>
      </c>
      <c r="G231" s="365" t="str">
        <f aca="false">RIGHT(F231)</f>
        <v/>
      </c>
    </row>
    <row r="232" customFormat="false" ht="12.55" hidden="false" customHeight="false" outlineLevel="0" collapsed="false">
      <c r="A232" s="365" t="s">
        <v>1011</v>
      </c>
      <c r="B232" s="365" t="str">
        <f aca="false">RIGHT(A232)</f>
        <v>1</v>
      </c>
      <c r="C232" s="365" t="n">
        <f aca="false">B232+1</f>
        <v>2</v>
      </c>
      <c r="D232" s="365" t="str">
        <f aca="false">CONCATENATE(LEFT(A232,13),C232)</f>
        <v>E127BA0T312AD2</v>
      </c>
      <c r="G232" s="365" t="str">
        <f aca="false">RIGHT(F232)</f>
        <v/>
      </c>
    </row>
    <row r="233" customFormat="false" ht="12.55" hidden="false" customHeight="false" outlineLevel="0" collapsed="false">
      <c r="A233" s="365" t="s">
        <v>1012</v>
      </c>
      <c r="B233" s="365" t="str">
        <f aca="false">RIGHT(A233)</f>
        <v>1</v>
      </c>
      <c r="C233" s="365" t="n">
        <f aca="false">B233+1</f>
        <v>2</v>
      </c>
      <c r="D233" s="365" t="str">
        <f aca="false">CONCATENATE(LEFT(A233,13),C233)</f>
        <v>E127BA0T312BC2</v>
      </c>
      <c r="G233" s="365" t="str">
        <f aca="false">RIGHT(F233)</f>
        <v/>
      </c>
    </row>
    <row r="234" customFormat="false" ht="12.55" hidden="false" customHeight="false" outlineLevel="0" collapsed="false">
      <c r="A234" s="365" t="s">
        <v>1013</v>
      </c>
      <c r="B234" s="365" t="str">
        <f aca="false">RIGHT(A234)</f>
        <v>3</v>
      </c>
      <c r="C234" s="365" t="n">
        <f aca="false">B234+1</f>
        <v>4</v>
      </c>
      <c r="D234" s="365" t="str">
        <f aca="false">CONCATENATE(LEFT(A234,13),C234)</f>
        <v>E127BA0T312BC4</v>
      </c>
      <c r="G234" s="365" t="str">
        <f aca="false">RIGHT(F234)</f>
        <v/>
      </c>
    </row>
    <row r="235" customFormat="false" ht="12.55" hidden="false" customHeight="false" outlineLevel="0" collapsed="false">
      <c r="A235" s="365" t="s">
        <v>1014</v>
      </c>
      <c r="B235" s="365" t="str">
        <f aca="false">RIGHT(A235)</f>
        <v>1</v>
      </c>
      <c r="C235" s="365" t="n">
        <f aca="false">B235+1</f>
        <v>2</v>
      </c>
      <c r="D235" s="365" t="str">
        <f aca="false">CONCATENATE(LEFT(A235,13),C235)</f>
        <v>E127BA0T312CA2</v>
      </c>
      <c r="G235" s="365" t="str">
        <f aca="false">RIGHT(F235)</f>
        <v/>
      </c>
    </row>
    <row r="236" customFormat="false" ht="12.55" hidden="false" customHeight="false" outlineLevel="0" collapsed="false">
      <c r="A236" s="365" t="s">
        <v>1015</v>
      </c>
      <c r="B236" s="365" t="str">
        <f aca="false">RIGHT(A236)</f>
        <v>1</v>
      </c>
      <c r="C236" s="365" t="n">
        <f aca="false">B236+1</f>
        <v>2</v>
      </c>
      <c r="D236" s="365" t="str">
        <f aca="false">CONCATENATE(LEFT(A236,13),C236)</f>
        <v>E127BA0T312FB2</v>
      </c>
      <c r="G236" s="365" t="str">
        <f aca="false">RIGHT(F236)</f>
        <v/>
      </c>
    </row>
    <row r="237" customFormat="false" ht="12.55" hidden="false" customHeight="false" outlineLevel="0" collapsed="false">
      <c r="A237" s="365" t="s">
        <v>730</v>
      </c>
      <c r="B237" s="365" t="str">
        <f aca="false">RIGHT(A237)</f>
        <v>3</v>
      </c>
      <c r="C237" s="365" t="n">
        <f aca="false">B237+1</f>
        <v>4</v>
      </c>
      <c r="D237" s="365" t="str">
        <f aca="false">CONCATENATE(LEFT(A237,13),C237)</f>
        <v>E127BA0T312FB4</v>
      </c>
      <c r="G237" s="365" t="str">
        <f aca="false">RIGHT(F237)</f>
        <v/>
      </c>
    </row>
    <row r="238" customFormat="false" ht="12.55" hidden="false" customHeight="false" outlineLevel="0" collapsed="false">
      <c r="A238" s="365" t="s">
        <v>1016</v>
      </c>
      <c r="B238" s="365" t="str">
        <f aca="false">RIGHT(A238)</f>
        <v>1</v>
      </c>
      <c r="C238" s="365" t="n">
        <f aca="false">B238+1</f>
        <v>2</v>
      </c>
      <c r="D238" s="365" t="str">
        <f aca="false">CONCATENATE(LEFT(A238,13),C238)</f>
        <v>E127BA0T312FC2</v>
      </c>
      <c r="G238" s="365" t="str">
        <f aca="false">RIGHT(F238)</f>
        <v/>
      </c>
    </row>
    <row r="239" customFormat="false" ht="12.55" hidden="false" customHeight="false" outlineLevel="0" collapsed="false">
      <c r="A239" s="365" t="s">
        <v>1017</v>
      </c>
      <c r="B239" s="365" t="str">
        <f aca="false">RIGHT(A239)</f>
        <v>3</v>
      </c>
      <c r="C239" s="365" t="n">
        <f aca="false">B239+1</f>
        <v>4</v>
      </c>
      <c r="D239" s="365" t="str">
        <f aca="false">CONCATENATE(LEFT(A239,13),C239)</f>
        <v>E127BA0T312FC4</v>
      </c>
      <c r="G239" s="365" t="str">
        <f aca="false">RIGHT(F239)</f>
        <v/>
      </c>
    </row>
    <row r="240" customFormat="false" ht="12.55" hidden="false" customHeight="false" outlineLevel="0" collapsed="false">
      <c r="A240" s="365" t="s">
        <v>1018</v>
      </c>
      <c r="B240" s="365" t="str">
        <f aca="false">RIGHT(A240)</f>
        <v>1</v>
      </c>
      <c r="C240" s="365" t="n">
        <f aca="false">B240+1</f>
        <v>2</v>
      </c>
      <c r="D240" s="365" t="str">
        <f aca="false">CONCATENATE(LEFT(A240,13),C240)</f>
        <v>E127BA0T362FB2</v>
      </c>
      <c r="G240" s="365" t="str">
        <f aca="false">RIGHT(F240)</f>
        <v/>
      </c>
    </row>
    <row r="241" customFormat="false" ht="12.55" hidden="false" customHeight="false" outlineLevel="0" collapsed="false">
      <c r="A241" s="365" t="s">
        <v>1019</v>
      </c>
      <c r="B241" s="365" t="str">
        <f aca="false">RIGHT(A241)</f>
        <v>1</v>
      </c>
      <c r="C241" s="365" t="n">
        <f aca="false">B241+1</f>
        <v>2</v>
      </c>
      <c r="D241" s="365" t="str">
        <f aca="false">CONCATENATE(LEFT(A241,13),C241)</f>
        <v>E127BA0T362FD2</v>
      </c>
      <c r="G241" s="365" t="str">
        <f aca="false">RIGHT(F241)</f>
        <v/>
      </c>
    </row>
    <row r="242" customFormat="false" ht="12.55" hidden="false" customHeight="false" outlineLevel="0" collapsed="false">
      <c r="A242" s="365" t="s">
        <v>1020</v>
      </c>
      <c r="B242" s="365" t="str">
        <f aca="false">RIGHT(A242)</f>
        <v>1</v>
      </c>
      <c r="C242" s="365" t="n">
        <f aca="false">B242+1</f>
        <v>2</v>
      </c>
      <c r="D242" s="365" t="str">
        <f aca="false">CONCATENATE(LEFT(A242,13),C242)</f>
        <v>E127BA0T362FE2</v>
      </c>
      <c r="G242" s="365" t="str">
        <f aca="false">RIGHT(F242)</f>
        <v/>
      </c>
    </row>
    <row r="243" customFormat="false" ht="12.55" hidden="false" customHeight="false" outlineLevel="0" collapsed="false">
      <c r="A243" s="365" t="s">
        <v>1021</v>
      </c>
      <c r="B243" s="365" t="str">
        <f aca="false">RIGHT(A243)</f>
        <v>1</v>
      </c>
      <c r="C243" s="365" t="n">
        <f aca="false">B243+1</f>
        <v>2</v>
      </c>
      <c r="D243" s="365" t="str">
        <f aca="false">CONCATENATE(LEFT(A243,13),C243)</f>
        <v>E127BA0T412EA2</v>
      </c>
      <c r="G243" s="365" t="str">
        <f aca="false">RIGHT(F243)</f>
        <v/>
      </c>
    </row>
    <row r="244" customFormat="false" ht="12.55" hidden="false" customHeight="false" outlineLevel="0" collapsed="false">
      <c r="A244" s="365" t="s">
        <v>1022</v>
      </c>
      <c r="B244" s="365" t="str">
        <f aca="false">RIGHT(A244)</f>
        <v>1</v>
      </c>
      <c r="C244" s="365" t="n">
        <f aca="false">B244+1</f>
        <v>2</v>
      </c>
      <c r="D244" s="365" t="str">
        <f aca="false">CONCATENATE(LEFT(A244,13),C244)</f>
        <v>E127BA0T412FE2</v>
      </c>
      <c r="G244" s="365" t="str">
        <f aca="false">RIGHT(F244)</f>
        <v/>
      </c>
    </row>
    <row r="245" customFormat="false" ht="12.55" hidden="false" customHeight="false" outlineLevel="0" collapsed="false">
      <c r="A245" s="365" t="s">
        <v>1023</v>
      </c>
      <c r="B245" s="365" t="str">
        <f aca="false">RIGHT(A245)</f>
        <v>0</v>
      </c>
      <c r="C245" s="365" t="n">
        <f aca="false">B245+1</f>
        <v>1</v>
      </c>
      <c r="D245" s="365" t="str">
        <f aca="false">CONCATENATE(LEFT(A245,13),C245)</f>
        <v>E127BA0V112BC1</v>
      </c>
      <c r="G245" s="365" t="str">
        <f aca="false">RIGHT(F245)</f>
        <v/>
      </c>
    </row>
    <row r="246" customFormat="false" ht="12.55" hidden="false" customHeight="false" outlineLevel="0" collapsed="false">
      <c r="A246" s="365" t="s">
        <v>1024</v>
      </c>
      <c r="B246" s="365" t="str">
        <f aca="false">RIGHT(A246)</f>
        <v>0</v>
      </c>
      <c r="C246" s="365" t="n">
        <f aca="false">B246+1</f>
        <v>1</v>
      </c>
      <c r="D246" s="365" t="str">
        <f aca="false">CONCATENATE(LEFT(A246,13),C246)</f>
        <v>E127BA0V112CA1</v>
      </c>
      <c r="G246" s="365" t="str">
        <f aca="false">RIGHT(F246)</f>
        <v/>
      </c>
    </row>
    <row r="247" customFormat="false" ht="12.55" hidden="false" customHeight="false" outlineLevel="0" collapsed="false">
      <c r="A247" s="365" t="s">
        <v>1025</v>
      </c>
      <c r="B247" s="365" t="str">
        <f aca="false">RIGHT(A247)</f>
        <v>0</v>
      </c>
      <c r="C247" s="365" t="n">
        <f aca="false">B247+1</f>
        <v>1</v>
      </c>
      <c r="D247" s="365" t="str">
        <f aca="false">CONCATENATE(LEFT(A247,13),C247)</f>
        <v>E127BA0V112EA1</v>
      </c>
      <c r="G247" s="365" t="str">
        <f aca="false">RIGHT(F247)</f>
        <v/>
      </c>
    </row>
    <row r="248" customFormat="false" ht="12.55" hidden="false" customHeight="false" outlineLevel="0" collapsed="false">
      <c r="A248" s="365" t="s">
        <v>1026</v>
      </c>
      <c r="B248" s="365" t="str">
        <f aca="false">RIGHT(A248)</f>
        <v>1</v>
      </c>
      <c r="C248" s="365" t="n">
        <f aca="false">B248+1</f>
        <v>2</v>
      </c>
      <c r="D248" s="365" t="str">
        <f aca="false">CONCATENATE(LEFT(A248,13),C248)</f>
        <v>E127BA0V112EA2</v>
      </c>
      <c r="G248" s="365" t="str">
        <f aca="false">RIGHT(F248)</f>
        <v/>
      </c>
    </row>
    <row r="249" customFormat="false" ht="12.55" hidden="false" customHeight="false" outlineLevel="0" collapsed="false">
      <c r="A249" s="365" t="s">
        <v>1027</v>
      </c>
      <c r="B249" s="365" t="str">
        <f aca="false">RIGHT(A249)</f>
        <v>1</v>
      </c>
      <c r="C249" s="365" t="n">
        <f aca="false">B249+1</f>
        <v>2</v>
      </c>
      <c r="D249" s="365" t="str">
        <f aca="false">CONCATENATE(LEFT(A249,13),C249)</f>
        <v>E127BA0V112FB2</v>
      </c>
      <c r="G249" s="365" t="str">
        <f aca="false">RIGHT(F249)</f>
        <v/>
      </c>
    </row>
    <row r="250" customFormat="false" ht="12.55" hidden="false" customHeight="false" outlineLevel="0" collapsed="false">
      <c r="A250" s="365" t="s">
        <v>1028</v>
      </c>
      <c r="B250" s="365" t="str">
        <f aca="false">RIGHT(A250)</f>
        <v>0</v>
      </c>
      <c r="C250" s="365" t="n">
        <f aca="false">B250+1</f>
        <v>1</v>
      </c>
      <c r="D250" s="365" t="str">
        <f aca="false">CONCATENATE(LEFT(A250,13),C250)</f>
        <v>E127BA0V112FC1</v>
      </c>
      <c r="G250" s="365" t="str">
        <f aca="false">RIGHT(F250)</f>
        <v/>
      </c>
    </row>
    <row r="251" customFormat="false" ht="12.55" hidden="false" customHeight="false" outlineLevel="0" collapsed="false">
      <c r="A251" s="365" t="s">
        <v>1029</v>
      </c>
      <c r="B251" s="365" t="str">
        <f aca="false">RIGHT(A251)</f>
        <v>1</v>
      </c>
      <c r="C251" s="365" t="n">
        <f aca="false">B251+1</f>
        <v>2</v>
      </c>
      <c r="D251" s="365" t="str">
        <f aca="false">CONCATENATE(LEFT(A251,13),C251)</f>
        <v>E127BA0V112FC2</v>
      </c>
      <c r="G251" s="365" t="str">
        <f aca="false">RIGHT(F251)</f>
        <v/>
      </c>
    </row>
    <row r="252" customFormat="false" ht="12.55" hidden="false" customHeight="false" outlineLevel="0" collapsed="false">
      <c r="A252" s="365" t="s">
        <v>1030</v>
      </c>
      <c r="B252" s="365" t="str">
        <f aca="false">RIGHT(A252)</f>
        <v>0</v>
      </c>
      <c r="C252" s="365" t="n">
        <f aca="false">B252+1</f>
        <v>1</v>
      </c>
      <c r="D252" s="365" t="str">
        <f aca="false">CONCATENATE(LEFT(A252,13),C252)</f>
        <v>E127BA0V112FD1</v>
      </c>
      <c r="G252" s="365" t="str">
        <f aca="false">RIGHT(F252)</f>
        <v/>
      </c>
    </row>
    <row r="253" customFormat="false" ht="12.55" hidden="false" customHeight="false" outlineLevel="0" collapsed="false">
      <c r="A253" s="365" t="s">
        <v>1031</v>
      </c>
      <c r="B253" s="365" t="str">
        <f aca="false">RIGHT(A253)</f>
        <v>1</v>
      </c>
      <c r="C253" s="365" t="n">
        <f aca="false">B253+1</f>
        <v>2</v>
      </c>
      <c r="D253" s="365" t="str">
        <f aca="false">CONCATENATE(LEFT(A253,13),C253)</f>
        <v>E127BA0V112FD2</v>
      </c>
      <c r="G253" s="365" t="str">
        <f aca="false">RIGHT(F253)</f>
        <v/>
      </c>
    </row>
    <row r="254" customFormat="false" ht="12.55" hidden="false" customHeight="false" outlineLevel="0" collapsed="false">
      <c r="A254" s="365" t="s">
        <v>1032</v>
      </c>
      <c r="B254" s="365" t="str">
        <f aca="false">RIGHT(A254)</f>
        <v>0</v>
      </c>
      <c r="C254" s="365" t="n">
        <f aca="false">B254+1</f>
        <v>1</v>
      </c>
      <c r="D254" s="365" t="str">
        <f aca="false">CONCATENATE(LEFT(A254,13),C254)</f>
        <v>E127BA0V152FD1</v>
      </c>
      <c r="G254" s="365" t="str">
        <f aca="false">RIGHT(F254)</f>
        <v/>
      </c>
    </row>
    <row r="255" customFormat="false" ht="12.55" hidden="false" customHeight="false" outlineLevel="0" collapsed="false">
      <c r="A255" s="365" t="s">
        <v>1033</v>
      </c>
      <c r="B255" s="365" t="str">
        <f aca="false">RIGHT(A255)</f>
        <v>0</v>
      </c>
      <c r="C255" s="365" t="n">
        <f aca="false">B255+1</f>
        <v>1</v>
      </c>
      <c r="D255" s="365" t="str">
        <f aca="false">CONCATENATE(LEFT(A255,13),C255)</f>
        <v>E127BA0V1D3FB1</v>
      </c>
      <c r="G255" s="365" t="str">
        <f aca="false">RIGHT(F255)</f>
        <v/>
      </c>
    </row>
    <row r="256" customFormat="false" ht="12.55" hidden="false" customHeight="false" outlineLevel="0" collapsed="false">
      <c r="A256" s="365" t="s">
        <v>1034</v>
      </c>
      <c r="B256" s="365" t="str">
        <f aca="false">RIGHT(A256)</f>
        <v>0</v>
      </c>
      <c r="C256" s="365" t="n">
        <f aca="false">B256+1</f>
        <v>1</v>
      </c>
      <c r="D256" s="365" t="str">
        <f aca="false">CONCATENATE(LEFT(A256,13),C256)</f>
        <v>E127BA0V1D3FC1</v>
      </c>
      <c r="G256" s="365" t="str">
        <f aca="false">RIGHT(F256)</f>
        <v/>
      </c>
    </row>
    <row r="257" customFormat="false" ht="12.55" hidden="false" customHeight="false" outlineLevel="0" collapsed="false">
      <c r="A257" s="365" t="s">
        <v>1035</v>
      </c>
      <c r="B257" s="365" t="str">
        <f aca="false">RIGHT(A257)</f>
        <v>1</v>
      </c>
      <c r="C257" s="365" t="n">
        <f aca="false">B257+1</f>
        <v>2</v>
      </c>
      <c r="D257" s="365" t="str">
        <f aca="false">CONCATENATE(LEFT(A257,13),C257)</f>
        <v>E127BA0V1D3FD2</v>
      </c>
      <c r="G257" s="365" t="str">
        <f aca="false">RIGHT(F257)</f>
        <v/>
      </c>
    </row>
    <row r="258" customFormat="false" ht="12.55" hidden="false" customHeight="false" outlineLevel="0" collapsed="false">
      <c r="A258" s="365" t="s">
        <v>1036</v>
      </c>
      <c r="B258" s="365" t="str">
        <f aca="false">RIGHT(A258)</f>
        <v>0</v>
      </c>
      <c r="C258" s="365" t="n">
        <f aca="false">B258+1</f>
        <v>1</v>
      </c>
      <c r="D258" s="365" t="str">
        <f aca="false">CONCATENATE(LEFT(A258,13),C258)</f>
        <v>E127BA0V312AD1</v>
      </c>
      <c r="G258" s="365" t="str">
        <f aca="false">RIGHT(F258)</f>
        <v/>
      </c>
    </row>
    <row r="259" customFormat="false" ht="12.55" hidden="false" customHeight="false" outlineLevel="0" collapsed="false">
      <c r="A259" s="365" t="s">
        <v>1037</v>
      </c>
      <c r="B259" s="365" t="str">
        <f aca="false">RIGHT(A259)</f>
        <v>0</v>
      </c>
      <c r="C259" s="365" t="n">
        <f aca="false">B259+1</f>
        <v>1</v>
      </c>
      <c r="D259" s="365" t="str">
        <f aca="false">CONCATENATE(LEFT(A259,13),C259)</f>
        <v>E127BA0V312BC1</v>
      </c>
      <c r="G259" s="365" t="str">
        <f aca="false">RIGHT(F259)</f>
        <v/>
      </c>
    </row>
    <row r="260" customFormat="false" ht="12.55" hidden="false" customHeight="false" outlineLevel="0" collapsed="false">
      <c r="A260" s="365" t="s">
        <v>1038</v>
      </c>
      <c r="B260" s="365" t="str">
        <f aca="false">RIGHT(A260)</f>
        <v>0</v>
      </c>
      <c r="C260" s="365" t="n">
        <f aca="false">B260+1</f>
        <v>1</v>
      </c>
      <c r="D260" s="365" t="str">
        <f aca="false">CONCATENATE(LEFT(A260,13),C260)</f>
        <v>E127BA0V312CA1</v>
      </c>
      <c r="G260" s="365" t="str">
        <f aca="false">RIGHT(F260)</f>
        <v/>
      </c>
    </row>
    <row r="261" customFormat="false" ht="12.55" hidden="false" customHeight="false" outlineLevel="0" collapsed="false">
      <c r="A261" s="365" t="s">
        <v>1039</v>
      </c>
      <c r="B261" s="365" t="str">
        <f aca="false">RIGHT(A261)</f>
        <v>1</v>
      </c>
      <c r="C261" s="365" t="n">
        <f aca="false">B261+1</f>
        <v>2</v>
      </c>
      <c r="D261" s="365" t="str">
        <f aca="false">CONCATENATE(LEFT(A261,13),C261)</f>
        <v>E127BA0V312CA2</v>
      </c>
      <c r="G261" s="365" t="str">
        <f aca="false">RIGHT(F261)</f>
        <v/>
      </c>
    </row>
    <row r="262" customFormat="false" ht="12.55" hidden="false" customHeight="false" outlineLevel="0" collapsed="false">
      <c r="A262" s="365" t="s">
        <v>1040</v>
      </c>
      <c r="B262" s="365" t="str">
        <f aca="false">RIGHT(A262)</f>
        <v>0</v>
      </c>
      <c r="C262" s="365" t="n">
        <f aca="false">B262+1</f>
        <v>1</v>
      </c>
      <c r="D262" s="365" t="str">
        <f aca="false">CONCATENATE(LEFT(A262,13),C262)</f>
        <v>E127BA0V312FB1</v>
      </c>
      <c r="G262" s="365" t="str">
        <f aca="false">RIGHT(F262)</f>
        <v/>
      </c>
    </row>
    <row r="263" customFormat="false" ht="12.55" hidden="false" customHeight="false" outlineLevel="0" collapsed="false">
      <c r="A263" s="365" t="s">
        <v>1041</v>
      </c>
      <c r="B263" s="365" t="str">
        <f aca="false">RIGHT(A263)</f>
        <v>1</v>
      </c>
      <c r="C263" s="365" t="n">
        <f aca="false">B263+1</f>
        <v>2</v>
      </c>
      <c r="D263" s="365" t="str">
        <f aca="false">CONCATENATE(LEFT(A263,13),C263)</f>
        <v>E127BA0V312FB2</v>
      </c>
      <c r="G263" s="365" t="str">
        <f aca="false">RIGHT(F263)</f>
        <v/>
      </c>
    </row>
    <row r="264" customFormat="false" ht="12.55" hidden="false" customHeight="false" outlineLevel="0" collapsed="false">
      <c r="A264" s="365" t="s">
        <v>1042</v>
      </c>
      <c r="B264" s="365" t="str">
        <f aca="false">RIGHT(A264)</f>
        <v>0</v>
      </c>
      <c r="C264" s="365" t="n">
        <f aca="false">B264+1</f>
        <v>1</v>
      </c>
      <c r="D264" s="365" t="str">
        <f aca="false">CONCATENATE(LEFT(A264,13),C264)</f>
        <v>E127BA0V312FC1</v>
      </c>
      <c r="G264" s="365" t="str">
        <f aca="false">RIGHT(F264)</f>
        <v/>
      </c>
    </row>
    <row r="265" customFormat="false" ht="12.55" hidden="false" customHeight="false" outlineLevel="0" collapsed="false">
      <c r="A265" s="365" t="s">
        <v>1043</v>
      </c>
      <c r="B265" s="365" t="str">
        <f aca="false">RIGHT(A265)</f>
        <v>1</v>
      </c>
      <c r="C265" s="365" t="n">
        <f aca="false">B265+1</f>
        <v>2</v>
      </c>
      <c r="D265" s="365" t="str">
        <f aca="false">CONCATENATE(LEFT(A265,13),C265)</f>
        <v>E127BA0V312FC2</v>
      </c>
      <c r="G265" s="365" t="str">
        <f aca="false">RIGHT(F265)</f>
        <v/>
      </c>
    </row>
    <row r="266" customFormat="false" ht="12.55" hidden="false" customHeight="false" outlineLevel="0" collapsed="false">
      <c r="A266" s="365" t="s">
        <v>1044</v>
      </c>
      <c r="B266" s="365" t="str">
        <f aca="false">RIGHT(A266)</f>
        <v>0</v>
      </c>
      <c r="C266" s="365" t="n">
        <f aca="false">B266+1</f>
        <v>1</v>
      </c>
      <c r="D266" s="365" t="str">
        <f aca="false">CONCATENATE(LEFT(A266,13),C266)</f>
        <v>E127BA0V312FD1</v>
      </c>
      <c r="G266" s="365" t="str">
        <f aca="false">RIGHT(F266)</f>
        <v/>
      </c>
    </row>
    <row r="267" customFormat="false" ht="12.55" hidden="false" customHeight="false" outlineLevel="0" collapsed="false">
      <c r="A267" s="365" t="s">
        <v>1045</v>
      </c>
      <c r="B267" s="365" t="str">
        <f aca="false">RIGHT(A267)</f>
        <v>1</v>
      </c>
      <c r="C267" s="365" t="n">
        <f aca="false">B267+1</f>
        <v>2</v>
      </c>
      <c r="D267" s="365" t="str">
        <f aca="false">CONCATENATE(LEFT(A267,13),C267)</f>
        <v>E127BA0V312FD2</v>
      </c>
      <c r="G267" s="365" t="str">
        <f aca="false">RIGHT(F267)</f>
        <v/>
      </c>
    </row>
    <row r="268" customFormat="false" ht="12.55" hidden="false" customHeight="false" outlineLevel="0" collapsed="false">
      <c r="A268" s="365" t="s">
        <v>1046</v>
      </c>
      <c r="B268" s="365" t="str">
        <f aca="false">RIGHT(A268)</f>
        <v>1</v>
      </c>
      <c r="C268" s="365" t="n">
        <f aca="false">B268+1</f>
        <v>2</v>
      </c>
      <c r="D268" s="365" t="str">
        <f aca="false">CONCATENATE(LEFT(A268,13),C268)</f>
        <v>E127BA0V312FE2</v>
      </c>
      <c r="G268" s="365" t="str">
        <f aca="false">RIGHT(F268)</f>
        <v/>
      </c>
    </row>
    <row r="269" customFormat="false" ht="12.55" hidden="false" customHeight="false" outlineLevel="0" collapsed="false">
      <c r="A269" s="365" t="s">
        <v>1047</v>
      </c>
      <c r="B269" s="365" t="str">
        <f aca="false">RIGHT(A269)</f>
        <v>0</v>
      </c>
      <c r="C269" s="365" t="n">
        <f aca="false">B269+1</f>
        <v>1</v>
      </c>
      <c r="D269" s="365" t="str">
        <f aca="false">CONCATENATE(LEFT(A269,13),C269)</f>
        <v>E127BA0V3D3FC1</v>
      </c>
      <c r="G269" s="365" t="str">
        <f aca="false">RIGHT(F269)</f>
        <v/>
      </c>
    </row>
    <row r="270" customFormat="false" ht="12.55" hidden="false" customHeight="false" outlineLevel="0" collapsed="false">
      <c r="A270" s="365" t="s">
        <v>1048</v>
      </c>
      <c r="B270" s="365" t="str">
        <f aca="false">RIGHT(A270)</f>
        <v>0</v>
      </c>
      <c r="C270" s="365" t="n">
        <f aca="false">B270+1</f>
        <v>1</v>
      </c>
      <c r="D270" s="365" t="str">
        <f aca="false">CONCATENATE(LEFT(A270,13),C270)</f>
        <v>E127BA0V3D3FD1</v>
      </c>
      <c r="G270" s="365" t="str">
        <f aca="false">RIGHT(F270)</f>
        <v/>
      </c>
    </row>
    <row r="271" customFormat="false" ht="12.55" hidden="false" customHeight="false" outlineLevel="0" collapsed="false">
      <c r="A271" s="365" t="s">
        <v>1049</v>
      </c>
      <c r="B271" s="365" t="str">
        <f aca="false">RIGHT(A271)</f>
        <v>0</v>
      </c>
      <c r="C271" s="365" t="n">
        <f aca="false">B271+1</f>
        <v>1</v>
      </c>
      <c r="D271" s="365" t="str">
        <f aca="false">CONCATENATE(LEFT(A271,13),C271)</f>
        <v>E127BA0V412FC1</v>
      </c>
      <c r="G271" s="365" t="str">
        <f aca="false">RIGHT(F271)</f>
        <v/>
      </c>
    </row>
    <row r="272" customFormat="false" ht="12.55" hidden="false" customHeight="false" outlineLevel="0" collapsed="false">
      <c r="A272" s="365" t="s">
        <v>1050</v>
      </c>
      <c r="B272" s="365" t="str">
        <f aca="false">RIGHT(A272)</f>
        <v>0</v>
      </c>
      <c r="C272" s="365" t="n">
        <f aca="false">B272+1</f>
        <v>1</v>
      </c>
      <c r="D272" s="365" t="str">
        <f aca="false">CONCATENATE(LEFT(A272,13),C272)</f>
        <v>E127BA0V6D3FE1</v>
      </c>
      <c r="G272" s="365" t="str">
        <f aca="false">RIGHT(F272)</f>
        <v/>
      </c>
    </row>
    <row r="273" customFormat="false" ht="12.55" hidden="false" customHeight="false" outlineLevel="0" collapsed="false">
      <c r="A273" s="365" t="s">
        <v>1051</v>
      </c>
      <c r="B273" s="365" t="str">
        <f aca="false">RIGHT(A273)</f>
        <v>0</v>
      </c>
      <c r="C273" s="365" t="n">
        <f aca="false">B273+1</f>
        <v>1</v>
      </c>
      <c r="D273" s="365" t="str">
        <f aca="false">CONCATENATE(LEFT(A273,13),C273)</f>
        <v>E127BA0W112BC1</v>
      </c>
      <c r="G273" s="365" t="str">
        <f aca="false">RIGHT(F273)</f>
        <v/>
      </c>
    </row>
    <row r="274" customFormat="false" ht="12.55" hidden="false" customHeight="false" outlineLevel="0" collapsed="false">
      <c r="A274" s="365" t="s">
        <v>1052</v>
      </c>
      <c r="B274" s="365" t="str">
        <f aca="false">RIGHT(A274)</f>
        <v>0</v>
      </c>
      <c r="C274" s="365" t="n">
        <f aca="false">B274+1</f>
        <v>1</v>
      </c>
      <c r="D274" s="365" t="str">
        <f aca="false">CONCATENATE(LEFT(A274,13),C274)</f>
        <v>E127BA0W112CA1</v>
      </c>
      <c r="G274" s="365" t="str">
        <f aca="false">RIGHT(F274)</f>
        <v/>
      </c>
    </row>
    <row r="275" customFormat="false" ht="12.55" hidden="false" customHeight="false" outlineLevel="0" collapsed="false">
      <c r="A275" s="365" t="s">
        <v>1053</v>
      </c>
      <c r="B275" s="365" t="str">
        <f aca="false">RIGHT(A275)</f>
        <v>0</v>
      </c>
      <c r="C275" s="365" t="n">
        <f aca="false">B275+1</f>
        <v>1</v>
      </c>
      <c r="D275" s="365" t="str">
        <f aca="false">CONCATENATE(LEFT(A275,13),C275)</f>
        <v>E127BA0W112EA1</v>
      </c>
      <c r="G275" s="365" t="str">
        <f aca="false">RIGHT(F275)</f>
        <v/>
      </c>
    </row>
    <row r="276" customFormat="false" ht="12.55" hidden="false" customHeight="false" outlineLevel="0" collapsed="false">
      <c r="A276" s="365" t="s">
        <v>1054</v>
      </c>
      <c r="B276" s="365" t="str">
        <f aca="false">RIGHT(A276)</f>
        <v>1</v>
      </c>
      <c r="C276" s="365" t="n">
        <f aca="false">B276+1</f>
        <v>2</v>
      </c>
      <c r="D276" s="365" t="str">
        <f aca="false">CONCATENATE(LEFT(A276,13),C276)</f>
        <v>E127BA0W112EA2</v>
      </c>
      <c r="G276" s="365" t="str">
        <f aca="false">RIGHT(F276)</f>
        <v/>
      </c>
    </row>
    <row r="277" customFormat="false" ht="12.55" hidden="false" customHeight="false" outlineLevel="0" collapsed="false">
      <c r="A277" s="365" t="s">
        <v>1055</v>
      </c>
      <c r="B277" s="365" t="str">
        <f aca="false">RIGHT(A277)</f>
        <v>1</v>
      </c>
      <c r="C277" s="365" t="n">
        <f aca="false">B277+1</f>
        <v>2</v>
      </c>
      <c r="D277" s="365" t="str">
        <f aca="false">CONCATENATE(LEFT(A277,13),C277)</f>
        <v>E127BA0W112FB2</v>
      </c>
      <c r="G277" s="365" t="str">
        <f aca="false">RIGHT(F277)</f>
        <v/>
      </c>
    </row>
    <row r="278" customFormat="false" ht="12.55" hidden="false" customHeight="false" outlineLevel="0" collapsed="false">
      <c r="A278" s="365" t="s">
        <v>1056</v>
      </c>
      <c r="B278" s="365" t="str">
        <f aca="false">RIGHT(A278)</f>
        <v>0</v>
      </c>
      <c r="C278" s="365" t="n">
        <f aca="false">B278+1</f>
        <v>1</v>
      </c>
      <c r="D278" s="365" t="str">
        <f aca="false">CONCATENATE(LEFT(A278,13),C278)</f>
        <v>E127BA0W112FC1</v>
      </c>
      <c r="G278" s="365" t="str">
        <f aca="false">RIGHT(F278)</f>
        <v/>
      </c>
    </row>
    <row r="279" customFormat="false" ht="12.55" hidden="false" customHeight="false" outlineLevel="0" collapsed="false">
      <c r="A279" s="365" t="s">
        <v>1057</v>
      </c>
      <c r="B279" s="365" t="str">
        <f aca="false">RIGHT(A279)</f>
        <v>0</v>
      </c>
      <c r="C279" s="365" t="n">
        <f aca="false">B279+1</f>
        <v>1</v>
      </c>
      <c r="D279" s="365" t="str">
        <f aca="false">CONCATENATE(LEFT(A279,13),C279)</f>
        <v>E127BA0W112FD1</v>
      </c>
      <c r="G279" s="365" t="str">
        <f aca="false">RIGHT(F279)</f>
        <v/>
      </c>
    </row>
    <row r="280" customFormat="false" ht="12.55" hidden="false" customHeight="false" outlineLevel="0" collapsed="false">
      <c r="A280" s="365" t="s">
        <v>1058</v>
      </c>
      <c r="B280" s="365" t="str">
        <f aca="false">RIGHT(A280)</f>
        <v>0</v>
      </c>
      <c r="C280" s="365" t="n">
        <f aca="false">B280+1</f>
        <v>1</v>
      </c>
      <c r="D280" s="365" t="str">
        <f aca="false">CONCATENATE(LEFT(A280,13),C280)</f>
        <v>E127BA0W152BC1</v>
      </c>
      <c r="G280" s="365" t="str">
        <f aca="false">RIGHT(F280)</f>
        <v/>
      </c>
    </row>
    <row r="281" customFormat="false" ht="12.55" hidden="false" customHeight="false" outlineLevel="0" collapsed="false">
      <c r="A281" s="365" t="s">
        <v>1059</v>
      </c>
      <c r="B281" s="365" t="str">
        <f aca="false">RIGHT(A281)</f>
        <v>0</v>
      </c>
      <c r="C281" s="365" t="n">
        <f aca="false">B281+1</f>
        <v>1</v>
      </c>
      <c r="D281" s="365" t="str">
        <f aca="false">CONCATENATE(LEFT(A281,13),C281)</f>
        <v>E127BA0W152CA1</v>
      </c>
      <c r="G281" s="365" t="str">
        <f aca="false">RIGHT(F281)</f>
        <v/>
      </c>
    </row>
    <row r="282" customFormat="false" ht="12.55" hidden="false" customHeight="false" outlineLevel="0" collapsed="false">
      <c r="A282" s="365" t="s">
        <v>1060</v>
      </c>
      <c r="B282" s="365" t="str">
        <f aca="false">RIGHT(A282)</f>
        <v>0</v>
      </c>
      <c r="C282" s="365" t="n">
        <f aca="false">B282+1</f>
        <v>1</v>
      </c>
      <c r="D282" s="365" t="str">
        <f aca="false">CONCATENATE(LEFT(A282,13),C282)</f>
        <v>E127BA0W152EA1</v>
      </c>
      <c r="G282" s="365" t="str">
        <f aca="false">RIGHT(F282)</f>
        <v/>
      </c>
    </row>
    <row r="283" customFormat="false" ht="12.55" hidden="false" customHeight="false" outlineLevel="0" collapsed="false">
      <c r="A283" s="365" t="s">
        <v>1061</v>
      </c>
      <c r="B283" s="365" t="str">
        <f aca="false">RIGHT(A283)</f>
        <v>0</v>
      </c>
      <c r="C283" s="365" t="n">
        <f aca="false">B283+1</f>
        <v>1</v>
      </c>
      <c r="D283" s="365" t="str">
        <f aca="false">CONCATENATE(LEFT(A283,13),C283)</f>
        <v>E127BA0W152FB1</v>
      </c>
      <c r="G283" s="365" t="str">
        <f aca="false">RIGHT(F283)</f>
        <v/>
      </c>
    </row>
    <row r="284" customFormat="false" ht="12.55" hidden="false" customHeight="false" outlineLevel="0" collapsed="false">
      <c r="A284" s="365" t="s">
        <v>1062</v>
      </c>
      <c r="B284" s="365" t="str">
        <f aca="false">RIGHT(A284)</f>
        <v>0</v>
      </c>
      <c r="C284" s="365" t="n">
        <f aca="false">B284+1</f>
        <v>1</v>
      </c>
      <c r="D284" s="365" t="str">
        <f aca="false">CONCATENATE(LEFT(A284,13),C284)</f>
        <v>E127BA0W152FC1</v>
      </c>
      <c r="G284" s="365" t="str">
        <f aca="false">RIGHT(F284)</f>
        <v/>
      </c>
    </row>
    <row r="285" customFormat="false" ht="12.55" hidden="false" customHeight="false" outlineLevel="0" collapsed="false">
      <c r="A285" s="365" t="s">
        <v>1063</v>
      </c>
      <c r="B285" s="365" t="str">
        <f aca="false">RIGHT(A285)</f>
        <v>0</v>
      </c>
      <c r="C285" s="365" t="n">
        <f aca="false">B285+1</f>
        <v>1</v>
      </c>
      <c r="D285" s="365" t="str">
        <f aca="false">CONCATENATE(LEFT(A285,13),C285)</f>
        <v>E127BA0W152FD1</v>
      </c>
      <c r="G285" s="365" t="str">
        <f aca="false">RIGHT(F285)</f>
        <v/>
      </c>
    </row>
    <row r="286" customFormat="false" ht="12.55" hidden="false" customHeight="false" outlineLevel="0" collapsed="false">
      <c r="A286" s="365" t="s">
        <v>1064</v>
      </c>
      <c r="B286" s="365" t="str">
        <f aca="false">RIGHT(A286)</f>
        <v>0</v>
      </c>
      <c r="C286" s="365" t="n">
        <f aca="false">B286+1</f>
        <v>1</v>
      </c>
      <c r="D286" s="365" t="str">
        <f aca="false">CONCATENATE(LEFT(A286,13),C286)</f>
        <v>E127BA0W1D3BB1</v>
      </c>
      <c r="G286" s="365" t="str">
        <f aca="false">RIGHT(F286)</f>
        <v/>
      </c>
    </row>
    <row r="287" customFormat="false" ht="12.55" hidden="false" customHeight="false" outlineLevel="0" collapsed="false">
      <c r="A287" s="365" t="s">
        <v>1065</v>
      </c>
      <c r="B287" s="365" t="str">
        <f aca="false">RIGHT(A287)</f>
        <v>0</v>
      </c>
      <c r="C287" s="365" t="n">
        <f aca="false">B287+1</f>
        <v>1</v>
      </c>
      <c r="D287" s="365" t="str">
        <f aca="false">CONCATENATE(LEFT(A287,13),C287)</f>
        <v>E127BA0W1D3FB1</v>
      </c>
      <c r="G287" s="365" t="str">
        <f aca="false">RIGHT(F287)</f>
        <v/>
      </c>
    </row>
    <row r="288" customFormat="false" ht="12.55" hidden="false" customHeight="false" outlineLevel="0" collapsed="false">
      <c r="A288" s="365" t="s">
        <v>1066</v>
      </c>
      <c r="B288" s="365" t="str">
        <f aca="false">RIGHT(A288)</f>
        <v>0</v>
      </c>
      <c r="C288" s="365" t="n">
        <f aca="false">B288+1</f>
        <v>1</v>
      </c>
      <c r="D288" s="365" t="str">
        <f aca="false">CONCATENATE(LEFT(A288,13),C288)</f>
        <v>E127BA0W1D3FC1</v>
      </c>
      <c r="G288" s="365" t="str">
        <f aca="false">RIGHT(F288)</f>
        <v/>
      </c>
    </row>
    <row r="289" customFormat="false" ht="12.55" hidden="false" customHeight="false" outlineLevel="0" collapsed="false">
      <c r="A289" s="365" t="s">
        <v>1067</v>
      </c>
      <c r="B289" s="365" t="str">
        <f aca="false">RIGHT(A289)</f>
        <v>1</v>
      </c>
      <c r="C289" s="365" t="n">
        <f aca="false">B289+1</f>
        <v>2</v>
      </c>
      <c r="D289" s="365" t="str">
        <f aca="false">CONCATENATE(LEFT(A289,13),C289)</f>
        <v>E127BA0W1D3FC2</v>
      </c>
      <c r="G289" s="365" t="str">
        <f aca="false">RIGHT(F289)</f>
        <v/>
      </c>
    </row>
    <row r="290" customFormat="false" ht="12.55" hidden="false" customHeight="false" outlineLevel="0" collapsed="false">
      <c r="A290" s="365" t="s">
        <v>1068</v>
      </c>
      <c r="B290" s="365" t="str">
        <f aca="false">RIGHT(A290)</f>
        <v>0</v>
      </c>
      <c r="C290" s="365" t="n">
        <f aca="false">B290+1</f>
        <v>1</v>
      </c>
      <c r="D290" s="365" t="str">
        <f aca="false">CONCATENATE(LEFT(A290,13),C290)</f>
        <v>E127BA0W1D3FD1</v>
      </c>
      <c r="G290" s="365" t="str">
        <f aca="false">RIGHT(F290)</f>
        <v/>
      </c>
    </row>
    <row r="291" customFormat="false" ht="12.55" hidden="false" customHeight="false" outlineLevel="0" collapsed="false">
      <c r="A291" s="365" t="s">
        <v>746</v>
      </c>
      <c r="B291" s="365" t="str">
        <f aca="false">RIGHT(A291)</f>
        <v>0</v>
      </c>
      <c r="C291" s="365" t="n">
        <f aca="false">B291+1</f>
        <v>1</v>
      </c>
      <c r="D291" s="365" t="str">
        <f aca="false">CONCATENATE(LEFT(A291,13),C291)</f>
        <v>E127BA0W302FC1</v>
      </c>
      <c r="G291" s="365" t="str">
        <f aca="false">RIGHT(F291)</f>
        <v/>
      </c>
    </row>
    <row r="292" customFormat="false" ht="12.55" hidden="false" customHeight="false" outlineLevel="0" collapsed="false">
      <c r="A292" s="365" t="s">
        <v>748</v>
      </c>
      <c r="B292" s="365" t="str">
        <f aca="false">RIGHT(A292)</f>
        <v>0</v>
      </c>
      <c r="C292" s="365" t="n">
        <f aca="false">B292+1</f>
        <v>1</v>
      </c>
      <c r="D292" s="365" t="str">
        <f aca="false">CONCATENATE(LEFT(A292,13),C292)</f>
        <v>E127BA0W302FE1</v>
      </c>
      <c r="G292" s="365" t="str">
        <f aca="false">RIGHT(F292)</f>
        <v/>
      </c>
    </row>
    <row r="293" customFormat="false" ht="12.55" hidden="false" customHeight="false" outlineLevel="0" collapsed="false">
      <c r="A293" s="365" t="s">
        <v>1069</v>
      </c>
      <c r="B293" s="365" t="str">
        <f aca="false">RIGHT(A293)</f>
        <v>0</v>
      </c>
      <c r="C293" s="365" t="n">
        <f aca="false">B293+1</f>
        <v>1</v>
      </c>
      <c r="D293" s="365" t="str">
        <f aca="false">CONCATENATE(LEFT(A293,13),C293)</f>
        <v>E127BA0W312BC1</v>
      </c>
      <c r="G293" s="365" t="str">
        <f aca="false">RIGHT(F293)</f>
        <v/>
      </c>
    </row>
    <row r="294" customFormat="false" ht="12.55" hidden="false" customHeight="false" outlineLevel="0" collapsed="false">
      <c r="A294" s="365" t="s">
        <v>1070</v>
      </c>
      <c r="B294" s="365" t="str">
        <f aca="false">RIGHT(A294)</f>
        <v>0</v>
      </c>
      <c r="C294" s="365" t="n">
        <f aca="false">B294+1</f>
        <v>1</v>
      </c>
      <c r="D294" s="365" t="str">
        <f aca="false">CONCATENATE(LEFT(A294,13),C294)</f>
        <v>E127BA0W312CA1</v>
      </c>
      <c r="G294" s="365" t="str">
        <f aca="false">RIGHT(F294)</f>
        <v/>
      </c>
    </row>
    <row r="295" customFormat="false" ht="12.55" hidden="false" customHeight="false" outlineLevel="0" collapsed="false">
      <c r="A295" s="365" t="s">
        <v>1071</v>
      </c>
      <c r="B295" s="365" t="str">
        <f aca="false">RIGHT(A295)</f>
        <v>1</v>
      </c>
      <c r="C295" s="365" t="n">
        <f aca="false">B295+1</f>
        <v>2</v>
      </c>
      <c r="D295" s="365" t="str">
        <f aca="false">CONCATENATE(LEFT(A295,13),C295)</f>
        <v>E127BA0W312CA2</v>
      </c>
      <c r="G295" s="365" t="str">
        <f aca="false">RIGHT(F295)</f>
        <v/>
      </c>
    </row>
    <row r="296" customFormat="false" ht="12.55" hidden="false" customHeight="false" outlineLevel="0" collapsed="false">
      <c r="A296" s="365" t="s">
        <v>1072</v>
      </c>
      <c r="B296" s="365" t="str">
        <f aca="false">RIGHT(A296)</f>
        <v>0</v>
      </c>
      <c r="C296" s="365" t="n">
        <f aca="false">B296+1</f>
        <v>1</v>
      </c>
      <c r="D296" s="365" t="str">
        <f aca="false">CONCATENATE(LEFT(A296,13),C296)</f>
        <v>E127BA0W312FC1</v>
      </c>
      <c r="G296" s="365" t="str">
        <f aca="false">RIGHT(F296)</f>
        <v/>
      </c>
    </row>
    <row r="297" customFormat="false" ht="12.55" hidden="false" customHeight="false" outlineLevel="0" collapsed="false">
      <c r="A297" s="365" t="s">
        <v>1073</v>
      </c>
      <c r="B297" s="365" t="str">
        <f aca="false">RIGHT(A297)</f>
        <v>0</v>
      </c>
      <c r="C297" s="365" t="n">
        <f aca="false">B297+1</f>
        <v>1</v>
      </c>
      <c r="D297" s="365" t="str">
        <f aca="false">CONCATENATE(LEFT(A297,13),C297)</f>
        <v>E127BA0W312FD1</v>
      </c>
      <c r="G297" s="365" t="str">
        <f aca="false">RIGHT(F297)</f>
        <v/>
      </c>
    </row>
    <row r="298" customFormat="false" ht="12.55" hidden="false" customHeight="false" outlineLevel="0" collapsed="false">
      <c r="A298" s="365" t="s">
        <v>1074</v>
      </c>
      <c r="B298" s="365" t="str">
        <f aca="false">RIGHT(A298)</f>
        <v>1</v>
      </c>
      <c r="C298" s="365" t="n">
        <f aca="false">B298+1</f>
        <v>2</v>
      </c>
      <c r="D298" s="365" t="str">
        <f aca="false">CONCATENATE(LEFT(A298,13),C298)</f>
        <v>E127BA0W312FD2</v>
      </c>
      <c r="G298" s="365" t="str">
        <f aca="false">RIGHT(F298)</f>
        <v/>
      </c>
    </row>
    <row r="299" customFormat="false" ht="12.55" hidden="false" customHeight="false" outlineLevel="0" collapsed="false">
      <c r="A299" s="365" t="s">
        <v>1075</v>
      </c>
      <c r="B299" s="365" t="str">
        <f aca="false">RIGHT(A299)</f>
        <v>0</v>
      </c>
      <c r="C299" s="365" t="n">
        <f aca="false">B299+1</f>
        <v>1</v>
      </c>
      <c r="D299" s="365" t="str">
        <f aca="false">CONCATENATE(LEFT(A299,13),C299)</f>
        <v>E127BA0W352BC1</v>
      </c>
      <c r="G299" s="365" t="str">
        <f aca="false">RIGHT(F299)</f>
        <v/>
      </c>
    </row>
    <row r="300" customFormat="false" ht="12.55" hidden="false" customHeight="false" outlineLevel="0" collapsed="false">
      <c r="A300" s="365" t="s">
        <v>1076</v>
      </c>
      <c r="B300" s="365" t="str">
        <f aca="false">RIGHT(A300)</f>
        <v>0</v>
      </c>
      <c r="C300" s="365" t="n">
        <f aca="false">B300+1</f>
        <v>1</v>
      </c>
      <c r="D300" s="365" t="str">
        <f aca="false">CONCATENATE(LEFT(A300,13),C300)</f>
        <v>E127BA0W352CA1</v>
      </c>
      <c r="G300" s="365" t="str">
        <f aca="false">RIGHT(F300)</f>
        <v/>
      </c>
    </row>
    <row r="301" customFormat="false" ht="12.55" hidden="false" customHeight="false" outlineLevel="0" collapsed="false">
      <c r="A301" s="365" t="s">
        <v>1077</v>
      </c>
      <c r="B301" s="365" t="str">
        <f aca="false">RIGHT(A301)</f>
        <v>1</v>
      </c>
      <c r="C301" s="365" t="n">
        <f aca="false">B301+1</f>
        <v>2</v>
      </c>
      <c r="D301" s="365" t="str">
        <f aca="false">CONCATENATE(LEFT(A301,13),C301)</f>
        <v>E127BA0W352CA2</v>
      </c>
      <c r="G301" s="365" t="str">
        <f aca="false">RIGHT(F301)</f>
        <v/>
      </c>
    </row>
    <row r="302" customFormat="false" ht="12.55" hidden="false" customHeight="false" outlineLevel="0" collapsed="false">
      <c r="A302" s="365" t="s">
        <v>1078</v>
      </c>
      <c r="B302" s="365" t="str">
        <f aca="false">RIGHT(A302)</f>
        <v>0</v>
      </c>
      <c r="C302" s="365" t="n">
        <f aca="false">B302+1</f>
        <v>1</v>
      </c>
      <c r="D302" s="365" t="str">
        <f aca="false">CONCATENATE(LEFT(A302,13),C302)</f>
        <v>E127BA0W352FC1</v>
      </c>
      <c r="G302" s="365" t="str">
        <f aca="false">RIGHT(F302)</f>
        <v/>
      </c>
    </row>
    <row r="303" customFormat="false" ht="12.55" hidden="false" customHeight="false" outlineLevel="0" collapsed="false">
      <c r="A303" s="365" t="s">
        <v>1079</v>
      </c>
      <c r="B303" s="365" t="str">
        <f aca="false">RIGHT(A303)</f>
        <v>0</v>
      </c>
      <c r="C303" s="365" t="n">
        <f aca="false">B303+1</f>
        <v>1</v>
      </c>
      <c r="D303" s="365" t="str">
        <f aca="false">CONCATENATE(LEFT(A303,13),C303)</f>
        <v>E127BA0W352FD1</v>
      </c>
      <c r="G303" s="365" t="str">
        <f aca="false">RIGHT(F303)</f>
        <v/>
      </c>
    </row>
    <row r="304" customFormat="false" ht="12.55" hidden="false" customHeight="false" outlineLevel="0" collapsed="false">
      <c r="A304" s="365" t="s">
        <v>1080</v>
      </c>
      <c r="B304" s="365" t="str">
        <f aca="false">RIGHT(A304)</f>
        <v>0</v>
      </c>
      <c r="C304" s="365" t="n">
        <f aca="false">B304+1</f>
        <v>1</v>
      </c>
      <c r="D304" s="365" t="str">
        <f aca="false">CONCATENATE(LEFT(A304,13),C304)</f>
        <v>E127BA0W3D3AD1</v>
      </c>
      <c r="G304" s="365" t="str">
        <f aca="false">RIGHT(F304)</f>
        <v/>
      </c>
    </row>
    <row r="305" customFormat="false" ht="12.55" hidden="false" customHeight="false" outlineLevel="0" collapsed="false">
      <c r="A305" s="365" t="s">
        <v>1081</v>
      </c>
      <c r="B305" s="365" t="str">
        <f aca="false">RIGHT(A305)</f>
        <v>0</v>
      </c>
      <c r="C305" s="365" t="n">
        <f aca="false">B305+1</f>
        <v>1</v>
      </c>
      <c r="D305" s="365" t="str">
        <f aca="false">CONCATENATE(LEFT(A305,13),C305)</f>
        <v>E127BA0W3D3FB1</v>
      </c>
      <c r="G305" s="365" t="str">
        <f aca="false">RIGHT(F305)</f>
        <v/>
      </c>
    </row>
    <row r="306" customFormat="false" ht="12.55" hidden="false" customHeight="false" outlineLevel="0" collapsed="false">
      <c r="A306" s="365" t="s">
        <v>1082</v>
      </c>
      <c r="B306" s="365" t="str">
        <f aca="false">RIGHT(A306)</f>
        <v>1</v>
      </c>
      <c r="C306" s="365" t="n">
        <f aca="false">B306+1</f>
        <v>2</v>
      </c>
      <c r="D306" s="365" t="str">
        <f aca="false">CONCATENATE(LEFT(A306,13),C306)</f>
        <v>E127BA0W3D3FE2</v>
      </c>
      <c r="G306" s="365" t="str">
        <f aca="false">RIGHT(F306)</f>
        <v/>
      </c>
    </row>
    <row r="307" customFormat="false" ht="12.55" hidden="false" customHeight="false" outlineLevel="0" collapsed="false">
      <c r="A307" s="365" t="s">
        <v>1083</v>
      </c>
      <c r="B307" s="365" t="str">
        <f aca="false">RIGHT(A307)</f>
        <v>1</v>
      </c>
      <c r="C307" s="365" t="n">
        <f aca="false">B307+1</f>
        <v>2</v>
      </c>
      <c r="D307" s="365" t="str">
        <f aca="false">CONCATENATE(LEFT(A307,13),C307)</f>
        <v>E127BA0W412CA2</v>
      </c>
      <c r="G307" s="365" t="str">
        <f aca="false">RIGHT(F307)</f>
        <v/>
      </c>
    </row>
    <row r="308" customFormat="false" ht="12.55" hidden="false" customHeight="false" outlineLevel="0" collapsed="false">
      <c r="A308" s="365" t="s">
        <v>1084</v>
      </c>
      <c r="B308" s="365" t="str">
        <f aca="false">RIGHT(A308)</f>
        <v>0</v>
      </c>
      <c r="C308" s="365" t="n">
        <f aca="false">B308+1</f>
        <v>1</v>
      </c>
      <c r="D308" s="365" t="str">
        <f aca="false">CONCATENATE(LEFT(A308,13),C308)</f>
        <v>E127BA0W612FD1</v>
      </c>
      <c r="G308" s="365" t="str">
        <f aca="false">RIGHT(F308)</f>
        <v/>
      </c>
    </row>
    <row r="309" customFormat="false" ht="12.55" hidden="false" customHeight="false" outlineLevel="0" collapsed="false">
      <c r="A309" s="365" t="s">
        <v>1085</v>
      </c>
      <c r="B309" s="365" t="str">
        <f aca="false">RIGHT(A309)</f>
        <v>0</v>
      </c>
      <c r="C309" s="365" t="n">
        <f aca="false">B309+1</f>
        <v>1</v>
      </c>
      <c r="D309" s="365" t="str">
        <f aca="false">CONCATENATE(LEFT(A309,13),C309)</f>
        <v>E127BA0W6D3FD1</v>
      </c>
      <c r="G309" s="365" t="str">
        <f aca="false">RIGHT(F309)</f>
        <v/>
      </c>
    </row>
    <row r="310" customFormat="false" ht="12.55" hidden="false" customHeight="false" outlineLevel="0" collapsed="false">
      <c r="A310" s="365" t="s">
        <v>1086</v>
      </c>
      <c r="B310" s="365" t="str">
        <f aca="false">RIGHT(A310)</f>
        <v>0</v>
      </c>
      <c r="C310" s="365" t="n">
        <f aca="false">B310+1</f>
        <v>1</v>
      </c>
      <c r="D310" s="365" t="str">
        <f aca="false">CONCATENATE(LEFT(A310,13),C310)</f>
        <v>E127BA0Z102AD1</v>
      </c>
      <c r="G310" s="365" t="str">
        <f aca="false">RIGHT(F310)</f>
        <v/>
      </c>
    </row>
    <row r="311" customFormat="false" ht="12.55" hidden="false" customHeight="false" outlineLevel="0" collapsed="false">
      <c r="A311" s="365" t="s">
        <v>1087</v>
      </c>
      <c r="B311" s="365" t="str">
        <f aca="false">RIGHT(A311)</f>
        <v>0</v>
      </c>
      <c r="C311" s="365" t="n">
        <f aca="false">B311+1</f>
        <v>1</v>
      </c>
      <c r="D311" s="365" t="str">
        <f aca="false">CONCATENATE(LEFT(A311,13),C311)</f>
        <v>E127BA0Z102BC1</v>
      </c>
      <c r="G311" s="365" t="str">
        <f aca="false">RIGHT(F311)</f>
        <v/>
      </c>
    </row>
    <row r="312" customFormat="false" ht="12.55" hidden="false" customHeight="false" outlineLevel="0" collapsed="false">
      <c r="A312" s="365" t="s">
        <v>1088</v>
      </c>
      <c r="B312" s="365" t="str">
        <f aca="false">RIGHT(A312)</f>
        <v>1</v>
      </c>
      <c r="C312" s="365" t="n">
        <f aca="false">B312+1</f>
        <v>2</v>
      </c>
      <c r="D312" s="365" t="str">
        <f aca="false">CONCATENATE(LEFT(A312,13),C312)</f>
        <v>E127BA0Z102BC2</v>
      </c>
      <c r="G312" s="365" t="str">
        <f aca="false">RIGHT(F312)</f>
        <v/>
      </c>
    </row>
    <row r="313" customFormat="false" ht="12.55" hidden="false" customHeight="false" outlineLevel="0" collapsed="false">
      <c r="A313" s="365" t="s">
        <v>1089</v>
      </c>
      <c r="B313" s="365" t="str">
        <f aca="false">RIGHT(A313)</f>
        <v>2</v>
      </c>
      <c r="C313" s="365" t="n">
        <f aca="false">B313+1</f>
        <v>3</v>
      </c>
      <c r="D313" s="365" t="str">
        <f aca="false">CONCATENATE(LEFT(A313,13),C313)</f>
        <v>E127BA0Z102BC3</v>
      </c>
      <c r="G313" s="365" t="str">
        <f aca="false">RIGHT(F313)</f>
        <v/>
      </c>
    </row>
    <row r="314" customFormat="false" ht="12.55" hidden="false" customHeight="false" outlineLevel="0" collapsed="false">
      <c r="A314" s="365" t="s">
        <v>1090</v>
      </c>
      <c r="B314" s="365" t="str">
        <f aca="false">RIGHT(A314)</f>
        <v>0</v>
      </c>
      <c r="C314" s="365" t="n">
        <f aca="false">B314+1</f>
        <v>1</v>
      </c>
      <c r="D314" s="365" t="str">
        <f aca="false">CONCATENATE(LEFT(A314,13),C314)</f>
        <v>E127BA0Z102CA1</v>
      </c>
      <c r="G314" s="365" t="str">
        <f aca="false">RIGHT(F314)</f>
        <v/>
      </c>
    </row>
    <row r="315" customFormat="false" ht="12.55" hidden="false" customHeight="false" outlineLevel="0" collapsed="false">
      <c r="A315" s="365" t="s">
        <v>1091</v>
      </c>
      <c r="B315" s="365" t="str">
        <f aca="false">RIGHT(A315)</f>
        <v>2</v>
      </c>
      <c r="C315" s="365" t="n">
        <f aca="false">B315+1</f>
        <v>3</v>
      </c>
      <c r="D315" s="365" t="str">
        <f aca="false">CONCATENATE(LEFT(A315,13),C315)</f>
        <v>E127BA0Z102CA3</v>
      </c>
      <c r="G315" s="365" t="str">
        <f aca="false">RIGHT(F315)</f>
        <v/>
      </c>
    </row>
    <row r="316" customFormat="false" ht="12.55" hidden="false" customHeight="false" outlineLevel="0" collapsed="false">
      <c r="A316" s="365" t="s">
        <v>1092</v>
      </c>
      <c r="B316" s="365" t="str">
        <f aca="false">RIGHT(A316)</f>
        <v>0</v>
      </c>
      <c r="C316" s="365" t="n">
        <f aca="false">B316+1</f>
        <v>1</v>
      </c>
      <c r="D316" s="365" t="str">
        <f aca="false">CONCATENATE(LEFT(A316,13),C316)</f>
        <v>E127BA0Z102EA1</v>
      </c>
      <c r="G316" s="365" t="str">
        <f aca="false">RIGHT(F316)</f>
        <v/>
      </c>
    </row>
    <row r="317" customFormat="false" ht="12.55" hidden="false" customHeight="false" outlineLevel="0" collapsed="false">
      <c r="A317" s="365" t="s">
        <v>1093</v>
      </c>
      <c r="B317" s="365" t="str">
        <f aca="false">RIGHT(A317)</f>
        <v>0</v>
      </c>
      <c r="C317" s="365" t="n">
        <f aca="false">B317+1</f>
        <v>1</v>
      </c>
      <c r="D317" s="365" t="str">
        <f aca="false">CONCATENATE(LEFT(A317,13),C317)</f>
        <v>E127BA0Z102FB1</v>
      </c>
      <c r="G317" s="365" t="str">
        <f aca="false">RIGHT(F317)</f>
        <v/>
      </c>
    </row>
    <row r="318" customFormat="false" ht="12.55" hidden="false" customHeight="false" outlineLevel="0" collapsed="false">
      <c r="A318" s="365" t="s">
        <v>757</v>
      </c>
      <c r="B318" s="365" t="str">
        <f aca="false">RIGHT(A318)</f>
        <v>2</v>
      </c>
      <c r="C318" s="365" t="n">
        <f aca="false">B318+1</f>
        <v>3</v>
      </c>
      <c r="D318" s="365" t="str">
        <f aca="false">CONCATENATE(LEFT(A318,13),C318)</f>
        <v>E127BA0Z102FB3</v>
      </c>
      <c r="G318" s="365" t="str">
        <f aca="false">RIGHT(F318)</f>
        <v/>
      </c>
    </row>
    <row r="319" customFormat="false" ht="12.55" hidden="false" customHeight="false" outlineLevel="0" collapsed="false">
      <c r="A319" s="365" t="s">
        <v>1094</v>
      </c>
      <c r="B319" s="365" t="str">
        <f aca="false">RIGHT(A319)</f>
        <v>0</v>
      </c>
      <c r="C319" s="365" t="n">
        <f aca="false">B319+1</f>
        <v>1</v>
      </c>
      <c r="D319" s="365" t="str">
        <f aca="false">CONCATENATE(LEFT(A319,13),C319)</f>
        <v>E127BA0Z102FC1</v>
      </c>
      <c r="G319" s="365" t="str">
        <f aca="false">RIGHT(F319)</f>
        <v/>
      </c>
    </row>
    <row r="320" customFormat="false" ht="12.55" hidden="false" customHeight="false" outlineLevel="0" collapsed="false">
      <c r="A320" s="365" t="s">
        <v>1095</v>
      </c>
      <c r="B320" s="365" t="str">
        <f aca="false">RIGHT(A320)</f>
        <v>1</v>
      </c>
      <c r="C320" s="365" t="n">
        <f aca="false">B320+1</f>
        <v>2</v>
      </c>
      <c r="D320" s="365" t="str">
        <f aca="false">CONCATENATE(LEFT(A320,13),C320)</f>
        <v>E127BA0Z102FC2</v>
      </c>
      <c r="G320" s="365" t="str">
        <f aca="false">RIGHT(F320)</f>
        <v/>
      </c>
    </row>
    <row r="321" customFormat="false" ht="12.55" hidden="false" customHeight="false" outlineLevel="0" collapsed="false">
      <c r="A321" s="365" t="s">
        <v>1096</v>
      </c>
      <c r="B321" s="365" t="str">
        <f aca="false">RIGHT(A321)</f>
        <v>2</v>
      </c>
      <c r="C321" s="365" t="n">
        <f aca="false">B321+1</f>
        <v>3</v>
      </c>
      <c r="D321" s="365" t="str">
        <f aca="false">CONCATENATE(LEFT(A321,13),C321)</f>
        <v>E127BA0Z102FC3</v>
      </c>
      <c r="G321" s="365" t="str">
        <f aca="false">RIGHT(F321)</f>
        <v/>
      </c>
    </row>
    <row r="322" customFormat="false" ht="12.55" hidden="false" customHeight="false" outlineLevel="0" collapsed="false">
      <c r="A322" s="365" t="s">
        <v>1097</v>
      </c>
      <c r="B322" s="365" t="str">
        <f aca="false">RIGHT(A322)</f>
        <v>0</v>
      </c>
      <c r="C322" s="365" t="n">
        <f aca="false">B322+1</f>
        <v>1</v>
      </c>
      <c r="D322" s="365" t="str">
        <f aca="false">CONCATENATE(LEFT(A322,13),C322)</f>
        <v>E127BA0Z102FD1</v>
      </c>
      <c r="G322" s="365" t="str">
        <f aca="false">RIGHT(F322)</f>
        <v/>
      </c>
    </row>
    <row r="323" customFormat="false" ht="12.55" hidden="false" customHeight="false" outlineLevel="0" collapsed="false">
      <c r="A323" s="365" t="s">
        <v>1098</v>
      </c>
      <c r="B323" s="365" t="str">
        <f aca="false">RIGHT(A323)</f>
        <v>2</v>
      </c>
      <c r="C323" s="365" t="n">
        <f aca="false">B323+1</f>
        <v>3</v>
      </c>
      <c r="D323" s="365" t="str">
        <f aca="false">CONCATENATE(LEFT(A323,13),C323)</f>
        <v>E127BA0Z102FD3</v>
      </c>
      <c r="G323" s="365" t="str">
        <f aca="false">RIGHT(F323)</f>
        <v/>
      </c>
    </row>
    <row r="324" customFormat="false" ht="12.55" hidden="false" customHeight="false" outlineLevel="0" collapsed="false">
      <c r="A324" s="365" t="s">
        <v>761</v>
      </c>
      <c r="B324" s="365" t="str">
        <f aca="false">RIGHT(A324)</f>
        <v>2</v>
      </c>
      <c r="C324" s="365" t="n">
        <f aca="false">B324+1</f>
        <v>3</v>
      </c>
      <c r="D324" s="365" t="str">
        <f aca="false">CONCATENATE(LEFT(A324,13),C324)</f>
        <v>E127BA0Z102FE3</v>
      </c>
      <c r="G324" s="365" t="str">
        <f aca="false">RIGHT(F324)</f>
        <v/>
      </c>
    </row>
    <row r="325" customFormat="false" ht="12.55" hidden="false" customHeight="false" outlineLevel="0" collapsed="false">
      <c r="A325" s="365" t="s">
        <v>1099</v>
      </c>
      <c r="B325" s="365" t="str">
        <f aca="false">RIGHT(A325)</f>
        <v>1</v>
      </c>
      <c r="C325" s="365" t="n">
        <f aca="false">B325+1</f>
        <v>2</v>
      </c>
      <c r="D325" s="365" t="str">
        <f aca="false">CONCATENATE(LEFT(A325,13),C325)</f>
        <v>E127BA0Z112AD2</v>
      </c>
      <c r="G325" s="365" t="str">
        <f aca="false">RIGHT(F325)</f>
        <v/>
      </c>
    </row>
    <row r="326" customFormat="false" ht="12.55" hidden="false" customHeight="false" outlineLevel="0" collapsed="false">
      <c r="A326" s="365" t="s">
        <v>1100</v>
      </c>
      <c r="B326" s="365" t="str">
        <f aca="false">RIGHT(A326)</f>
        <v>0</v>
      </c>
      <c r="C326" s="365" t="n">
        <f aca="false">B326+1</f>
        <v>1</v>
      </c>
      <c r="D326" s="365" t="str">
        <f aca="false">CONCATENATE(LEFT(A326,13),C326)</f>
        <v>E127BA0Z112BC1</v>
      </c>
      <c r="G326" s="365" t="str">
        <f aca="false">RIGHT(F326)</f>
        <v/>
      </c>
    </row>
    <row r="327" customFormat="false" ht="12.55" hidden="false" customHeight="false" outlineLevel="0" collapsed="false">
      <c r="A327" s="365" t="s">
        <v>1101</v>
      </c>
      <c r="B327" s="365" t="str">
        <f aca="false">RIGHT(A327)</f>
        <v>1</v>
      </c>
      <c r="C327" s="365" t="n">
        <f aca="false">B327+1</f>
        <v>2</v>
      </c>
      <c r="D327" s="365" t="str">
        <f aca="false">CONCATENATE(LEFT(A327,13),C327)</f>
        <v>E127BA0Z112BC2</v>
      </c>
      <c r="G327" s="365" t="str">
        <f aca="false">RIGHT(F327)</f>
        <v/>
      </c>
    </row>
    <row r="328" customFormat="false" ht="12.55" hidden="false" customHeight="false" outlineLevel="0" collapsed="false">
      <c r="A328" s="365" t="s">
        <v>1102</v>
      </c>
      <c r="B328" s="365" t="str">
        <f aca="false">RIGHT(A328)</f>
        <v>1</v>
      </c>
      <c r="C328" s="365" t="n">
        <f aca="false">B328+1</f>
        <v>2</v>
      </c>
      <c r="D328" s="365" t="str">
        <f aca="false">CONCATENATE(LEFT(A328,13),C328)</f>
        <v>E127BA0Z112DA2</v>
      </c>
      <c r="G328" s="365" t="str">
        <f aca="false">RIGHT(F328)</f>
        <v/>
      </c>
    </row>
    <row r="329" customFormat="false" ht="12.55" hidden="false" customHeight="false" outlineLevel="0" collapsed="false">
      <c r="A329" s="365" t="s">
        <v>1103</v>
      </c>
      <c r="B329" s="365" t="str">
        <f aca="false">RIGHT(A329)</f>
        <v>0</v>
      </c>
      <c r="C329" s="365" t="n">
        <f aca="false">B329+1</f>
        <v>1</v>
      </c>
      <c r="D329" s="365" t="str">
        <f aca="false">CONCATENATE(LEFT(A329,13),C329)</f>
        <v>E127BA0Z112EA1</v>
      </c>
      <c r="G329" s="365" t="str">
        <f aca="false">RIGHT(F329)</f>
        <v/>
      </c>
    </row>
    <row r="330" customFormat="false" ht="12.55" hidden="false" customHeight="false" outlineLevel="0" collapsed="false">
      <c r="A330" s="365" t="s">
        <v>1104</v>
      </c>
      <c r="B330" s="365" t="str">
        <f aca="false">RIGHT(A330)</f>
        <v>1</v>
      </c>
      <c r="C330" s="365" t="n">
        <f aca="false">B330+1</f>
        <v>2</v>
      </c>
      <c r="D330" s="365" t="str">
        <f aca="false">CONCATENATE(LEFT(A330,13),C330)</f>
        <v>E127BA0Z112EA2</v>
      </c>
      <c r="G330" s="365" t="str">
        <f aca="false">RIGHT(F330)</f>
        <v/>
      </c>
    </row>
    <row r="331" customFormat="false" ht="12.55" hidden="false" customHeight="false" outlineLevel="0" collapsed="false">
      <c r="A331" s="365" t="s">
        <v>1105</v>
      </c>
      <c r="B331" s="365" t="str">
        <f aca="false">RIGHT(A331)</f>
        <v>2</v>
      </c>
      <c r="C331" s="365" t="n">
        <f aca="false">B331+1</f>
        <v>3</v>
      </c>
      <c r="D331" s="365" t="str">
        <f aca="false">CONCATENATE(LEFT(A331,13),C331)</f>
        <v>E127BA0Z112FB3</v>
      </c>
      <c r="G331" s="365" t="str">
        <f aca="false">RIGHT(F331)</f>
        <v/>
      </c>
    </row>
    <row r="332" customFormat="false" ht="12.55" hidden="false" customHeight="false" outlineLevel="0" collapsed="false">
      <c r="A332" s="365" t="s">
        <v>1106</v>
      </c>
      <c r="B332" s="365" t="str">
        <f aca="false">RIGHT(A332)</f>
        <v>3</v>
      </c>
      <c r="C332" s="365" t="n">
        <f aca="false">B332+1</f>
        <v>4</v>
      </c>
      <c r="D332" s="365" t="str">
        <f aca="false">CONCATENATE(LEFT(A332,13),C332)</f>
        <v>E127BA0Z112FC4</v>
      </c>
      <c r="G332" s="365" t="str">
        <f aca="false">RIGHT(F332)</f>
        <v/>
      </c>
    </row>
    <row r="333" customFormat="false" ht="12.55" hidden="false" customHeight="false" outlineLevel="0" collapsed="false">
      <c r="A333" s="365" t="s">
        <v>1107</v>
      </c>
      <c r="B333" s="365" t="str">
        <f aca="false">RIGHT(A333)</f>
        <v>0</v>
      </c>
      <c r="C333" s="365" t="n">
        <f aca="false">B333+1</f>
        <v>1</v>
      </c>
      <c r="D333" s="365" t="str">
        <f aca="false">CONCATENATE(LEFT(A333,13),C333)</f>
        <v>E127BA0Z112FD1</v>
      </c>
      <c r="G333" s="365" t="str">
        <f aca="false">RIGHT(F333)</f>
        <v/>
      </c>
    </row>
    <row r="334" customFormat="false" ht="12.55" hidden="false" customHeight="false" outlineLevel="0" collapsed="false">
      <c r="A334" s="365" t="s">
        <v>1108</v>
      </c>
      <c r="B334" s="365" t="str">
        <f aca="false">RIGHT(A334)</f>
        <v>1</v>
      </c>
      <c r="C334" s="365" t="n">
        <f aca="false">B334+1</f>
        <v>2</v>
      </c>
      <c r="D334" s="365" t="str">
        <f aca="false">CONCATENATE(LEFT(A334,13),C334)</f>
        <v>E127BA0Z112FD2</v>
      </c>
      <c r="G334" s="365" t="str">
        <f aca="false">RIGHT(F334)</f>
        <v/>
      </c>
    </row>
    <row r="335" customFormat="false" ht="12.55" hidden="false" customHeight="false" outlineLevel="0" collapsed="false">
      <c r="A335" s="365" t="s">
        <v>1109</v>
      </c>
      <c r="B335" s="365" t="str">
        <f aca="false">RIGHT(A335)</f>
        <v>0</v>
      </c>
      <c r="C335" s="365" t="n">
        <f aca="false">B335+1</f>
        <v>1</v>
      </c>
      <c r="D335" s="365" t="str">
        <f aca="false">CONCATENATE(LEFT(A335,13),C335)</f>
        <v>E127BA0Z122BC1</v>
      </c>
      <c r="G335" s="365" t="str">
        <f aca="false">RIGHT(F335)</f>
        <v/>
      </c>
    </row>
    <row r="336" customFormat="false" ht="12.55" hidden="false" customHeight="false" outlineLevel="0" collapsed="false">
      <c r="A336" s="365" t="s">
        <v>1110</v>
      </c>
      <c r="B336" s="365" t="str">
        <f aca="false">RIGHT(A336)</f>
        <v>0</v>
      </c>
      <c r="C336" s="365" t="n">
        <f aca="false">B336+1</f>
        <v>1</v>
      </c>
      <c r="D336" s="365" t="str">
        <f aca="false">CONCATENATE(LEFT(A336,13),C336)</f>
        <v>E127BA0Z122CA1</v>
      </c>
      <c r="G336" s="365" t="str">
        <f aca="false">RIGHT(F336)</f>
        <v/>
      </c>
    </row>
    <row r="337" customFormat="false" ht="12.55" hidden="false" customHeight="false" outlineLevel="0" collapsed="false">
      <c r="A337" s="365" t="s">
        <v>1111</v>
      </c>
      <c r="B337" s="365" t="str">
        <f aca="false">RIGHT(A337)</f>
        <v>0</v>
      </c>
      <c r="C337" s="365" t="n">
        <f aca="false">B337+1</f>
        <v>1</v>
      </c>
      <c r="D337" s="365" t="str">
        <f aca="false">CONCATENATE(LEFT(A337,13),C337)</f>
        <v>E127BA0Z122FB1</v>
      </c>
      <c r="G337" s="365" t="str">
        <f aca="false">RIGHT(F337)</f>
        <v/>
      </c>
    </row>
    <row r="338" customFormat="false" ht="12.55" hidden="false" customHeight="false" outlineLevel="0" collapsed="false">
      <c r="A338" s="365" t="s">
        <v>1112</v>
      </c>
      <c r="B338" s="365" t="str">
        <f aca="false">RIGHT(A338)</f>
        <v>0</v>
      </c>
      <c r="C338" s="365" t="n">
        <f aca="false">B338+1</f>
        <v>1</v>
      </c>
      <c r="D338" s="365" t="str">
        <f aca="false">CONCATENATE(LEFT(A338,13),C338)</f>
        <v>E127BA0Z122FC1</v>
      </c>
      <c r="G338" s="365" t="str">
        <f aca="false">RIGHT(F338)</f>
        <v/>
      </c>
    </row>
    <row r="339" customFormat="false" ht="12.55" hidden="false" customHeight="false" outlineLevel="0" collapsed="false">
      <c r="A339" s="365" t="s">
        <v>1113</v>
      </c>
      <c r="B339" s="365" t="str">
        <f aca="false">RIGHT(A339)</f>
        <v>0</v>
      </c>
      <c r="C339" s="365" t="n">
        <f aca="false">B339+1</f>
        <v>1</v>
      </c>
      <c r="D339" s="365" t="str">
        <f aca="false">CONCATENATE(LEFT(A339,13),C339)</f>
        <v>E127BA0Z132FD1</v>
      </c>
      <c r="G339" s="365" t="str">
        <f aca="false">RIGHT(F339)</f>
        <v/>
      </c>
    </row>
    <row r="340" customFormat="false" ht="12.55" hidden="false" customHeight="false" outlineLevel="0" collapsed="false">
      <c r="A340" s="365" t="s">
        <v>1114</v>
      </c>
      <c r="B340" s="365" t="str">
        <f aca="false">RIGHT(A340)</f>
        <v>0</v>
      </c>
      <c r="C340" s="365" t="n">
        <f aca="false">B340+1</f>
        <v>1</v>
      </c>
      <c r="D340" s="365" t="str">
        <f aca="false">CONCATENATE(LEFT(A340,13),C340)</f>
        <v>E127BA0Z132FE1</v>
      </c>
      <c r="G340" s="365" t="str">
        <f aca="false">RIGHT(F340)</f>
        <v/>
      </c>
    </row>
    <row r="341" customFormat="false" ht="12.55" hidden="false" customHeight="false" outlineLevel="0" collapsed="false">
      <c r="A341" s="365" t="s">
        <v>1115</v>
      </c>
      <c r="B341" s="365" t="str">
        <f aca="false">RIGHT(A341)</f>
        <v>0</v>
      </c>
      <c r="C341" s="365" t="n">
        <f aca="false">B341+1</f>
        <v>1</v>
      </c>
      <c r="D341" s="365" t="str">
        <f aca="false">CONCATENATE(LEFT(A341,13),C341)</f>
        <v>E127BA0Z142CA1</v>
      </c>
      <c r="G341" s="365" t="str">
        <f aca="false">RIGHT(F341)</f>
        <v/>
      </c>
    </row>
    <row r="342" customFormat="false" ht="12.55" hidden="false" customHeight="false" outlineLevel="0" collapsed="false">
      <c r="A342" s="365" t="s">
        <v>1116</v>
      </c>
      <c r="B342" s="365" t="str">
        <f aca="false">RIGHT(A342)</f>
        <v>2</v>
      </c>
      <c r="C342" s="365" t="n">
        <f aca="false">B342+1</f>
        <v>3</v>
      </c>
      <c r="D342" s="365" t="str">
        <f aca="false">CONCATENATE(LEFT(A342,13),C342)</f>
        <v>E127BA0Z142CA3</v>
      </c>
      <c r="G342" s="365" t="str">
        <f aca="false">RIGHT(F342)</f>
        <v/>
      </c>
    </row>
    <row r="343" customFormat="false" ht="12.55" hidden="false" customHeight="false" outlineLevel="0" collapsed="false">
      <c r="A343" s="365" t="s">
        <v>1117</v>
      </c>
      <c r="B343" s="365" t="str">
        <f aca="false">RIGHT(A343)</f>
        <v>0</v>
      </c>
      <c r="C343" s="365" t="n">
        <f aca="false">B343+1</f>
        <v>1</v>
      </c>
      <c r="D343" s="365" t="str">
        <f aca="false">CONCATENATE(LEFT(A343,13),C343)</f>
        <v>E127BA0Z142FD1</v>
      </c>
      <c r="G343" s="365" t="str">
        <f aca="false">RIGHT(F343)</f>
        <v/>
      </c>
    </row>
    <row r="344" customFormat="false" ht="12.55" hidden="false" customHeight="false" outlineLevel="0" collapsed="false">
      <c r="A344" s="365" t="s">
        <v>1118</v>
      </c>
      <c r="B344" s="365" t="str">
        <f aca="false">RIGHT(A344)</f>
        <v>0</v>
      </c>
      <c r="C344" s="365" t="n">
        <f aca="false">B344+1</f>
        <v>1</v>
      </c>
      <c r="D344" s="365" t="str">
        <f aca="false">CONCATENATE(LEFT(A344,13),C344)</f>
        <v>E127BA0Z142FE1</v>
      </c>
      <c r="G344" s="365" t="str">
        <f aca="false">RIGHT(F344)</f>
        <v/>
      </c>
    </row>
    <row r="345" customFormat="false" ht="12.55" hidden="false" customHeight="false" outlineLevel="0" collapsed="false">
      <c r="A345" s="365" t="s">
        <v>1119</v>
      </c>
      <c r="B345" s="365" t="str">
        <f aca="false">RIGHT(A345)</f>
        <v>0</v>
      </c>
      <c r="C345" s="365" t="n">
        <f aca="false">B345+1</f>
        <v>1</v>
      </c>
      <c r="D345" s="365" t="str">
        <f aca="false">CONCATENATE(LEFT(A345,13),C345)</f>
        <v>E127BA0Z152BC1</v>
      </c>
      <c r="G345" s="365" t="str">
        <f aca="false">RIGHT(F345)</f>
        <v/>
      </c>
    </row>
    <row r="346" customFormat="false" ht="12.55" hidden="false" customHeight="false" outlineLevel="0" collapsed="false">
      <c r="A346" s="365" t="s">
        <v>1120</v>
      </c>
      <c r="B346" s="365" t="str">
        <f aca="false">RIGHT(A346)</f>
        <v>0</v>
      </c>
      <c r="C346" s="365" t="n">
        <f aca="false">B346+1</f>
        <v>1</v>
      </c>
      <c r="D346" s="365" t="str">
        <f aca="false">CONCATENATE(LEFT(A346,13),C346)</f>
        <v>E127BA0Z152CA1</v>
      </c>
      <c r="G346" s="365" t="str">
        <f aca="false">RIGHT(F346)</f>
        <v/>
      </c>
    </row>
    <row r="347" customFormat="false" ht="12.55" hidden="false" customHeight="false" outlineLevel="0" collapsed="false">
      <c r="A347" s="365" t="s">
        <v>1121</v>
      </c>
      <c r="B347" s="365" t="str">
        <f aca="false">RIGHT(A347)</f>
        <v>0</v>
      </c>
      <c r="C347" s="365" t="n">
        <f aca="false">B347+1</f>
        <v>1</v>
      </c>
      <c r="D347" s="365" t="str">
        <f aca="false">CONCATENATE(LEFT(A347,13),C347)</f>
        <v>E127BA0Z152EA1</v>
      </c>
      <c r="G347" s="365" t="str">
        <f aca="false">RIGHT(F347)</f>
        <v/>
      </c>
    </row>
    <row r="348" customFormat="false" ht="12.55" hidden="false" customHeight="false" outlineLevel="0" collapsed="false">
      <c r="A348" s="365" t="s">
        <v>1122</v>
      </c>
      <c r="B348" s="365" t="str">
        <f aca="false">RIGHT(A348)</f>
        <v>0</v>
      </c>
      <c r="C348" s="365" t="n">
        <f aca="false">B348+1</f>
        <v>1</v>
      </c>
      <c r="D348" s="365" t="str">
        <f aca="false">CONCATENATE(LEFT(A348,13),C348)</f>
        <v>E127BA0Z152FB1</v>
      </c>
      <c r="G348" s="365" t="str">
        <f aca="false">RIGHT(F348)</f>
        <v/>
      </c>
    </row>
    <row r="349" customFormat="false" ht="12.55" hidden="false" customHeight="false" outlineLevel="0" collapsed="false">
      <c r="A349" s="365" t="s">
        <v>1123</v>
      </c>
      <c r="B349" s="365" t="str">
        <f aca="false">RIGHT(A349)</f>
        <v>0</v>
      </c>
      <c r="C349" s="365" t="n">
        <f aca="false">B349+1</f>
        <v>1</v>
      </c>
      <c r="D349" s="365" t="str">
        <f aca="false">CONCATENATE(LEFT(A349,13),C349)</f>
        <v>E127BA0Z152FC1</v>
      </c>
      <c r="G349" s="365" t="str">
        <f aca="false">RIGHT(F349)</f>
        <v/>
      </c>
    </row>
    <row r="350" customFormat="false" ht="12.55" hidden="false" customHeight="false" outlineLevel="0" collapsed="false">
      <c r="A350" s="365" t="s">
        <v>1124</v>
      </c>
      <c r="B350" s="365" t="str">
        <f aca="false">RIGHT(A350)</f>
        <v>1</v>
      </c>
      <c r="C350" s="365" t="n">
        <f aca="false">B350+1</f>
        <v>2</v>
      </c>
      <c r="D350" s="365" t="str">
        <f aca="false">CONCATENATE(LEFT(A350,13),C350)</f>
        <v>E127BA0Z152FC2</v>
      </c>
      <c r="G350" s="365" t="str">
        <f aca="false">RIGHT(F350)</f>
        <v/>
      </c>
    </row>
    <row r="351" customFormat="false" ht="12.55" hidden="false" customHeight="false" outlineLevel="0" collapsed="false">
      <c r="A351" s="365" t="s">
        <v>1125</v>
      </c>
      <c r="B351" s="365" t="str">
        <f aca="false">RIGHT(A351)</f>
        <v>0</v>
      </c>
      <c r="C351" s="365" t="n">
        <f aca="false">B351+1</f>
        <v>1</v>
      </c>
      <c r="D351" s="365" t="str">
        <f aca="false">CONCATENATE(LEFT(A351,13),C351)</f>
        <v>E127BA0Z152FD1</v>
      </c>
      <c r="G351" s="365" t="str">
        <f aca="false">RIGHT(F351)</f>
        <v/>
      </c>
    </row>
    <row r="352" customFormat="false" ht="12.55" hidden="false" customHeight="false" outlineLevel="0" collapsed="false">
      <c r="A352" s="365" t="s">
        <v>1126</v>
      </c>
      <c r="B352" s="365" t="str">
        <f aca="false">RIGHT(A352)</f>
        <v>1</v>
      </c>
      <c r="C352" s="365" t="n">
        <f aca="false">B352+1</f>
        <v>2</v>
      </c>
      <c r="D352" s="365" t="str">
        <f aca="false">CONCATENATE(LEFT(A352,13),C352)</f>
        <v>E127BA0Z152FD2</v>
      </c>
      <c r="G352" s="365" t="str">
        <f aca="false">RIGHT(F352)</f>
        <v/>
      </c>
    </row>
    <row r="353" customFormat="false" ht="12.55" hidden="false" customHeight="false" outlineLevel="0" collapsed="false">
      <c r="A353" s="365" t="s">
        <v>1127</v>
      </c>
      <c r="B353" s="365" t="str">
        <f aca="false">RIGHT(A353)</f>
        <v>1</v>
      </c>
      <c r="C353" s="365" t="n">
        <f aca="false">B353+1</f>
        <v>2</v>
      </c>
      <c r="D353" s="365" t="str">
        <f aca="false">CONCATENATE(LEFT(A353,13),C353)</f>
        <v>E127BA0Z152FE2</v>
      </c>
      <c r="G353" s="365" t="str">
        <f aca="false">RIGHT(F353)</f>
        <v/>
      </c>
    </row>
    <row r="354" customFormat="false" ht="12.55" hidden="false" customHeight="false" outlineLevel="0" collapsed="false">
      <c r="A354" s="365" t="s">
        <v>1128</v>
      </c>
      <c r="B354" s="365" t="str">
        <f aca="false">RIGHT(A354)</f>
        <v>0</v>
      </c>
      <c r="C354" s="365" t="n">
        <f aca="false">B354+1</f>
        <v>1</v>
      </c>
      <c r="D354" s="365" t="str">
        <f aca="false">CONCATENATE(LEFT(A354,13),C354)</f>
        <v>E127BA0Z162CA1</v>
      </c>
      <c r="G354" s="365" t="str">
        <f aca="false">RIGHT(F354)</f>
        <v/>
      </c>
    </row>
    <row r="355" customFormat="false" ht="12.55" hidden="false" customHeight="false" outlineLevel="0" collapsed="false">
      <c r="A355" s="365" t="s">
        <v>1129</v>
      </c>
      <c r="B355" s="365" t="str">
        <f aca="false">RIGHT(A355)</f>
        <v>0</v>
      </c>
      <c r="C355" s="365" t="n">
        <f aca="false">B355+1</f>
        <v>1</v>
      </c>
      <c r="D355" s="365" t="str">
        <f aca="false">CONCATENATE(LEFT(A355,13),C355)</f>
        <v>E127BA0Z162FD1</v>
      </c>
      <c r="G355" s="365" t="str">
        <f aca="false">RIGHT(F355)</f>
        <v/>
      </c>
    </row>
    <row r="356" customFormat="false" ht="12.55" hidden="false" customHeight="false" outlineLevel="0" collapsed="false">
      <c r="A356" s="365" t="s">
        <v>1130</v>
      </c>
      <c r="B356" s="365" t="str">
        <f aca="false">RIGHT(A356)</f>
        <v>0</v>
      </c>
      <c r="C356" s="365" t="n">
        <f aca="false">B356+1</f>
        <v>1</v>
      </c>
      <c r="D356" s="365" t="str">
        <f aca="false">CONCATENATE(LEFT(A356,13),C356)</f>
        <v>E127BA0Z172CA1</v>
      </c>
      <c r="G356" s="365" t="str">
        <f aca="false">RIGHT(F356)</f>
        <v/>
      </c>
    </row>
    <row r="357" customFormat="false" ht="12.55" hidden="false" customHeight="false" outlineLevel="0" collapsed="false">
      <c r="A357" s="365" t="s">
        <v>1131</v>
      </c>
      <c r="B357" s="365" t="str">
        <f aca="false">RIGHT(A357)</f>
        <v>0</v>
      </c>
      <c r="C357" s="365" t="n">
        <f aca="false">B357+1</f>
        <v>1</v>
      </c>
      <c r="D357" s="365" t="str">
        <f aca="false">CONCATENATE(LEFT(A357,13),C357)</f>
        <v>E127BA0Z172EA1</v>
      </c>
      <c r="G357" s="365" t="str">
        <f aca="false">RIGHT(F357)</f>
        <v/>
      </c>
    </row>
    <row r="358" customFormat="false" ht="12.55" hidden="false" customHeight="false" outlineLevel="0" collapsed="false">
      <c r="A358" s="365" t="s">
        <v>1132</v>
      </c>
      <c r="B358" s="365" t="str">
        <f aca="false">RIGHT(A358)</f>
        <v>0</v>
      </c>
      <c r="C358" s="365" t="n">
        <f aca="false">B358+1</f>
        <v>1</v>
      </c>
      <c r="D358" s="365" t="str">
        <f aca="false">CONCATENATE(LEFT(A358,13),C358)</f>
        <v>E127BA0Z172FB1</v>
      </c>
      <c r="G358" s="365" t="str">
        <f aca="false">RIGHT(F358)</f>
        <v/>
      </c>
    </row>
    <row r="359" customFormat="false" ht="12.55" hidden="false" customHeight="false" outlineLevel="0" collapsed="false">
      <c r="A359" s="365" t="s">
        <v>1133</v>
      </c>
      <c r="B359" s="365" t="str">
        <f aca="false">RIGHT(A359)</f>
        <v>0</v>
      </c>
      <c r="C359" s="365" t="n">
        <f aca="false">B359+1</f>
        <v>1</v>
      </c>
      <c r="D359" s="365" t="str">
        <f aca="false">CONCATENATE(LEFT(A359,13),C359)</f>
        <v>E127BA0Z182BC1</v>
      </c>
      <c r="G359" s="365" t="str">
        <f aca="false">RIGHT(F359)</f>
        <v/>
      </c>
    </row>
    <row r="360" customFormat="false" ht="12.55" hidden="false" customHeight="false" outlineLevel="0" collapsed="false">
      <c r="A360" s="365" t="s">
        <v>1134</v>
      </c>
      <c r="B360" s="365" t="str">
        <f aca="false">RIGHT(A360)</f>
        <v>0</v>
      </c>
      <c r="C360" s="365" t="n">
        <f aca="false">B360+1</f>
        <v>1</v>
      </c>
      <c r="D360" s="365" t="str">
        <f aca="false">CONCATENATE(LEFT(A360,13),C360)</f>
        <v>E127BA0Z182CA1</v>
      </c>
      <c r="G360" s="365" t="str">
        <f aca="false">RIGHT(F360)</f>
        <v/>
      </c>
    </row>
    <row r="361" customFormat="false" ht="12.55" hidden="false" customHeight="false" outlineLevel="0" collapsed="false">
      <c r="A361" s="365" t="s">
        <v>1135</v>
      </c>
      <c r="B361" s="365" t="str">
        <f aca="false">RIGHT(A361)</f>
        <v>0</v>
      </c>
      <c r="C361" s="365" t="n">
        <f aca="false">B361+1</f>
        <v>1</v>
      </c>
      <c r="D361" s="365" t="str">
        <f aca="false">CONCATENATE(LEFT(A361,13),C361)</f>
        <v>E127BA0Z182FB1</v>
      </c>
      <c r="G361" s="365" t="str">
        <f aca="false">RIGHT(F361)</f>
        <v/>
      </c>
    </row>
    <row r="362" customFormat="false" ht="12.55" hidden="false" customHeight="false" outlineLevel="0" collapsed="false">
      <c r="A362" s="365" t="s">
        <v>1136</v>
      </c>
      <c r="B362" s="365" t="str">
        <f aca="false">RIGHT(A362)</f>
        <v>0</v>
      </c>
      <c r="C362" s="365" t="n">
        <f aca="false">B362+1</f>
        <v>1</v>
      </c>
      <c r="D362" s="365" t="str">
        <f aca="false">CONCATENATE(LEFT(A362,13),C362)</f>
        <v>E127BA0Z182FD1</v>
      </c>
      <c r="G362" s="365" t="str">
        <f aca="false">RIGHT(F362)</f>
        <v/>
      </c>
    </row>
    <row r="363" customFormat="false" ht="12.55" hidden="false" customHeight="false" outlineLevel="0" collapsed="false">
      <c r="A363" s="365" t="s">
        <v>1137</v>
      </c>
      <c r="B363" s="365" t="str">
        <f aca="false">RIGHT(A363)</f>
        <v>0</v>
      </c>
      <c r="C363" s="365" t="n">
        <f aca="false">B363+1</f>
        <v>1</v>
      </c>
      <c r="D363" s="365" t="str">
        <f aca="false">CONCATENATE(LEFT(A363,13),C363)</f>
        <v>E127BA0Z182FE1</v>
      </c>
      <c r="G363" s="365" t="str">
        <f aca="false">RIGHT(F363)</f>
        <v/>
      </c>
    </row>
    <row r="364" customFormat="false" ht="12.55" hidden="false" customHeight="false" outlineLevel="0" collapsed="false">
      <c r="A364" s="365" t="s">
        <v>1138</v>
      </c>
      <c r="B364" s="365" t="str">
        <f aca="false">RIGHT(A364)</f>
        <v>0</v>
      </c>
      <c r="C364" s="365" t="n">
        <f aca="false">B364+1</f>
        <v>1</v>
      </c>
      <c r="D364" s="365" t="str">
        <f aca="false">CONCATENATE(LEFT(A364,13),C364)</f>
        <v>E127BA0Z1A2BC1</v>
      </c>
      <c r="G364" s="365" t="str">
        <f aca="false">RIGHT(F364)</f>
        <v/>
      </c>
    </row>
    <row r="365" customFormat="false" ht="12.55" hidden="false" customHeight="false" outlineLevel="0" collapsed="false">
      <c r="A365" s="365" t="s">
        <v>1139</v>
      </c>
      <c r="B365" s="365" t="str">
        <f aca="false">RIGHT(A365)</f>
        <v>0</v>
      </c>
      <c r="C365" s="365" t="n">
        <f aca="false">B365+1</f>
        <v>1</v>
      </c>
      <c r="D365" s="365" t="str">
        <f aca="false">CONCATENATE(LEFT(A365,13),C365)</f>
        <v>E127BA0Z1A2CA1</v>
      </c>
      <c r="G365" s="365" t="str">
        <f aca="false">RIGHT(F365)</f>
        <v/>
      </c>
    </row>
    <row r="366" customFormat="false" ht="12.55" hidden="false" customHeight="false" outlineLevel="0" collapsed="false">
      <c r="A366" s="365" t="s">
        <v>1140</v>
      </c>
      <c r="B366" s="365" t="str">
        <f aca="false">RIGHT(A366)</f>
        <v>0</v>
      </c>
      <c r="C366" s="365" t="n">
        <f aca="false">B366+1</f>
        <v>1</v>
      </c>
      <c r="D366" s="365" t="str">
        <f aca="false">CONCATENATE(LEFT(A366,13),C366)</f>
        <v>E127BA0Z1D3FA1</v>
      </c>
      <c r="G366" s="365" t="str">
        <f aca="false">RIGHT(F366)</f>
        <v/>
      </c>
    </row>
    <row r="367" customFormat="false" ht="12.55" hidden="false" customHeight="false" outlineLevel="0" collapsed="false">
      <c r="A367" s="365" t="s">
        <v>1141</v>
      </c>
      <c r="B367" s="365" t="str">
        <f aca="false">RIGHT(A367)</f>
        <v>0</v>
      </c>
      <c r="C367" s="365" t="n">
        <f aca="false">B367+1</f>
        <v>1</v>
      </c>
      <c r="D367" s="365" t="str">
        <f aca="false">CONCATENATE(LEFT(A367,13),C367)</f>
        <v>E127BA0Z1D3FB1</v>
      </c>
      <c r="G367" s="365" t="str">
        <f aca="false">RIGHT(F367)</f>
        <v/>
      </c>
    </row>
    <row r="368" customFormat="false" ht="12.55" hidden="false" customHeight="false" outlineLevel="0" collapsed="false">
      <c r="A368" s="365" t="s">
        <v>1142</v>
      </c>
      <c r="B368" s="365" t="str">
        <f aca="false">RIGHT(A368)</f>
        <v>0</v>
      </c>
      <c r="C368" s="365" t="n">
        <f aca="false">B368+1</f>
        <v>1</v>
      </c>
      <c r="D368" s="365" t="str">
        <f aca="false">CONCATENATE(LEFT(A368,13),C368)</f>
        <v>E127BA0Z1D3FD1</v>
      </c>
      <c r="G368" s="365" t="str">
        <f aca="false">RIGHT(F368)</f>
        <v/>
      </c>
    </row>
    <row r="369" customFormat="false" ht="12.55" hidden="false" customHeight="false" outlineLevel="0" collapsed="false">
      <c r="A369" s="365" t="s">
        <v>1143</v>
      </c>
      <c r="B369" s="365" t="str">
        <f aca="false">RIGHT(A369)</f>
        <v>1</v>
      </c>
      <c r="C369" s="365" t="n">
        <f aca="false">B369+1</f>
        <v>2</v>
      </c>
      <c r="D369" s="365" t="str">
        <f aca="false">CONCATENATE(LEFT(A369,13),C369)</f>
        <v>E127BA0Z1D3FD2</v>
      </c>
      <c r="G369" s="365" t="str">
        <f aca="false">RIGHT(F369)</f>
        <v/>
      </c>
    </row>
    <row r="370" customFormat="false" ht="12.55" hidden="false" customHeight="false" outlineLevel="0" collapsed="false">
      <c r="A370" s="365" t="s">
        <v>1144</v>
      </c>
      <c r="B370" s="365" t="str">
        <f aca="false">RIGHT(A370)</f>
        <v>0</v>
      </c>
      <c r="C370" s="365" t="n">
        <f aca="false">B370+1</f>
        <v>1</v>
      </c>
      <c r="D370" s="365" t="str">
        <f aca="false">CONCATENATE(LEFT(A370,13),C370)</f>
        <v>E127BA0Z1E2BC1</v>
      </c>
      <c r="G370" s="365" t="str">
        <f aca="false">RIGHT(F370)</f>
        <v/>
      </c>
    </row>
    <row r="371" customFormat="false" ht="12.55" hidden="false" customHeight="false" outlineLevel="0" collapsed="false">
      <c r="A371" s="365" t="s">
        <v>1145</v>
      </c>
      <c r="B371" s="365" t="str">
        <f aca="false">RIGHT(A371)</f>
        <v>0</v>
      </c>
      <c r="C371" s="365" t="n">
        <f aca="false">B371+1</f>
        <v>1</v>
      </c>
      <c r="D371" s="365" t="str">
        <f aca="false">CONCATENATE(LEFT(A371,13),C371)</f>
        <v>E127BA0Z1E2CA1</v>
      </c>
      <c r="G371" s="365" t="str">
        <f aca="false">RIGHT(F371)</f>
        <v/>
      </c>
    </row>
    <row r="372" customFormat="false" ht="12.55" hidden="false" customHeight="false" outlineLevel="0" collapsed="false">
      <c r="A372" s="365" t="s">
        <v>1146</v>
      </c>
      <c r="B372" s="365" t="str">
        <f aca="false">RIGHT(A372)</f>
        <v>0</v>
      </c>
      <c r="C372" s="365" t="n">
        <f aca="false">B372+1</f>
        <v>1</v>
      </c>
      <c r="D372" s="365" t="str">
        <f aca="false">CONCATENATE(LEFT(A372,13),C372)</f>
        <v>E127BA0Z1E2EA1</v>
      </c>
      <c r="G372" s="365" t="str">
        <f aca="false">RIGHT(F372)</f>
        <v/>
      </c>
    </row>
    <row r="373" customFormat="false" ht="12.55" hidden="false" customHeight="false" outlineLevel="0" collapsed="false">
      <c r="A373" s="365" t="s">
        <v>1147</v>
      </c>
      <c r="B373" s="365" t="str">
        <f aca="false">RIGHT(A373)</f>
        <v>0</v>
      </c>
      <c r="C373" s="365" t="n">
        <f aca="false">B373+1</f>
        <v>1</v>
      </c>
      <c r="D373" s="365" t="str">
        <f aca="false">CONCATENATE(LEFT(A373,13),C373)</f>
        <v>E127BA0Z1E2FB1</v>
      </c>
      <c r="G373" s="365" t="str">
        <f aca="false">RIGHT(F373)</f>
        <v/>
      </c>
    </row>
    <row r="374" customFormat="false" ht="12.55" hidden="false" customHeight="false" outlineLevel="0" collapsed="false">
      <c r="A374" s="365" t="s">
        <v>1148</v>
      </c>
      <c r="B374" s="365" t="str">
        <f aca="false">RIGHT(A374)</f>
        <v>0</v>
      </c>
      <c r="C374" s="365" t="n">
        <f aca="false">B374+1</f>
        <v>1</v>
      </c>
      <c r="D374" s="365" t="str">
        <f aca="false">CONCATENATE(LEFT(A374,13),C374)</f>
        <v>E127BA0Z212FD1</v>
      </c>
      <c r="G374" s="365" t="str">
        <f aca="false">RIGHT(F374)</f>
        <v/>
      </c>
    </row>
    <row r="375" customFormat="false" ht="12.55" hidden="false" customHeight="false" outlineLevel="0" collapsed="false">
      <c r="A375" s="365" t="s">
        <v>1149</v>
      </c>
      <c r="B375" s="365" t="str">
        <f aca="false">RIGHT(A375)</f>
        <v>0</v>
      </c>
      <c r="C375" s="365" t="n">
        <f aca="false">B375+1</f>
        <v>1</v>
      </c>
      <c r="D375" s="365" t="str">
        <f aca="false">CONCATENATE(LEFT(A375,13),C375)</f>
        <v>E127BA0Z302CA1</v>
      </c>
      <c r="G375" s="365" t="str">
        <f aca="false">RIGHT(F375)</f>
        <v/>
      </c>
    </row>
    <row r="376" customFormat="false" ht="12.55" hidden="false" customHeight="false" outlineLevel="0" collapsed="false">
      <c r="A376" s="365" t="s">
        <v>1150</v>
      </c>
      <c r="B376" s="365" t="str">
        <f aca="false">RIGHT(A376)</f>
        <v>0</v>
      </c>
      <c r="C376" s="365" t="n">
        <f aca="false">B376+1</f>
        <v>1</v>
      </c>
      <c r="D376" s="365" t="str">
        <f aca="false">CONCATENATE(LEFT(A376,13),C376)</f>
        <v>E127BA0Z302FB1</v>
      </c>
      <c r="G376" s="365" t="str">
        <f aca="false">RIGHT(F376)</f>
        <v/>
      </c>
    </row>
    <row r="377" customFormat="false" ht="12.55" hidden="false" customHeight="false" outlineLevel="0" collapsed="false">
      <c r="A377" s="365" t="s">
        <v>1151</v>
      </c>
      <c r="B377" s="365" t="str">
        <f aca="false">RIGHT(A377)</f>
        <v>0</v>
      </c>
      <c r="C377" s="365" t="n">
        <f aca="false">B377+1</f>
        <v>1</v>
      </c>
      <c r="D377" s="365" t="str">
        <f aca="false">CONCATENATE(LEFT(A377,13),C377)</f>
        <v>E127BA0Z302FC1</v>
      </c>
      <c r="G377" s="365" t="str">
        <f aca="false">RIGHT(F377)</f>
        <v/>
      </c>
    </row>
    <row r="378" customFormat="false" ht="12.55" hidden="false" customHeight="false" outlineLevel="0" collapsed="false">
      <c r="A378" s="365" t="s">
        <v>1152</v>
      </c>
      <c r="B378" s="365" t="str">
        <f aca="false">RIGHT(A378)</f>
        <v>0</v>
      </c>
      <c r="C378" s="365" t="n">
        <f aca="false">B378+1</f>
        <v>1</v>
      </c>
      <c r="D378" s="365" t="str">
        <f aca="false">CONCATENATE(LEFT(A378,13),C378)</f>
        <v>E127BA0Z302FD1</v>
      </c>
      <c r="G378" s="365" t="str">
        <f aca="false">RIGHT(F378)</f>
        <v/>
      </c>
    </row>
    <row r="379" customFormat="false" ht="12.55" hidden="false" customHeight="false" outlineLevel="0" collapsed="false">
      <c r="A379" s="365" t="s">
        <v>767</v>
      </c>
      <c r="B379" s="365" t="str">
        <f aca="false">RIGHT(A379)</f>
        <v>0</v>
      </c>
      <c r="C379" s="365" t="n">
        <f aca="false">B379+1</f>
        <v>1</v>
      </c>
      <c r="D379" s="365" t="str">
        <f aca="false">CONCATENATE(LEFT(A379,13),C379)</f>
        <v>E127BA0Z302FE1</v>
      </c>
      <c r="G379" s="365" t="str">
        <f aca="false">RIGHT(F379)</f>
        <v/>
      </c>
    </row>
    <row r="380" customFormat="false" ht="12.55" hidden="false" customHeight="false" outlineLevel="0" collapsed="false">
      <c r="A380" s="365" t="s">
        <v>1153</v>
      </c>
      <c r="B380" s="365" t="str">
        <f aca="false">RIGHT(A380)</f>
        <v>0</v>
      </c>
      <c r="C380" s="365" t="n">
        <f aca="false">B380+1</f>
        <v>1</v>
      </c>
      <c r="D380" s="365" t="str">
        <f aca="false">CONCATENATE(LEFT(A380,13),C380)</f>
        <v>E127BA0Z312AD1</v>
      </c>
      <c r="G380" s="365" t="str">
        <f aca="false">RIGHT(F380)</f>
        <v/>
      </c>
    </row>
    <row r="381" customFormat="false" ht="12.55" hidden="false" customHeight="false" outlineLevel="0" collapsed="false">
      <c r="A381" s="365" t="s">
        <v>1154</v>
      </c>
      <c r="B381" s="365" t="str">
        <f aca="false">RIGHT(A381)</f>
        <v>0</v>
      </c>
      <c r="C381" s="365" t="n">
        <f aca="false">B381+1</f>
        <v>1</v>
      </c>
      <c r="D381" s="365" t="str">
        <f aca="false">CONCATENATE(LEFT(A381,13),C381)</f>
        <v>E127BA0Z312BB1</v>
      </c>
      <c r="G381" s="365" t="str">
        <f aca="false">RIGHT(F381)</f>
        <v/>
      </c>
    </row>
    <row r="382" customFormat="false" ht="12.55" hidden="false" customHeight="false" outlineLevel="0" collapsed="false">
      <c r="A382" s="365" t="s">
        <v>1155</v>
      </c>
      <c r="B382" s="365" t="str">
        <f aca="false">RIGHT(A382)</f>
        <v>0</v>
      </c>
      <c r="C382" s="365" t="n">
        <f aca="false">B382+1</f>
        <v>1</v>
      </c>
      <c r="D382" s="365" t="str">
        <f aca="false">CONCATENATE(LEFT(A382,13),C382)</f>
        <v>E127BA0Z312BC1</v>
      </c>
      <c r="G382" s="365" t="str">
        <f aca="false">RIGHT(F382)</f>
        <v/>
      </c>
    </row>
    <row r="383" customFormat="false" ht="12.55" hidden="false" customHeight="false" outlineLevel="0" collapsed="false">
      <c r="A383" s="365" t="s">
        <v>1156</v>
      </c>
      <c r="B383" s="365" t="str">
        <f aca="false">RIGHT(A383)</f>
        <v>1</v>
      </c>
      <c r="C383" s="365" t="n">
        <f aca="false">B383+1</f>
        <v>2</v>
      </c>
      <c r="D383" s="365" t="str">
        <f aca="false">CONCATENATE(LEFT(A383,13),C383)</f>
        <v>E127BA0Z312BC2</v>
      </c>
      <c r="G383" s="365" t="str">
        <f aca="false">RIGHT(F383)</f>
        <v/>
      </c>
    </row>
    <row r="384" customFormat="false" ht="12.55" hidden="false" customHeight="false" outlineLevel="0" collapsed="false">
      <c r="A384" s="365" t="s">
        <v>1157</v>
      </c>
      <c r="B384" s="365" t="str">
        <f aca="false">RIGHT(A384)</f>
        <v>0</v>
      </c>
      <c r="C384" s="365" t="n">
        <f aca="false">B384+1</f>
        <v>1</v>
      </c>
      <c r="D384" s="365" t="str">
        <f aca="false">CONCATENATE(LEFT(A384,13),C384)</f>
        <v>E127BA0Z312CA1</v>
      </c>
      <c r="G384" s="365" t="str">
        <f aca="false">RIGHT(F384)</f>
        <v/>
      </c>
    </row>
    <row r="385" customFormat="false" ht="12.55" hidden="false" customHeight="false" outlineLevel="0" collapsed="false">
      <c r="A385" s="365" t="s">
        <v>1158</v>
      </c>
      <c r="B385" s="365" t="str">
        <f aca="false">RIGHT(A385)</f>
        <v>1</v>
      </c>
      <c r="C385" s="365" t="n">
        <f aca="false">B385+1</f>
        <v>2</v>
      </c>
      <c r="D385" s="365" t="str">
        <f aca="false">CONCATENATE(LEFT(A385,13),C385)</f>
        <v>E127BA0Z312CA2</v>
      </c>
      <c r="G385" s="365" t="str">
        <f aca="false">RIGHT(F385)</f>
        <v/>
      </c>
    </row>
    <row r="386" customFormat="false" ht="12.55" hidden="false" customHeight="false" outlineLevel="0" collapsed="false">
      <c r="A386" s="365" t="s">
        <v>1159</v>
      </c>
      <c r="B386" s="365" t="str">
        <f aca="false">RIGHT(A386)</f>
        <v>3</v>
      </c>
      <c r="C386" s="365" t="n">
        <f aca="false">B386+1</f>
        <v>4</v>
      </c>
      <c r="D386" s="365" t="str">
        <f aca="false">CONCATENATE(LEFT(A386,13),C386)</f>
        <v>E127BA0Z312CA4</v>
      </c>
      <c r="G386" s="365" t="str">
        <f aca="false">RIGHT(F386)</f>
        <v/>
      </c>
    </row>
    <row r="387" customFormat="false" ht="12.55" hidden="false" customHeight="false" outlineLevel="0" collapsed="false">
      <c r="A387" s="365" t="s">
        <v>1160</v>
      </c>
      <c r="B387" s="365" t="str">
        <f aca="false">RIGHT(A387)</f>
        <v>0</v>
      </c>
      <c r="C387" s="365" t="n">
        <f aca="false">B387+1</f>
        <v>1</v>
      </c>
      <c r="D387" s="365" t="str">
        <f aca="false">CONCATENATE(LEFT(A387,13),C387)</f>
        <v>E127BA0Z312FB1</v>
      </c>
      <c r="G387" s="365" t="str">
        <f aca="false">RIGHT(F387)</f>
        <v/>
      </c>
    </row>
    <row r="388" customFormat="false" ht="12.55" hidden="false" customHeight="false" outlineLevel="0" collapsed="false">
      <c r="A388" s="365" t="s">
        <v>1161</v>
      </c>
      <c r="B388" s="365" t="str">
        <f aca="false">RIGHT(A388)</f>
        <v>0</v>
      </c>
      <c r="C388" s="365" t="n">
        <f aca="false">B388+1</f>
        <v>1</v>
      </c>
      <c r="D388" s="365" t="str">
        <f aca="false">CONCATENATE(LEFT(A388,13),C388)</f>
        <v>E127BA0Z312FC1</v>
      </c>
      <c r="G388" s="365" t="str">
        <f aca="false">RIGHT(F388)</f>
        <v/>
      </c>
    </row>
    <row r="389" customFormat="false" ht="12.55" hidden="false" customHeight="false" outlineLevel="0" collapsed="false">
      <c r="A389" s="365" t="s">
        <v>1162</v>
      </c>
      <c r="B389" s="365" t="str">
        <f aca="false">RIGHT(A389)</f>
        <v>1</v>
      </c>
      <c r="C389" s="365" t="n">
        <f aca="false">B389+1</f>
        <v>2</v>
      </c>
      <c r="D389" s="365" t="str">
        <f aca="false">CONCATENATE(LEFT(A389,13),C389)</f>
        <v>E127BA0Z312FC2</v>
      </c>
      <c r="G389" s="365" t="str">
        <f aca="false">RIGHT(F389)</f>
        <v/>
      </c>
    </row>
    <row r="390" customFormat="false" ht="12.55" hidden="false" customHeight="false" outlineLevel="0" collapsed="false">
      <c r="A390" s="365" t="s">
        <v>1163</v>
      </c>
      <c r="B390" s="365" t="str">
        <f aca="false">RIGHT(A390)</f>
        <v>0</v>
      </c>
      <c r="C390" s="365" t="n">
        <f aca="false">B390+1</f>
        <v>1</v>
      </c>
      <c r="D390" s="365" t="str">
        <f aca="false">CONCATENATE(LEFT(A390,13),C390)</f>
        <v>E127BA0Z312FD1</v>
      </c>
      <c r="G390" s="365" t="str">
        <f aca="false">RIGHT(F390)</f>
        <v/>
      </c>
    </row>
    <row r="391" customFormat="false" ht="12.55" hidden="false" customHeight="false" outlineLevel="0" collapsed="false">
      <c r="A391" s="365" t="s">
        <v>1164</v>
      </c>
      <c r="B391" s="365" t="str">
        <f aca="false">RIGHT(A391)</f>
        <v>1</v>
      </c>
      <c r="C391" s="365" t="n">
        <f aca="false">B391+1</f>
        <v>2</v>
      </c>
      <c r="D391" s="365" t="str">
        <f aca="false">CONCATENATE(LEFT(A391,13),C391)</f>
        <v>E127BA0Z312FD2</v>
      </c>
      <c r="G391" s="365" t="str">
        <f aca="false">RIGHT(F391)</f>
        <v/>
      </c>
    </row>
    <row r="392" customFormat="false" ht="12.55" hidden="false" customHeight="false" outlineLevel="0" collapsed="false">
      <c r="A392" s="365" t="s">
        <v>1165</v>
      </c>
      <c r="B392" s="365" t="str">
        <f aca="false">RIGHT(A392)</f>
        <v>3</v>
      </c>
      <c r="C392" s="365" t="n">
        <f aca="false">B392+1</f>
        <v>4</v>
      </c>
      <c r="D392" s="365" t="str">
        <f aca="false">CONCATENATE(LEFT(A392,13),C392)</f>
        <v>E127BA0Z312FE4</v>
      </c>
      <c r="G392" s="365" t="str">
        <f aca="false">RIGHT(F392)</f>
        <v/>
      </c>
    </row>
    <row r="393" customFormat="false" ht="12.55" hidden="false" customHeight="false" outlineLevel="0" collapsed="false">
      <c r="A393" s="365" t="s">
        <v>1166</v>
      </c>
      <c r="B393" s="365" t="str">
        <f aca="false">RIGHT(A393)</f>
        <v>0</v>
      </c>
      <c r="C393" s="365" t="n">
        <f aca="false">B393+1</f>
        <v>1</v>
      </c>
      <c r="D393" s="365" t="str">
        <f aca="false">CONCATENATE(LEFT(A393,13),C393)</f>
        <v>E127BA0Z322CA1</v>
      </c>
      <c r="G393" s="365" t="str">
        <f aca="false">RIGHT(F393)</f>
        <v/>
      </c>
    </row>
    <row r="394" customFormat="false" ht="12.55" hidden="false" customHeight="false" outlineLevel="0" collapsed="false">
      <c r="A394" s="365" t="s">
        <v>1167</v>
      </c>
      <c r="B394" s="365" t="str">
        <f aca="false">RIGHT(A394)</f>
        <v>0</v>
      </c>
      <c r="C394" s="365" t="n">
        <f aca="false">B394+1</f>
        <v>1</v>
      </c>
      <c r="D394" s="365" t="str">
        <f aca="false">CONCATENATE(LEFT(A394,13),C394)</f>
        <v>E127BA0Z332FB1</v>
      </c>
      <c r="G394" s="365" t="str">
        <f aca="false">RIGHT(F394)</f>
        <v/>
      </c>
    </row>
    <row r="395" customFormat="false" ht="12.55" hidden="false" customHeight="false" outlineLevel="0" collapsed="false">
      <c r="A395" s="365" t="s">
        <v>1168</v>
      </c>
      <c r="B395" s="365" t="str">
        <f aca="false">RIGHT(A395)</f>
        <v>0</v>
      </c>
      <c r="C395" s="365" t="n">
        <f aca="false">B395+1</f>
        <v>1</v>
      </c>
      <c r="D395" s="365" t="str">
        <f aca="false">CONCATENATE(LEFT(A395,13),C395)</f>
        <v>E127BA0Z332FD1</v>
      </c>
      <c r="G395" s="365" t="str">
        <f aca="false">RIGHT(F395)</f>
        <v/>
      </c>
    </row>
    <row r="396" customFormat="false" ht="12.55" hidden="false" customHeight="false" outlineLevel="0" collapsed="false">
      <c r="A396" s="365" t="s">
        <v>1169</v>
      </c>
      <c r="B396" s="365" t="str">
        <f aca="false">RIGHT(A396)</f>
        <v>0</v>
      </c>
      <c r="C396" s="365" t="n">
        <f aca="false">B396+1</f>
        <v>1</v>
      </c>
      <c r="D396" s="365" t="str">
        <f aca="false">CONCATENATE(LEFT(A396,13),C396)</f>
        <v>E127BA0Z332FE1</v>
      </c>
      <c r="G396" s="365" t="str">
        <f aca="false">RIGHT(F396)</f>
        <v/>
      </c>
    </row>
    <row r="397" customFormat="false" ht="12.55" hidden="false" customHeight="false" outlineLevel="0" collapsed="false">
      <c r="A397" s="365" t="s">
        <v>1170</v>
      </c>
      <c r="B397" s="365" t="str">
        <f aca="false">RIGHT(A397)</f>
        <v>0</v>
      </c>
      <c r="C397" s="365" t="n">
        <f aca="false">B397+1</f>
        <v>1</v>
      </c>
      <c r="D397" s="365" t="str">
        <f aca="false">CONCATENATE(LEFT(A397,13),C397)</f>
        <v>E127BA0Z342BC1</v>
      </c>
      <c r="G397" s="365" t="str">
        <f aca="false">RIGHT(F397)</f>
        <v/>
      </c>
    </row>
    <row r="398" customFormat="false" ht="12.55" hidden="false" customHeight="false" outlineLevel="0" collapsed="false">
      <c r="A398" s="365" t="s">
        <v>1171</v>
      </c>
      <c r="B398" s="365" t="str">
        <f aca="false">RIGHT(A398)</f>
        <v>0</v>
      </c>
      <c r="C398" s="365" t="n">
        <f aca="false">B398+1</f>
        <v>1</v>
      </c>
      <c r="D398" s="365" t="str">
        <f aca="false">CONCATENATE(LEFT(A398,13),C398)</f>
        <v>E127BA0Z342FE1</v>
      </c>
      <c r="G398" s="365" t="str">
        <f aca="false">RIGHT(F398)</f>
        <v/>
      </c>
    </row>
    <row r="399" customFormat="false" ht="12.55" hidden="false" customHeight="false" outlineLevel="0" collapsed="false">
      <c r="A399" s="365" t="s">
        <v>1172</v>
      </c>
      <c r="B399" s="365" t="str">
        <f aca="false">RIGHT(A399)</f>
        <v>0</v>
      </c>
      <c r="C399" s="365" t="n">
        <f aca="false">B399+1</f>
        <v>1</v>
      </c>
      <c r="D399" s="365" t="str">
        <f aca="false">CONCATENATE(LEFT(A399,13),C399)</f>
        <v>E127BA0Z352CA1</v>
      </c>
      <c r="G399" s="365" t="str">
        <f aca="false">RIGHT(F399)</f>
        <v/>
      </c>
    </row>
    <row r="400" customFormat="false" ht="12.55" hidden="false" customHeight="false" outlineLevel="0" collapsed="false">
      <c r="A400" s="365" t="s">
        <v>1173</v>
      </c>
      <c r="B400" s="365" t="str">
        <f aca="false">RIGHT(A400)</f>
        <v>0</v>
      </c>
      <c r="C400" s="365" t="n">
        <f aca="false">B400+1</f>
        <v>1</v>
      </c>
      <c r="D400" s="365" t="str">
        <f aca="false">CONCATENATE(LEFT(A400,13),C400)</f>
        <v>E127BA0Z352FC1</v>
      </c>
      <c r="G400" s="365" t="str">
        <f aca="false">RIGHT(F400)</f>
        <v/>
      </c>
    </row>
    <row r="401" customFormat="false" ht="12.55" hidden="false" customHeight="false" outlineLevel="0" collapsed="false">
      <c r="A401" s="365" t="s">
        <v>1174</v>
      </c>
      <c r="B401" s="365" t="str">
        <f aca="false">RIGHT(A401)</f>
        <v>1</v>
      </c>
      <c r="C401" s="365" t="n">
        <f aca="false">B401+1</f>
        <v>2</v>
      </c>
      <c r="D401" s="365" t="str">
        <f aca="false">CONCATENATE(LEFT(A401,13),C401)</f>
        <v>E127BA0Z352FC2</v>
      </c>
      <c r="G401" s="365" t="str">
        <f aca="false">RIGHT(F401)</f>
        <v/>
      </c>
    </row>
    <row r="402" customFormat="false" ht="12.55" hidden="false" customHeight="false" outlineLevel="0" collapsed="false">
      <c r="A402" s="365" t="s">
        <v>1175</v>
      </c>
      <c r="B402" s="365" t="str">
        <f aca="false">RIGHT(A402)</f>
        <v>0</v>
      </c>
      <c r="C402" s="365" t="n">
        <f aca="false">B402+1</f>
        <v>1</v>
      </c>
      <c r="D402" s="365" t="str">
        <f aca="false">CONCATENATE(LEFT(A402,13),C402)</f>
        <v>E127BA0Z362CA1</v>
      </c>
      <c r="G402" s="365" t="str">
        <f aca="false">RIGHT(F402)</f>
        <v/>
      </c>
    </row>
    <row r="403" customFormat="false" ht="12.55" hidden="false" customHeight="false" outlineLevel="0" collapsed="false">
      <c r="A403" s="365" t="s">
        <v>1176</v>
      </c>
      <c r="B403" s="365" t="str">
        <f aca="false">RIGHT(A403)</f>
        <v>0</v>
      </c>
      <c r="C403" s="365" t="n">
        <f aca="false">B403+1</f>
        <v>1</v>
      </c>
      <c r="D403" s="365" t="str">
        <f aca="false">CONCATENATE(LEFT(A403,13),C403)</f>
        <v>E127BA0Z362FB1</v>
      </c>
      <c r="G403" s="365" t="str">
        <f aca="false">RIGHT(F403)</f>
        <v/>
      </c>
    </row>
    <row r="404" customFormat="false" ht="12.55" hidden="false" customHeight="false" outlineLevel="0" collapsed="false">
      <c r="A404" s="365" t="s">
        <v>1177</v>
      </c>
      <c r="B404" s="365" t="str">
        <f aca="false">RIGHT(A404)</f>
        <v>0</v>
      </c>
      <c r="C404" s="365" t="n">
        <f aca="false">B404+1</f>
        <v>1</v>
      </c>
      <c r="D404" s="365" t="str">
        <f aca="false">CONCATENATE(LEFT(A404,13),C404)</f>
        <v>E127BA0Z362FC1</v>
      </c>
      <c r="G404" s="365" t="str">
        <f aca="false">RIGHT(F404)</f>
        <v/>
      </c>
    </row>
    <row r="405" customFormat="false" ht="12.55" hidden="false" customHeight="false" outlineLevel="0" collapsed="false">
      <c r="A405" s="365" t="s">
        <v>1178</v>
      </c>
      <c r="B405" s="365" t="str">
        <f aca="false">RIGHT(A405)</f>
        <v>0</v>
      </c>
      <c r="C405" s="365" t="n">
        <f aca="false">B405+1</f>
        <v>1</v>
      </c>
      <c r="D405" s="365" t="str">
        <f aca="false">CONCATENATE(LEFT(A405,13),C405)</f>
        <v>E127BA0Z362FE1</v>
      </c>
      <c r="G405" s="365" t="str">
        <f aca="false">RIGHT(F405)</f>
        <v/>
      </c>
    </row>
    <row r="406" customFormat="false" ht="12.55" hidden="false" customHeight="false" outlineLevel="0" collapsed="false">
      <c r="A406" s="365" t="s">
        <v>1179</v>
      </c>
      <c r="B406" s="365" t="str">
        <f aca="false">RIGHT(A406)</f>
        <v>0</v>
      </c>
      <c r="C406" s="365" t="n">
        <f aca="false">B406+1</f>
        <v>1</v>
      </c>
      <c r="D406" s="365" t="str">
        <f aca="false">CONCATENATE(LEFT(A406,13),C406)</f>
        <v>E127BA0Z372CA1</v>
      </c>
      <c r="G406" s="365" t="str">
        <f aca="false">RIGHT(F406)</f>
        <v/>
      </c>
    </row>
    <row r="407" customFormat="false" ht="12.55" hidden="false" customHeight="false" outlineLevel="0" collapsed="false">
      <c r="A407" s="365" t="s">
        <v>1180</v>
      </c>
      <c r="B407" s="365" t="str">
        <f aca="false">RIGHT(A407)</f>
        <v>0</v>
      </c>
      <c r="C407" s="365" t="n">
        <f aca="false">B407+1</f>
        <v>1</v>
      </c>
      <c r="D407" s="365" t="str">
        <f aca="false">CONCATENATE(LEFT(A407,13),C407)</f>
        <v>E127BA0Z3D3CA1</v>
      </c>
      <c r="G407" s="365" t="str">
        <f aca="false">RIGHT(F407)</f>
        <v/>
      </c>
    </row>
    <row r="408" customFormat="false" ht="12.55" hidden="false" customHeight="false" outlineLevel="0" collapsed="false">
      <c r="A408" s="365" t="s">
        <v>1181</v>
      </c>
      <c r="B408" s="365" t="str">
        <f aca="false">RIGHT(A408)</f>
        <v>0</v>
      </c>
      <c r="C408" s="365" t="n">
        <f aca="false">B408+1</f>
        <v>1</v>
      </c>
      <c r="D408" s="365" t="str">
        <f aca="false">CONCATENATE(LEFT(A408,13),C408)</f>
        <v>E127BA0Z3D3FC1</v>
      </c>
      <c r="G408" s="365" t="str">
        <f aca="false">RIGHT(F408)</f>
        <v/>
      </c>
    </row>
    <row r="409" customFormat="false" ht="12.55" hidden="false" customHeight="false" outlineLevel="0" collapsed="false">
      <c r="A409" s="365" t="s">
        <v>1182</v>
      </c>
      <c r="B409" s="365" t="str">
        <f aca="false">RIGHT(A409)</f>
        <v>1</v>
      </c>
      <c r="C409" s="365" t="n">
        <f aca="false">B409+1</f>
        <v>2</v>
      </c>
      <c r="D409" s="365" t="str">
        <f aca="false">CONCATENATE(LEFT(A409,13),C409)</f>
        <v>E127BA0Z3E2BC2</v>
      </c>
      <c r="G409" s="365" t="str">
        <f aca="false">RIGHT(F409)</f>
        <v/>
      </c>
    </row>
    <row r="410" customFormat="false" ht="12.55" hidden="false" customHeight="false" outlineLevel="0" collapsed="false">
      <c r="A410" s="365" t="s">
        <v>1183</v>
      </c>
      <c r="B410" s="365" t="str">
        <f aca="false">RIGHT(A410)</f>
        <v>0</v>
      </c>
      <c r="C410" s="365" t="n">
        <f aca="false">B410+1</f>
        <v>1</v>
      </c>
      <c r="D410" s="365" t="str">
        <f aca="false">CONCATENATE(LEFT(A410,13),C410)</f>
        <v>E127BA0Z3E2CA1</v>
      </c>
      <c r="G410" s="365" t="str">
        <f aca="false">RIGHT(F410)</f>
        <v/>
      </c>
    </row>
    <row r="411" customFormat="false" ht="12.55" hidden="false" customHeight="false" outlineLevel="0" collapsed="false">
      <c r="A411" s="365" t="s">
        <v>1184</v>
      </c>
      <c r="B411" s="365" t="str">
        <f aca="false">RIGHT(A411)</f>
        <v>0</v>
      </c>
      <c r="C411" s="365" t="n">
        <f aca="false">B411+1</f>
        <v>1</v>
      </c>
      <c r="D411" s="365" t="str">
        <f aca="false">CONCATENATE(LEFT(A411,13),C411)</f>
        <v>E127BA0Z3E2FB1</v>
      </c>
      <c r="G411" s="365" t="str">
        <f aca="false">RIGHT(F411)</f>
        <v/>
      </c>
    </row>
    <row r="412" customFormat="false" ht="12.55" hidden="false" customHeight="false" outlineLevel="0" collapsed="false">
      <c r="A412" s="365" t="s">
        <v>1185</v>
      </c>
      <c r="B412" s="365" t="str">
        <f aca="false">RIGHT(A412)</f>
        <v>0</v>
      </c>
      <c r="C412" s="365" t="n">
        <f aca="false">B412+1</f>
        <v>1</v>
      </c>
      <c r="D412" s="365" t="str">
        <f aca="false">CONCATENATE(LEFT(A412,13),C412)</f>
        <v>E127BA0Z3E2FD1</v>
      </c>
      <c r="G412" s="365" t="str">
        <f aca="false">RIGHT(F412)</f>
        <v/>
      </c>
    </row>
    <row r="413" customFormat="false" ht="12.55" hidden="false" customHeight="false" outlineLevel="0" collapsed="false">
      <c r="A413" s="365" t="s">
        <v>1186</v>
      </c>
      <c r="B413" s="365" t="str">
        <f aca="false">RIGHT(A413)</f>
        <v>0</v>
      </c>
      <c r="C413" s="365" t="n">
        <f aca="false">B413+1</f>
        <v>1</v>
      </c>
      <c r="D413" s="365" t="str">
        <f aca="false">CONCATENATE(LEFT(A413,13),C413)</f>
        <v>E127BA0Z412BC1</v>
      </c>
      <c r="G413" s="365" t="str">
        <f aca="false">RIGHT(F413)</f>
        <v/>
      </c>
    </row>
    <row r="414" customFormat="false" ht="12.55" hidden="false" customHeight="false" outlineLevel="0" collapsed="false">
      <c r="A414" s="365" t="s">
        <v>1187</v>
      </c>
      <c r="B414" s="365" t="str">
        <f aca="false">RIGHT(A414)</f>
        <v>0</v>
      </c>
      <c r="C414" s="365" t="n">
        <f aca="false">B414+1</f>
        <v>1</v>
      </c>
      <c r="D414" s="365" t="str">
        <f aca="false">CONCATENATE(LEFT(A414,13),C414)</f>
        <v>E127BA0Z412CA1</v>
      </c>
      <c r="G414" s="365" t="str">
        <f aca="false">RIGHT(F414)</f>
        <v/>
      </c>
    </row>
    <row r="415" customFormat="false" ht="12.55" hidden="false" customHeight="false" outlineLevel="0" collapsed="false">
      <c r="A415" s="365" t="s">
        <v>1188</v>
      </c>
      <c r="B415" s="365" t="str">
        <f aca="false">RIGHT(A415)</f>
        <v>1</v>
      </c>
      <c r="C415" s="365" t="n">
        <f aca="false">B415+1</f>
        <v>2</v>
      </c>
      <c r="D415" s="365" t="str">
        <f aca="false">CONCATENATE(LEFT(A415,13),C415)</f>
        <v>E127BA0Z412CA2</v>
      </c>
      <c r="G415" s="365" t="str">
        <f aca="false">RIGHT(F415)</f>
        <v/>
      </c>
    </row>
    <row r="416" customFormat="false" ht="12.55" hidden="false" customHeight="false" outlineLevel="0" collapsed="false">
      <c r="A416" s="365" t="s">
        <v>1189</v>
      </c>
      <c r="B416" s="365" t="str">
        <f aca="false">RIGHT(A416)</f>
        <v>3</v>
      </c>
      <c r="C416" s="365" t="n">
        <f aca="false">B416+1</f>
        <v>4</v>
      </c>
      <c r="D416" s="365" t="str">
        <f aca="false">CONCATENATE(LEFT(A416,13),C416)</f>
        <v>E127BA0Z412CA4</v>
      </c>
      <c r="G416" s="365" t="str">
        <f aca="false">RIGHT(F416)</f>
        <v/>
      </c>
    </row>
    <row r="417" customFormat="false" ht="12.55" hidden="false" customHeight="false" outlineLevel="0" collapsed="false">
      <c r="A417" s="365" t="s">
        <v>1190</v>
      </c>
      <c r="B417" s="365" t="str">
        <f aca="false">RIGHT(A417)</f>
        <v>0</v>
      </c>
      <c r="C417" s="365" t="n">
        <f aca="false">B417+1</f>
        <v>1</v>
      </c>
      <c r="D417" s="365" t="str">
        <f aca="false">CONCATENATE(LEFT(A417,13),C417)</f>
        <v>E127BA0Z412EA1</v>
      </c>
      <c r="G417" s="365" t="str">
        <f aca="false">RIGHT(F417)</f>
        <v/>
      </c>
    </row>
    <row r="418" customFormat="false" ht="12.55" hidden="false" customHeight="false" outlineLevel="0" collapsed="false">
      <c r="A418" s="365" t="s">
        <v>1191</v>
      </c>
      <c r="B418" s="365" t="str">
        <f aca="false">RIGHT(A418)</f>
        <v>1</v>
      </c>
      <c r="C418" s="365" t="n">
        <f aca="false">B418+1</f>
        <v>2</v>
      </c>
      <c r="D418" s="365" t="str">
        <f aca="false">CONCATENATE(LEFT(A418,13),C418)</f>
        <v>E127BA0Z412FB2</v>
      </c>
      <c r="G418" s="365" t="str">
        <f aca="false">RIGHT(F418)</f>
        <v/>
      </c>
    </row>
    <row r="419" customFormat="false" ht="12.55" hidden="false" customHeight="false" outlineLevel="0" collapsed="false">
      <c r="A419" s="365" t="s">
        <v>1192</v>
      </c>
      <c r="B419" s="365" t="str">
        <f aca="false">RIGHT(A419)</f>
        <v>0</v>
      </c>
      <c r="C419" s="365" t="n">
        <f aca="false">B419+1</f>
        <v>1</v>
      </c>
      <c r="D419" s="365" t="str">
        <f aca="false">CONCATENATE(LEFT(A419,13),C419)</f>
        <v>E127BA0Z412FC1</v>
      </c>
      <c r="G419" s="365" t="str">
        <f aca="false">RIGHT(F419)</f>
        <v/>
      </c>
    </row>
    <row r="420" customFormat="false" ht="12.55" hidden="false" customHeight="false" outlineLevel="0" collapsed="false">
      <c r="A420" s="365" t="s">
        <v>1193</v>
      </c>
      <c r="B420" s="365" t="str">
        <f aca="false">RIGHT(A420)</f>
        <v>0</v>
      </c>
      <c r="C420" s="365" t="n">
        <f aca="false">B420+1</f>
        <v>1</v>
      </c>
      <c r="D420" s="365" t="str">
        <f aca="false">CONCATENATE(LEFT(A420,13),C420)</f>
        <v>E127BA0Z412FD1</v>
      </c>
      <c r="G420" s="365" t="str">
        <f aca="false">RIGHT(F420)</f>
        <v/>
      </c>
    </row>
    <row r="421" customFormat="false" ht="12.55" hidden="false" customHeight="false" outlineLevel="0" collapsed="false">
      <c r="A421" s="365" t="s">
        <v>1194</v>
      </c>
      <c r="B421" s="365" t="str">
        <f aca="false">RIGHT(A421)</f>
        <v>1</v>
      </c>
      <c r="C421" s="365" t="n">
        <f aca="false">B421+1</f>
        <v>2</v>
      </c>
      <c r="D421" s="365" t="str">
        <f aca="false">CONCATENATE(LEFT(A421,13),C421)</f>
        <v>E127BA0Z412FD2</v>
      </c>
      <c r="G421" s="365" t="str">
        <f aca="false">RIGHT(F421)</f>
        <v/>
      </c>
    </row>
    <row r="422" customFormat="false" ht="12.55" hidden="false" customHeight="false" outlineLevel="0" collapsed="false">
      <c r="A422" s="365" t="s">
        <v>1195</v>
      </c>
      <c r="B422" s="365" t="str">
        <f aca="false">RIGHT(A422)</f>
        <v>1</v>
      </c>
      <c r="C422" s="365" t="n">
        <f aca="false">B422+1</f>
        <v>2</v>
      </c>
      <c r="D422" s="365" t="str">
        <f aca="false">CONCATENATE(LEFT(A422,13),C422)</f>
        <v>E127BA0Z412FE2</v>
      </c>
      <c r="G422" s="365" t="str">
        <f aca="false">RIGHT(F422)</f>
        <v/>
      </c>
    </row>
    <row r="423" customFormat="false" ht="12.55" hidden="false" customHeight="false" outlineLevel="0" collapsed="false">
      <c r="A423" s="365" t="s">
        <v>1196</v>
      </c>
      <c r="B423" s="365" t="str">
        <f aca="false">RIGHT(A423)</f>
        <v>0</v>
      </c>
      <c r="C423" s="365" t="n">
        <f aca="false">B423+1</f>
        <v>1</v>
      </c>
      <c r="D423" s="365" t="str">
        <f aca="false">CONCATENATE(LEFT(A423,13),C423)</f>
        <v>E127BA0Z422CA1</v>
      </c>
      <c r="G423" s="365" t="str">
        <f aca="false">RIGHT(F423)</f>
        <v/>
      </c>
    </row>
    <row r="424" customFormat="false" ht="12.55" hidden="false" customHeight="false" outlineLevel="0" collapsed="false">
      <c r="A424" s="365" t="s">
        <v>1197</v>
      </c>
      <c r="B424" s="365" t="str">
        <f aca="false">RIGHT(A424)</f>
        <v>0</v>
      </c>
      <c r="C424" s="365" t="n">
        <f aca="false">B424+1</f>
        <v>1</v>
      </c>
      <c r="D424" s="365" t="str">
        <f aca="false">CONCATENATE(LEFT(A424,13),C424)</f>
        <v>E127BA0Z422EA1</v>
      </c>
      <c r="G424" s="365" t="str">
        <f aca="false">RIGHT(F424)</f>
        <v/>
      </c>
    </row>
    <row r="425" customFormat="false" ht="12.55" hidden="false" customHeight="false" outlineLevel="0" collapsed="false">
      <c r="A425" s="365" t="s">
        <v>1198</v>
      </c>
      <c r="B425" s="365" t="str">
        <f aca="false">RIGHT(A425)</f>
        <v>0</v>
      </c>
      <c r="C425" s="365" t="n">
        <f aca="false">B425+1</f>
        <v>1</v>
      </c>
      <c r="D425" s="365" t="str">
        <f aca="false">CONCATENATE(LEFT(A425,13),C425)</f>
        <v>E127BA0Z422FB1</v>
      </c>
      <c r="G425" s="365" t="str">
        <f aca="false">RIGHT(F425)</f>
        <v/>
      </c>
    </row>
    <row r="426" customFormat="false" ht="12.55" hidden="false" customHeight="false" outlineLevel="0" collapsed="false">
      <c r="A426" s="365" t="s">
        <v>1199</v>
      </c>
      <c r="B426" s="365" t="str">
        <f aca="false">RIGHT(A426)</f>
        <v>0</v>
      </c>
      <c r="C426" s="365" t="n">
        <f aca="false">B426+1</f>
        <v>1</v>
      </c>
      <c r="D426" s="365" t="str">
        <f aca="false">CONCATENATE(LEFT(A426,13),C426)</f>
        <v>E127BA0Z422FC1</v>
      </c>
      <c r="G426" s="365" t="str">
        <f aca="false">RIGHT(F426)</f>
        <v/>
      </c>
    </row>
    <row r="427" customFormat="false" ht="12.55" hidden="false" customHeight="false" outlineLevel="0" collapsed="false">
      <c r="A427" s="365" t="s">
        <v>1200</v>
      </c>
      <c r="B427" s="365" t="str">
        <f aca="false">RIGHT(A427)</f>
        <v>0</v>
      </c>
      <c r="C427" s="365" t="n">
        <f aca="false">B427+1</f>
        <v>1</v>
      </c>
      <c r="D427" s="365" t="str">
        <f aca="false">CONCATENATE(LEFT(A427,13),C427)</f>
        <v>E127BA0Z462FE1</v>
      </c>
      <c r="G427" s="365" t="str">
        <f aca="false">RIGHT(F427)</f>
        <v/>
      </c>
    </row>
    <row r="428" customFormat="false" ht="12.55" hidden="false" customHeight="false" outlineLevel="0" collapsed="false">
      <c r="A428" s="365" t="s">
        <v>771</v>
      </c>
      <c r="B428" s="365" t="str">
        <f aca="false">RIGHT(A428)</f>
        <v>0</v>
      </c>
      <c r="C428" s="365" t="n">
        <f aca="false">B428+1</f>
        <v>1</v>
      </c>
      <c r="D428" s="365" t="str">
        <f aca="false">CONCATENATE(LEFT(A428,13),C428)</f>
        <v>E127BA0Z4D3FE1</v>
      </c>
      <c r="G428" s="365" t="str">
        <f aca="false">RIGHT(F428)</f>
        <v/>
      </c>
    </row>
    <row r="429" customFormat="false" ht="12.55" hidden="false" customHeight="false" outlineLevel="0" collapsed="false">
      <c r="A429" s="365" t="s">
        <v>1201</v>
      </c>
      <c r="B429" s="365" t="str">
        <f aca="false">RIGHT(A429)</f>
        <v>0</v>
      </c>
      <c r="C429" s="365" t="n">
        <f aca="false">B429+1</f>
        <v>1</v>
      </c>
      <c r="D429" s="365" t="str">
        <f aca="false">CONCATENATE(LEFT(A429,13),C429)</f>
        <v>E127BA1H112CA1</v>
      </c>
      <c r="G429" s="365" t="str">
        <f aca="false">RIGHT(F429)</f>
        <v/>
      </c>
    </row>
    <row r="430" customFormat="false" ht="12.55" hidden="false" customHeight="false" outlineLevel="0" collapsed="false">
      <c r="A430" s="365" t="s">
        <v>1202</v>
      </c>
      <c r="B430" s="365" t="str">
        <f aca="false">RIGHT(A430)</f>
        <v>0</v>
      </c>
      <c r="C430" s="365" t="n">
        <f aca="false">B430+1</f>
        <v>1</v>
      </c>
      <c r="D430" s="365" t="str">
        <f aca="false">CONCATENATE(LEFT(A430,13),C430)</f>
        <v>E127BA1H112FC1</v>
      </c>
      <c r="G430" s="365" t="str">
        <f aca="false">RIGHT(F430)</f>
        <v/>
      </c>
    </row>
    <row r="431" customFormat="false" ht="12.55" hidden="false" customHeight="false" outlineLevel="0" collapsed="false">
      <c r="A431" s="365" t="s">
        <v>1203</v>
      </c>
      <c r="B431" s="365" t="str">
        <f aca="false">RIGHT(A431)</f>
        <v>1</v>
      </c>
      <c r="C431" s="365" t="n">
        <f aca="false">B431+1</f>
        <v>2</v>
      </c>
      <c r="D431" s="365" t="str">
        <f aca="false">CONCATENATE(LEFT(A431,13),C431)</f>
        <v>E127BA1T102CA2</v>
      </c>
      <c r="G431" s="365" t="str">
        <f aca="false">RIGHT(F431)</f>
        <v/>
      </c>
    </row>
    <row r="432" customFormat="false" ht="12.55" hidden="false" customHeight="false" outlineLevel="0" collapsed="false">
      <c r="A432" s="365" t="s">
        <v>1204</v>
      </c>
      <c r="B432" s="365" t="str">
        <f aca="false">RIGHT(A432)</f>
        <v>1</v>
      </c>
      <c r="C432" s="365" t="n">
        <f aca="false">B432+1</f>
        <v>2</v>
      </c>
      <c r="D432" s="365" t="str">
        <f aca="false">CONCATENATE(LEFT(A432,13),C432)</f>
        <v>E127BA1T112CA2</v>
      </c>
      <c r="G432" s="365" t="str">
        <f aca="false">RIGHT(F432)</f>
        <v/>
      </c>
    </row>
    <row r="433" customFormat="false" ht="12.55" hidden="false" customHeight="false" outlineLevel="0" collapsed="false">
      <c r="A433" s="365" t="s">
        <v>1205</v>
      </c>
      <c r="B433" s="365" t="str">
        <f aca="false">RIGHT(A433)</f>
        <v>1</v>
      </c>
      <c r="C433" s="365" t="n">
        <f aca="false">B433+1</f>
        <v>2</v>
      </c>
      <c r="D433" s="365" t="str">
        <f aca="false">CONCATENATE(LEFT(A433,13),C433)</f>
        <v>E127BA1T112EA2</v>
      </c>
      <c r="G433" s="365" t="str">
        <f aca="false">RIGHT(F433)</f>
        <v/>
      </c>
    </row>
    <row r="434" customFormat="false" ht="12.55" hidden="false" customHeight="false" outlineLevel="0" collapsed="false">
      <c r="A434" s="365" t="s">
        <v>1206</v>
      </c>
      <c r="B434" s="365" t="str">
        <f aca="false">RIGHT(A434)</f>
        <v>1</v>
      </c>
      <c r="C434" s="365" t="n">
        <f aca="false">B434+1</f>
        <v>2</v>
      </c>
      <c r="D434" s="365" t="str">
        <f aca="false">CONCATENATE(LEFT(A434,13),C434)</f>
        <v>E127BA1T112FB2</v>
      </c>
      <c r="G434" s="365" t="str">
        <f aca="false">RIGHT(F434)</f>
        <v/>
      </c>
    </row>
    <row r="435" customFormat="false" ht="12.55" hidden="false" customHeight="false" outlineLevel="0" collapsed="false">
      <c r="A435" s="365" t="s">
        <v>1207</v>
      </c>
      <c r="B435" s="365" t="str">
        <f aca="false">RIGHT(A435)</f>
        <v>1</v>
      </c>
      <c r="C435" s="365" t="n">
        <f aca="false">B435+1</f>
        <v>2</v>
      </c>
      <c r="D435" s="365" t="str">
        <f aca="false">CONCATENATE(LEFT(A435,13),C435)</f>
        <v>E127BA1T112FC2</v>
      </c>
      <c r="G435" s="365" t="str">
        <f aca="false">RIGHT(F435)</f>
        <v/>
      </c>
    </row>
    <row r="436" customFormat="false" ht="12.55" hidden="false" customHeight="false" outlineLevel="0" collapsed="false">
      <c r="A436" s="365" t="s">
        <v>1208</v>
      </c>
      <c r="B436" s="365" t="str">
        <f aca="false">RIGHT(A436)</f>
        <v>1</v>
      </c>
      <c r="C436" s="365" t="n">
        <f aca="false">B436+1</f>
        <v>2</v>
      </c>
      <c r="D436" s="365" t="str">
        <f aca="false">CONCATENATE(LEFT(A436,13),C436)</f>
        <v>E127BA1T112FD2</v>
      </c>
      <c r="G436" s="365" t="str">
        <f aca="false">RIGHT(F436)</f>
        <v/>
      </c>
    </row>
    <row r="437" customFormat="false" ht="12.55" hidden="false" customHeight="false" outlineLevel="0" collapsed="false">
      <c r="A437" s="365" t="s">
        <v>1209</v>
      </c>
      <c r="B437" s="365" t="str">
        <f aca="false">RIGHT(A437)</f>
        <v>3</v>
      </c>
      <c r="C437" s="365" t="n">
        <f aca="false">B437+1</f>
        <v>4</v>
      </c>
      <c r="D437" s="365" t="str">
        <f aca="false">CONCATENATE(LEFT(A437,13),C437)</f>
        <v>E127BA1T112FE4</v>
      </c>
      <c r="G437" s="365" t="str">
        <f aca="false">RIGHT(F437)</f>
        <v/>
      </c>
    </row>
    <row r="438" customFormat="false" ht="12.55" hidden="false" customHeight="false" outlineLevel="0" collapsed="false">
      <c r="A438" s="365" t="s">
        <v>1210</v>
      </c>
      <c r="B438" s="365" t="str">
        <f aca="false">RIGHT(A438)</f>
        <v>1</v>
      </c>
      <c r="C438" s="365" t="n">
        <f aca="false">B438+1</f>
        <v>2</v>
      </c>
      <c r="D438" s="365" t="str">
        <f aca="false">CONCATENATE(LEFT(A438,13),C438)</f>
        <v>E127BA1T152FE2</v>
      </c>
      <c r="G438" s="365" t="str">
        <f aca="false">RIGHT(F438)</f>
        <v/>
      </c>
    </row>
    <row r="439" customFormat="false" ht="12.55" hidden="false" customHeight="false" outlineLevel="0" collapsed="false">
      <c r="A439" s="365" t="s">
        <v>1211</v>
      </c>
      <c r="B439" s="365" t="str">
        <f aca="false">RIGHT(A439)</f>
        <v>1</v>
      </c>
      <c r="C439" s="365" t="n">
        <f aca="false">B439+1</f>
        <v>2</v>
      </c>
      <c r="D439" s="365" t="str">
        <f aca="false">CONCATENATE(LEFT(A439,13),C439)</f>
        <v>E127BA1T162FB2</v>
      </c>
      <c r="G439" s="365" t="str">
        <f aca="false">RIGHT(F439)</f>
        <v/>
      </c>
    </row>
    <row r="440" customFormat="false" ht="12.55" hidden="false" customHeight="false" outlineLevel="0" collapsed="false">
      <c r="A440" s="365" t="s">
        <v>1212</v>
      </c>
      <c r="B440" s="365" t="str">
        <f aca="false">RIGHT(A440)</f>
        <v>1</v>
      </c>
      <c r="C440" s="365" t="n">
        <f aca="false">B440+1</f>
        <v>2</v>
      </c>
      <c r="D440" s="365" t="str">
        <f aca="false">CONCATENATE(LEFT(A440,13),C440)</f>
        <v>E127BA1T1D3FB2</v>
      </c>
      <c r="G440" s="365" t="str">
        <f aca="false">RIGHT(F440)</f>
        <v/>
      </c>
    </row>
    <row r="441" customFormat="false" ht="12.55" hidden="false" customHeight="false" outlineLevel="0" collapsed="false">
      <c r="A441" s="365" t="s">
        <v>1213</v>
      </c>
      <c r="B441" s="365" t="str">
        <f aca="false">RIGHT(A441)</f>
        <v>1</v>
      </c>
      <c r="C441" s="365" t="n">
        <f aca="false">B441+1</f>
        <v>2</v>
      </c>
      <c r="D441" s="365" t="str">
        <f aca="false">CONCATENATE(LEFT(A441,13),C441)</f>
        <v>E127BA1T1D3FC2</v>
      </c>
      <c r="G441" s="365" t="str">
        <f aca="false">RIGHT(F441)</f>
        <v/>
      </c>
    </row>
    <row r="442" customFormat="false" ht="12.55" hidden="false" customHeight="false" outlineLevel="0" collapsed="false">
      <c r="A442" s="365" t="s">
        <v>1214</v>
      </c>
      <c r="B442" s="365" t="str">
        <f aca="false">RIGHT(A442)</f>
        <v>0</v>
      </c>
      <c r="C442" s="365" t="n">
        <f aca="false">B442+1</f>
        <v>1</v>
      </c>
      <c r="D442" s="365" t="str">
        <f aca="false">CONCATENATE(LEFT(A442,13),C442)</f>
        <v>E127BA1V112EA1</v>
      </c>
      <c r="G442" s="365" t="str">
        <f aca="false">RIGHT(F442)</f>
        <v/>
      </c>
    </row>
    <row r="443" customFormat="false" ht="12.55" hidden="false" customHeight="false" outlineLevel="0" collapsed="false">
      <c r="A443" s="365" t="s">
        <v>1215</v>
      </c>
      <c r="B443" s="365" t="str">
        <f aca="false">RIGHT(A443)</f>
        <v>0</v>
      </c>
      <c r="C443" s="365" t="n">
        <f aca="false">B443+1</f>
        <v>1</v>
      </c>
      <c r="D443" s="365" t="str">
        <f aca="false">CONCATENATE(LEFT(A443,13),C443)</f>
        <v>E127BA1V112FB1</v>
      </c>
      <c r="G443" s="365" t="str">
        <f aca="false">RIGHT(F443)</f>
        <v/>
      </c>
    </row>
    <row r="444" customFormat="false" ht="12.55" hidden="false" customHeight="false" outlineLevel="0" collapsed="false">
      <c r="A444" s="365" t="s">
        <v>1216</v>
      </c>
      <c r="B444" s="365" t="str">
        <f aca="false">RIGHT(A444)</f>
        <v>3</v>
      </c>
      <c r="C444" s="365" t="n">
        <f aca="false">B444+1</f>
        <v>4</v>
      </c>
      <c r="D444" s="365" t="str">
        <f aca="false">CONCATENATE(LEFT(A444,13),C444)</f>
        <v>E127BA1V152FC4</v>
      </c>
      <c r="G444" s="365" t="str">
        <f aca="false">RIGHT(F444)</f>
        <v/>
      </c>
    </row>
    <row r="445" customFormat="false" ht="12.55" hidden="false" customHeight="false" outlineLevel="0" collapsed="false">
      <c r="A445" s="365" t="s">
        <v>1217</v>
      </c>
      <c r="B445" s="365" t="str">
        <f aca="false">RIGHT(A445)</f>
        <v>0</v>
      </c>
      <c r="C445" s="365" t="n">
        <f aca="false">B445+1</f>
        <v>1</v>
      </c>
      <c r="D445" s="365" t="str">
        <f aca="false">CONCATENATE(LEFT(A445,13),C445)</f>
        <v>E127BA1V1D3CA1</v>
      </c>
      <c r="G445" s="365" t="str">
        <f aca="false">RIGHT(F445)</f>
        <v/>
      </c>
    </row>
    <row r="446" customFormat="false" ht="12.55" hidden="false" customHeight="false" outlineLevel="0" collapsed="false">
      <c r="A446" s="365" t="s">
        <v>1218</v>
      </c>
      <c r="B446" s="365" t="str">
        <f aca="false">RIGHT(A446)</f>
        <v>2</v>
      </c>
      <c r="C446" s="365" t="n">
        <f aca="false">B446+1</f>
        <v>3</v>
      </c>
      <c r="D446" s="365" t="str">
        <f aca="false">CONCATENATE(LEFT(A446,13),C446)</f>
        <v>E127BA1V1D3CA3</v>
      </c>
      <c r="G446" s="365" t="str">
        <f aca="false">RIGHT(F446)</f>
        <v/>
      </c>
    </row>
    <row r="447" customFormat="false" ht="12.55" hidden="false" customHeight="false" outlineLevel="0" collapsed="false">
      <c r="A447" s="365" t="s">
        <v>1219</v>
      </c>
      <c r="B447" s="365" t="str">
        <f aca="false">RIGHT(A447)</f>
        <v>0</v>
      </c>
      <c r="C447" s="365" t="n">
        <f aca="false">B447+1</f>
        <v>1</v>
      </c>
      <c r="D447" s="365" t="str">
        <f aca="false">CONCATENATE(LEFT(A447,13),C447)</f>
        <v>E127BA1V1D3EA1</v>
      </c>
      <c r="G447" s="365" t="str">
        <f aca="false">RIGHT(F447)</f>
        <v/>
      </c>
    </row>
    <row r="448" customFormat="false" ht="12.55" hidden="false" customHeight="false" outlineLevel="0" collapsed="false">
      <c r="A448" s="365" t="s">
        <v>1220</v>
      </c>
      <c r="B448" s="365" t="str">
        <f aca="false">RIGHT(A448)</f>
        <v>1</v>
      </c>
      <c r="C448" s="365" t="n">
        <f aca="false">B448+1</f>
        <v>2</v>
      </c>
      <c r="D448" s="365" t="str">
        <f aca="false">CONCATENATE(LEFT(A448,13),C448)</f>
        <v>E127BA1V1D3EA2</v>
      </c>
      <c r="G448" s="365" t="str">
        <f aca="false">RIGHT(F448)</f>
        <v/>
      </c>
    </row>
    <row r="449" customFormat="false" ht="12.55" hidden="false" customHeight="false" outlineLevel="0" collapsed="false">
      <c r="A449" s="365" t="s">
        <v>1221</v>
      </c>
      <c r="B449" s="365" t="str">
        <f aca="false">RIGHT(A449)</f>
        <v>0</v>
      </c>
      <c r="C449" s="365" t="n">
        <f aca="false">B449+1</f>
        <v>1</v>
      </c>
      <c r="D449" s="365" t="str">
        <f aca="false">CONCATENATE(LEFT(A449,13),C449)</f>
        <v>E127BA1V1D3FB1</v>
      </c>
      <c r="G449" s="365" t="str">
        <f aca="false">RIGHT(F449)</f>
        <v/>
      </c>
    </row>
    <row r="450" customFormat="false" ht="12.55" hidden="false" customHeight="false" outlineLevel="0" collapsed="false">
      <c r="A450" s="365" t="s">
        <v>1222</v>
      </c>
      <c r="B450" s="365" t="str">
        <f aca="false">RIGHT(A450)</f>
        <v>1</v>
      </c>
      <c r="C450" s="365" t="n">
        <f aca="false">B450+1</f>
        <v>2</v>
      </c>
      <c r="D450" s="365" t="str">
        <f aca="false">CONCATENATE(LEFT(A450,13),C450)</f>
        <v>E127BA1V1D3FB2</v>
      </c>
      <c r="G450" s="365" t="str">
        <f aca="false">RIGHT(F450)</f>
        <v/>
      </c>
    </row>
    <row r="451" customFormat="false" ht="12.55" hidden="false" customHeight="false" outlineLevel="0" collapsed="false">
      <c r="A451" s="365" t="s">
        <v>1223</v>
      </c>
      <c r="B451" s="365" t="str">
        <f aca="false">RIGHT(A451)</f>
        <v>0</v>
      </c>
      <c r="C451" s="365" t="n">
        <f aca="false">B451+1</f>
        <v>1</v>
      </c>
      <c r="D451" s="365" t="str">
        <f aca="false">CONCATENATE(LEFT(A451,13),C451)</f>
        <v>E127BA1V1D3FC1</v>
      </c>
      <c r="G451" s="365" t="str">
        <f aca="false">RIGHT(F451)</f>
        <v/>
      </c>
    </row>
    <row r="452" customFormat="false" ht="12.55" hidden="false" customHeight="false" outlineLevel="0" collapsed="false">
      <c r="A452" s="365" t="s">
        <v>1224</v>
      </c>
      <c r="B452" s="365" t="str">
        <f aca="false">RIGHT(A452)</f>
        <v>1</v>
      </c>
      <c r="C452" s="365" t="n">
        <f aca="false">B452+1</f>
        <v>2</v>
      </c>
      <c r="D452" s="365" t="str">
        <f aca="false">CONCATENATE(LEFT(A452,13),C452)</f>
        <v>E127BA1V312FB2</v>
      </c>
      <c r="G452" s="365" t="str">
        <f aca="false">RIGHT(F452)</f>
        <v/>
      </c>
    </row>
    <row r="453" customFormat="false" ht="12.55" hidden="false" customHeight="false" outlineLevel="0" collapsed="false">
      <c r="A453" s="365" t="s">
        <v>1225</v>
      </c>
      <c r="B453" s="365" t="str">
        <f aca="false">RIGHT(A453)</f>
        <v>0</v>
      </c>
      <c r="C453" s="365" t="n">
        <f aca="false">B453+1</f>
        <v>1</v>
      </c>
      <c r="D453" s="365" t="str">
        <f aca="false">CONCATENATE(LEFT(A453,13),C453)</f>
        <v>E127BA1V352FC1</v>
      </c>
      <c r="G453" s="365" t="str">
        <f aca="false">RIGHT(F453)</f>
        <v/>
      </c>
    </row>
    <row r="454" customFormat="false" ht="12.55" hidden="false" customHeight="false" outlineLevel="0" collapsed="false">
      <c r="A454" s="365" t="s">
        <v>1226</v>
      </c>
      <c r="B454" s="365" t="str">
        <f aca="false">RIGHT(A454)</f>
        <v>0</v>
      </c>
      <c r="C454" s="365" t="n">
        <f aca="false">B454+1</f>
        <v>1</v>
      </c>
      <c r="D454" s="365" t="str">
        <f aca="false">CONCATENATE(LEFT(A454,13),C454)</f>
        <v>E127BA1W112CA1</v>
      </c>
      <c r="G454" s="365" t="str">
        <f aca="false">RIGHT(F454)</f>
        <v/>
      </c>
    </row>
    <row r="455" customFormat="false" ht="12.55" hidden="false" customHeight="false" outlineLevel="0" collapsed="false">
      <c r="A455" s="365" t="s">
        <v>1227</v>
      </c>
      <c r="B455" s="365" t="str">
        <f aca="false">RIGHT(A455)</f>
        <v>0</v>
      </c>
      <c r="C455" s="365" t="n">
        <f aca="false">B455+1</f>
        <v>1</v>
      </c>
      <c r="D455" s="365" t="str">
        <f aca="false">CONCATENATE(LEFT(A455,13),C455)</f>
        <v>E127BA1W112EA1</v>
      </c>
      <c r="G455" s="365" t="str">
        <f aca="false">RIGHT(F455)</f>
        <v/>
      </c>
    </row>
    <row r="456" customFormat="false" ht="12.55" hidden="false" customHeight="false" outlineLevel="0" collapsed="false">
      <c r="A456" s="365" t="s">
        <v>1228</v>
      </c>
      <c r="B456" s="365" t="str">
        <f aca="false">RIGHT(A456)</f>
        <v>0</v>
      </c>
      <c r="C456" s="365" t="n">
        <f aca="false">B456+1</f>
        <v>1</v>
      </c>
      <c r="D456" s="365" t="str">
        <f aca="false">CONCATENATE(LEFT(A456,13),C456)</f>
        <v>E127BA1W152CA1</v>
      </c>
      <c r="G456" s="365" t="str">
        <f aca="false">RIGHT(F456)</f>
        <v/>
      </c>
    </row>
    <row r="457" customFormat="false" ht="12.55" hidden="false" customHeight="false" outlineLevel="0" collapsed="false">
      <c r="A457" s="365" t="s">
        <v>1229</v>
      </c>
      <c r="B457" s="365" t="str">
        <f aca="false">RIGHT(A457)</f>
        <v>1</v>
      </c>
      <c r="C457" s="365" t="n">
        <f aca="false">B457+1</f>
        <v>2</v>
      </c>
      <c r="D457" s="365" t="str">
        <f aca="false">CONCATENATE(LEFT(A457,13),C457)</f>
        <v>E127BA1W152FD2</v>
      </c>
      <c r="G457" s="365" t="str">
        <f aca="false">RIGHT(F457)</f>
        <v/>
      </c>
    </row>
    <row r="458" customFormat="false" ht="12.55" hidden="false" customHeight="false" outlineLevel="0" collapsed="false">
      <c r="A458" s="365" t="s">
        <v>1230</v>
      </c>
      <c r="B458" s="365" t="str">
        <f aca="false">RIGHT(A458)</f>
        <v>0</v>
      </c>
      <c r="C458" s="365" t="n">
        <f aca="false">B458+1</f>
        <v>1</v>
      </c>
      <c r="D458" s="365" t="str">
        <f aca="false">CONCATENATE(LEFT(A458,13),C458)</f>
        <v>E127BA1W1D3BC1</v>
      </c>
      <c r="G458" s="365" t="str">
        <f aca="false">RIGHT(F458)</f>
        <v/>
      </c>
    </row>
    <row r="459" customFormat="false" ht="12.55" hidden="false" customHeight="false" outlineLevel="0" collapsed="false">
      <c r="A459" s="365" t="s">
        <v>1231</v>
      </c>
      <c r="B459" s="365" t="str">
        <f aca="false">RIGHT(A459)</f>
        <v>0</v>
      </c>
      <c r="C459" s="365" t="n">
        <f aca="false">B459+1</f>
        <v>1</v>
      </c>
      <c r="D459" s="365" t="str">
        <f aca="false">CONCATENATE(LEFT(A459,13),C459)</f>
        <v>E127BA1W1D3CA1</v>
      </c>
      <c r="G459" s="365" t="str">
        <f aca="false">RIGHT(F459)</f>
        <v/>
      </c>
    </row>
    <row r="460" customFormat="false" ht="12.55" hidden="false" customHeight="false" outlineLevel="0" collapsed="false">
      <c r="A460" s="365" t="s">
        <v>1232</v>
      </c>
      <c r="B460" s="365" t="str">
        <f aca="false">RIGHT(A460)</f>
        <v>1</v>
      </c>
      <c r="C460" s="365" t="n">
        <f aca="false">B460+1</f>
        <v>2</v>
      </c>
      <c r="D460" s="365" t="str">
        <f aca="false">CONCATENATE(LEFT(A460,13),C460)</f>
        <v>E127BA1W1D3CA2</v>
      </c>
      <c r="G460" s="365" t="str">
        <f aca="false">RIGHT(F460)</f>
        <v/>
      </c>
    </row>
    <row r="461" customFormat="false" ht="12.55" hidden="false" customHeight="false" outlineLevel="0" collapsed="false">
      <c r="A461" s="365" t="s">
        <v>1233</v>
      </c>
      <c r="B461" s="365" t="str">
        <f aca="false">RIGHT(A461)</f>
        <v>0</v>
      </c>
      <c r="C461" s="365" t="n">
        <f aca="false">B461+1</f>
        <v>1</v>
      </c>
      <c r="D461" s="365" t="str">
        <f aca="false">CONCATENATE(LEFT(A461,13),C461)</f>
        <v>E127BA1W1D3EA1</v>
      </c>
      <c r="G461" s="365" t="str">
        <f aca="false">RIGHT(F461)</f>
        <v/>
      </c>
    </row>
    <row r="462" customFormat="false" ht="12.55" hidden="false" customHeight="false" outlineLevel="0" collapsed="false">
      <c r="A462" s="365" t="s">
        <v>1234</v>
      </c>
      <c r="B462" s="365" t="str">
        <f aca="false">RIGHT(A462)</f>
        <v>0</v>
      </c>
      <c r="C462" s="365" t="n">
        <f aca="false">B462+1</f>
        <v>1</v>
      </c>
      <c r="D462" s="365" t="str">
        <f aca="false">CONCATENATE(LEFT(A462,13),C462)</f>
        <v>E127BA1W1D3FA1</v>
      </c>
      <c r="G462" s="365" t="str">
        <f aca="false">RIGHT(F462)</f>
        <v/>
      </c>
    </row>
    <row r="463" customFormat="false" ht="12.55" hidden="false" customHeight="false" outlineLevel="0" collapsed="false">
      <c r="A463" s="365" t="s">
        <v>1235</v>
      </c>
      <c r="B463" s="365" t="str">
        <f aca="false">RIGHT(A463)</f>
        <v>0</v>
      </c>
      <c r="C463" s="365" t="n">
        <f aca="false">B463+1</f>
        <v>1</v>
      </c>
      <c r="D463" s="365" t="str">
        <f aca="false">CONCATENATE(LEFT(A463,13),C463)</f>
        <v>E127BA1W1D3FB1</v>
      </c>
      <c r="G463" s="365" t="str">
        <f aca="false">RIGHT(F463)</f>
        <v/>
      </c>
    </row>
    <row r="464" customFormat="false" ht="12.55" hidden="false" customHeight="false" outlineLevel="0" collapsed="false">
      <c r="A464" s="365" t="s">
        <v>1236</v>
      </c>
      <c r="B464" s="365" t="str">
        <f aca="false">RIGHT(A464)</f>
        <v>1</v>
      </c>
      <c r="C464" s="365" t="n">
        <f aca="false">B464+1</f>
        <v>2</v>
      </c>
      <c r="D464" s="365" t="str">
        <f aca="false">CONCATENATE(LEFT(A464,13),C464)</f>
        <v>E127BA1W1D3FB2</v>
      </c>
      <c r="G464" s="365" t="str">
        <f aca="false">RIGHT(F464)</f>
        <v/>
      </c>
    </row>
    <row r="465" customFormat="false" ht="12.55" hidden="false" customHeight="false" outlineLevel="0" collapsed="false">
      <c r="A465" s="365" t="s">
        <v>1237</v>
      </c>
      <c r="B465" s="365" t="str">
        <f aca="false">RIGHT(A465)</f>
        <v>0</v>
      </c>
      <c r="C465" s="365" t="n">
        <f aca="false">B465+1</f>
        <v>1</v>
      </c>
      <c r="D465" s="365" t="str">
        <f aca="false">CONCATENATE(LEFT(A465,13),C465)</f>
        <v>E127BA1W1D3FC1</v>
      </c>
      <c r="G465" s="365" t="str">
        <f aca="false">RIGHT(F465)</f>
        <v/>
      </c>
    </row>
    <row r="466" customFormat="false" ht="12.55" hidden="false" customHeight="false" outlineLevel="0" collapsed="false">
      <c r="A466" s="365" t="s">
        <v>1238</v>
      </c>
      <c r="B466" s="365" t="str">
        <f aca="false">RIGHT(A466)</f>
        <v>0</v>
      </c>
      <c r="C466" s="365" t="n">
        <f aca="false">B466+1</f>
        <v>1</v>
      </c>
      <c r="D466" s="365" t="str">
        <f aca="false">CONCATENATE(LEFT(A466,13),C466)</f>
        <v>E127BA1W1D3FD1</v>
      </c>
      <c r="G466" s="365" t="str">
        <f aca="false">RIGHT(F466)</f>
        <v/>
      </c>
    </row>
    <row r="467" customFormat="false" ht="12.55" hidden="false" customHeight="false" outlineLevel="0" collapsed="false">
      <c r="A467" s="365" t="s">
        <v>1239</v>
      </c>
      <c r="B467" s="365" t="str">
        <f aca="false">RIGHT(A467)</f>
        <v>0</v>
      </c>
      <c r="C467" s="365" t="n">
        <f aca="false">B467+1</f>
        <v>1</v>
      </c>
      <c r="D467" s="365" t="str">
        <f aca="false">CONCATENATE(LEFT(A467,13),C467)</f>
        <v>E127BA1W312FC1</v>
      </c>
      <c r="G467" s="365" t="str">
        <f aca="false">RIGHT(F467)</f>
        <v/>
      </c>
    </row>
    <row r="468" customFormat="false" ht="12.55" hidden="false" customHeight="false" outlineLevel="0" collapsed="false">
      <c r="A468" s="365" t="s">
        <v>773</v>
      </c>
      <c r="B468" s="365" t="str">
        <f aca="false">RIGHT(A468)</f>
        <v>0</v>
      </c>
      <c r="C468" s="365" t="n">
        <f aca="false">B468+1</f>
        <v>1</v>
      </c>
      <c r="D468" s="365" t="str">
        <f aca="false">CONCATENATE(LEFT(A468,13),C468)</f>
        <v>E127BA1W3D3FE1</v>
      </c>
      <c r="G468" s="365" t="str">
        <f aca="false">RIGHT(F468)</f>
        <v/>
      </c>
    </row>
    <row r="469" customFormat="false" ht="12.55" hidden="false" customHeight="false" outlineLevel="0" collapsed="false">
      <c r="A469" s="365" t="s">
        <v>1240</v>
      </c>
      <c r="B469" s="365" t="str">
        <f aca="false">RIGHT(A469)</f>
        <v>1</v>
      </c>
      <c r="C469" s="365" t="n">
        <f aca="false">B469+1</f>
        <v>2</v>
      </c>
      <c r="D469" s="365" t="str">
        <f aca="false">CONCATENATE(LEFT(A469,13),C469)</f>
        <v>E127BA1W3D3FE2</v>
      </c>
      <c r="G469" s="365" t="str">
        <f aca="false">RIGHT(F469)</f>
        <v/>
      </c>
    </row>
    <row r="470" customFormat="false" ht="12.55" hidden="false" customHeight="false" outlineLevel="0" collapsed="false">
      <c r="A470" s="365" t="s">
        <v>1241</v>
      </c>
      <c r="B470" s="365" t="str">
        <f aca="false">RIGHT(A470)</f>
        <v>0</v>
      </c>
      <c r="C470" s="365" t="n">
        <f aca="false">B470+1</f>
        <v>1</v>
      </c>
      <c r="D470" s="365" t="str">
        <f aca="false">CONCATENATE(LEFT(A470,13),C470)</f>
        <v>E127BA1W6D3FE1</v>
      </c>
      <c r="G470" s="365" t="str">
        <f aca="false">RIGHT(F470)</f>
        <v/>
      </c>
    </row>
    <row r="471" customFormat="false" ht="12.55" hidden="false" customHeight="false" outlineLevel="0" collapsed="false">
      <c r="A471" s="365" t="s">
        <v>1242</v>
      </c>
      <c r="B471" s="365" t="str">
        <f aca="false">RIGHT(A471)</f>
        <v>0</v>
      </c>
      <c r="C471" s="365" t="n">
        <f aca="false">B471+1</f>
        <v>1</v>
      </c>
      <c r="D471" s="365" t="str">
        <f aca="false">CONCATENATE(LEFT(A471,13),C471)</f>
        <v>E127BA1Z102CA1</v>
      </c>
      <c r="G471" s="365" t="str">
        <f aca="false">RIGHT(F471)</f>
        <v/>
      </c>
    </row>
    <row r="472" customFormat="false" ht="12.55" hidden="false" customHeight="false" outlineLevel="0" collapsed="false">
      <c r="A472" s="365" t="s">
        <v>1243</v>
      </c>
      <c r="B472" s="365" t="str">
        <f aca="false">RIGHT(A472)</f>
        <v>0</v>
      </c>
      <c r="C472" s="365" t="n">
        <f aca="false">B472+1</f>
        <v>1</v>
      </c>
      <c r="D472" s="365" t="str">
        <f aca="false">CONCATENATE(LEFT(A472,13),C472)</f>
        <v>E127BA1Z102EA1</v>
      </c>
      <c r="G472" s="365" t="str">
        <f aca="false">RIGHT(F472)</f>
        <v/>
      </c>
    </row>
    <row r="473" customFormat="false" ht="12.55" hidden="false" customHeight="false" outlineLevel="0" collapsed="false">
      <c r="A473" s="365" t="s">
        <v>1244</v>
      </c>
      <c r="B473" s="365" t="str">
        <f aca="false">RIGHT(A473)</f>
        <v>0</v>
      </c>
      <c r="C473" s="365" t="n">
        <f aca="false">B473+1</f>
        <v>1</v>
      </c>
      <c r="D473" s="365" t="str">
        <f aca="false">CONCATENATE(LEFT(A473,13),C473)</f>
        <v>E127BA1Z102FB1</v>
      </c>
      <c r="G473" s="365" t="str">
        <f aca="false">RIGHT(F473)</f>
        <v/>
      </c>
    </row>
    <row r="474" customFormat="false" ht="12.55" hidden="false" customHeight="false" outlineLevel="0" collapsed="false">
      <c r="A474" s="365" t="s">
        <v>1245</v>
      </c>
      <c r="B474" s="365" t="str">
        <f aca="false">RIGHT(A474)</f>
        <v>2</v>
      </c>
      <c r="C474" s="365" t="n">
        <f aca="false">B474+1</f>
        <v>3</v>
      </c>
      <c r="D474" s="365" t="str">
        <f aca="false">CONCATENATE(LEFT(A474,13),C474)</f>
        <v>E127BA1Z102FB3</v>
      </c>
      <c r="G474" s="365" t="str">
        <f aca="false">RIGHT(F474)</f>
        <v/>
      </c>
    </row>
    <row r="475" customFormat="false" ht="12.55" hidden="false" customHeight="false" outlineLevel="0" collapsed="false">
      <c r="A475" s="365" t="s">
        <v>1246</v>
      </c>
      <c r="B475" s="365" t="str">
        <f aca="false">RIGHT(A475)</f>
        <v>0</v>
      </c>
      <c r="C475" s="365" t="n">
        <f aca="false">B475+1</f>
        <v>1</v>
      </c>
      <c r="D475" s="365" t="str">
        <f aca="false">CONCATENATE(LEFT(A475,13),C475)</f>
        <v>E127BA1Z102FC1</v>
      </c>
      <c r="G475" s="365" t="str">
        <f aca="false">RIGHT(F475)</f>
        <v/>
      </c>
    </row>
    <row r="476" customFormat="false" ht="12.55" hidden="false" customHeight="false" outlineLevel="0" collapsed="false">
      <c r="A476" s="365" t="s">
        <v>1247</v>
      </c>
      <c r="B476" s="365" t="str">
        <f aca="false">RIGHT(A476)</f>
        <v>2</v>
      </c>
      <c r="C476" s="365" t="n">
        <f aca="false">B476+1</f>
        <v>3</v>
      </c>
      <c r="D476" s="365" t="str">
        <f aca="false">CONCATENATE(LEFT(A476,13),C476)</f>
        <v>E127BA1Z102FC3</v>
      </c>
      <c r="G476" s="365" t="str">
        <f aca="false">RIGHT(F476)</f>
        <v/>
      </c>
    </row>
    <row r="477" customFormat="false" ht="12.55" hidden="false" customHeight="false" outlineLevel="0" collapsed="false">
      <c r="A477" s="365" t="s">
        <v>1248</v>
      </c>
      <c r="B477" s="365" t="str">
        <f aca="false">RIGHT(A477)</f>
        <v>0</v>
      </c>
      <c r="C477" s="365" t="n">
        <f aca="false">B477+1</f>
        <v>1</v>
      </c>
      <c r="D477" s="365" t="str">
        <f aca="false">CONCATENATE(LEFT(A477,13),C477)</f>
        <v>E127BA1Z102FD1</v>
      </c>
      <c r="G477" s="365" t="str">
        <f aca="false">RIGHT(F477)</f>
        <v/>
      </c>
    </row>
    <row r="478" customFormat="false" ht="12.55" hidden="false" customHeight="false" outlineLevel="0" collapsed="false">
      <c r="A478" s="365" t="s">
        <v>1249</v>
      </c>
      <c r="B478" s="365" t="str">
        <f aca="false">RIGHT(A478)</f>
        <v>2</v>
      </c>
      <c r="C478" s="365" t="n">
        <f aca="false">B478+1</f>
        <v>3</v>
      </c>
      <c r="D478" s="365" t="str">
        <f aca="false">CONCATENATE(LEFT(A478,13),C478)</f>
        <v>E127BA1Z102FE3</v>
      </c>
      <c r="G478" s="365" t="str">
        <f aca="false">RIGHT(F478)</f>
        <v/>
      </c>
    </row>
    <row r="479" customFormat="false" ht="12.55" hidden="false" customHeight="false" outlineLevel="0" collapsed="false">
      <c r="A479" s="365" t="s">
        <v>1250</v>
      </c>
      <c r="B479" s="365" t="str">
        <f aca="false">RIGHT(A479)</f>
        <v>0</v>
      </c>
      <c r="C479" s="365" t="n">
        <f aca="false">B479+1</f>
        <v>1</v>
      </c>
      <c r="D479" s="365" t="str">
        <f aca="false">CONCATENATE(LEFT(A479,13),C479)</f>
        <v>E127BA1Z112BC1</v>
      </c>
      <c r="G479" s="365" t="str">
        <f aca="false">RIGHT(F479)</f>
        <v/>
      </c>
    </row>
    <row r="480" customFormat="false" ht="12.55" hidden="false" customHeight="false" outlineLevel="0" collapsed="false">
      <c r="A480" s="365" t="s">
        <v>1251</v>
      </c>
      <c r="B480" s="365" t="str">
        <f aca="false">RIGHT(A480)</f>
        <v>1</v>
      </c>
      <c r="C480" s="365" t="n">
        <f aca="false">B480+1</f>
        <v>2</v>
      </c>
      <c r="D480" s="365" t="str">
        <f aca="false">CONCATENATE(LEFT(A480,13),C480)</f>
        <v>E127BA1Z112CA2</v>
      </c>
      <c r="G480" s="365" t="str">
        <f aca="false">RIGHT(F480)</f>
        <v/>
      </c>
    </row>
    <row r="481" customFormat="false" ht="12.55" hidden="false" customHeight="false" outlineLevel="0" collapsed="false">
      <c r="A481" s="365" t="s">
        <v>1252</v>
      </c>
      <c r="B481" s="365" t="str">
        <f aca="false">RIGHT(A481)</f>
        <v>0</v>
      </c>
      <c r="C481" s="365" t="n">
        <f aca="false">B481+1</f>
        <v>1</v>
      </c>
      <c r="D481" s="365" t="str">
        <f aca="false">CONCATENATE(LEFT(A481,13),C481)</f>
        <v>E127BA1Z112EA1</v>
      </c>
      <c r="G481" s="365" t="str">
        <f aca="false">RIGHT(F481)</f>
        <v/>
      </c>
    </row>
    <row r="482" customFormat="false" ht="12.55" hidden="false" customHeight="false" outlineLevel="0" collapsed="false">
      <c r="A482" s="365" t="s">
        <v>1253</v>
      </c>
      <c r="B482" s="365" t="str">
        <f aca="false">RIGHT(A482)</f>
        <v>1</v>
      </c>
      <c r="C482" s="365" t="n">
        <f aca="false">B482+1</f>
        <v>2</v>
      </c>
      <c r="D482" s="365" t="str">
        <f aca="false">CONCATENATE(LEFT(A482,13),C482)</f>
        <v>E127BA1Z112EA2</v>
      </c>
      <c r="G482" s="365" t="str">
        <f aca="false">RIGHT(F482)</f>
        <v/>
      </c>
    </row>
    <row r="483" customFormat="false" ht="12.55" hidden="false" customHeight="false" outlineLevel="0" collapsed="false">
      <c r="A483" s="365" t="s">
        <v>1254</v>
      </c>
      <c r="B483" s="365" t="str">
        <f aca="false">RIGHT(A483)</f>
        <v>1</v>
      </c>
      <c r="C483" s="365" t="n">
        <f aca="false">B483+1</f>
        <v>2</v>
      </c>
      <c r="D483" s="365" t="str">
        <f aca="false">CONCATENATE(LEFT(A483,13),C483)</f>
        <v>E127BA1Z112FB2</v>
      </c>
      <c r="G483" s="365" t="str">
        <f aca="false">RIGHT(F483)</f>
        <v/>
      </c>
    </row>
    <row r="484" customFormat="false" ht="12.55" hidden="false" customHeight="false" outlineLevel="0" collapsed="false">
      <c r="A484" s="365" t="s">
        <v>1255</v>
      </c>
      <c r="B484" s="365" t="str">
        <f aca="false">RIGHT(A484)</f>
        <v>0</v>
      </c>
      <c r="C484" s="365" t="n">
        <f aca="false">B484+1</f>
        <v>1</v>
      </c>
      <c r="D484" s="365" t="str">
        <f aca="false">CONCATENATE(LEFT(A484,13),C484)</f>
        <v>E127BA1Z112FC1</v>
      </c>
      <c r="G484" s="365" t="str">
        <f aca="false">RIGHT(F484)</f>
        <v/>
      </c>
    </row>
    <row r="485" customFormat="false" ht="12.55" hidden="false" customHeight="false" outlineLevel="0" collapsed="false">
      <c r="A485" s="365" t="s">
        <v>1256</v>
      </c>
      <c r="B485" s="365" t="str">
        <f aca="false">RIGHT(A485)</f>
        <v>0</v>
      </c>
      <c r="C485" s="365" t="n">
        <f aca="false">B485+1</f>
        <v>1</v>
      </c>
      <c r="D485" s="365" t="str">
        <f aca="false">CONCATENATE(LEFT(A485,13),C485)</f>
        <v>E127BA1Z112FD1</v>
      </c>
      <c r="G485" s="365" t="str">
        <f aca="false">RIGHT(F485)</f>
        <v/>
      </c>
    </row>
    <row r="486" customFormat="false" ht="12.55" hidden="false" customHeight="false" outlineLevel="0" collapsed="false">
      <c r="A486" s="365" t="s">
        <v>1257</v>
      </c>
      <c r="B486" s="365" t="str">
        <f aca="false">RIGHT(A486)</f>
        <v>1</v>
      </c>
      <c r="C486" s="365" t="n">
        <f aca="false">B486+1</f>
        <v>2</v>
      </c>
      <c r="D486" s="365" t="str">
        <f aca="false">CONCATENATE(LEFT(A486,13),C486)</f>
        <v>E127BA1Z112FD2</v>
      </c>
      <c r="G486" s="365" t="str">
        <f aca="false">RIGHT(F486)</f>
        <v/>
      </c>
    </row>
    <row r="487" customFormat="false" ht="12.55" hidden="false" customHeight="false" outlineLevel="0" collapsed="false">
      <c r="A487" s="365" t="s">
        <v>1258</v>
      </c>
      <c r="B487" s="365" t="str">
        <f aca="false">RIGHT(A487)</f>
        <v>0</v>
      </c>
      <c r="C487" s="365" t="n">
        <f aca="false">B487+1</f>
        <v>1</v>
      </c>
      <c r="D487" s="365" t="str">
        <f aca="false">CONCATENATE(LEFT(A487,13),C487)</f>
        <v>E127BA1Z122FB1</v>
      </c>
      <c r="G487" s="365" t="str">
        <f aca="false">RIGHT(F487)</f>
        <v/>
      </c>
    </row>
    <row r="488" customFormat="false" ht="12.55" hidden="false" customHeight="false" outlineLevel="0" collapsed="false">
      <c r="A488" s="365" t="s">
        <v>1259</v>
      </c>
      <c r="B488" s="365" t="str">
        <f aca="false">RIGHT(A488)</f>
        <v>0</v>
      </c>
      <c r="C488" s="365" t="n">
        <f aca="false">B488+1</f>
        <v>1</v>
      </c>
      <c r="D488" s="365" t="str">
        <f aca="false">CONCATENATE(LEFT(A488,13),C488)</f>
        <v>E127BA1Z142FC1</v>
      </c>
      <c r="G488" s="365" t="str">
        <f aca="false">RIGHT(F488)</f>
        <v/>
      </c>
    </row>
    <row r="489" customFormat="false" ht="12.55" hidden="false" customHeight="false" outlineLevel="0" collapsed="false">
      <c r="A489" s="365" t="s">
        <v>1260</v>
      </c>
      <c r="B489" s="365" t="str">
        <f aca="false">RIGHT(A489)</f>
        <v>0</v>
      </c>
      <c r="C489" s="365" t="n">
        <f aca="false">B489+1</f>
        <v>1</v>
      </c>
      <c r="D489" s="365" t="str">
        <f aca="false">CONCATENATE(LEFT(A489,13),C489)</f>
        <v>E127BA1Z142FE1</v>
      </c>
      <c r="G489" s="365" t="str">
        <f aca="false">RIGHT(F489)</f>
        <v/>
      </c>
    </row>
    <row r="490" customFormat="false" ht="12.55" hidden="false" customHeight="false" outlineLevel="0" collapsed="false">
      <c r="A490" s="365" t="s">
        <v>1261</v>
      </c>
      <c r="B490" s="365" t="str">
        <f aca="false">RIGHT(A490)</f>
        <v>1</v>
      </c>
      <c r="C490" s="365" t="n">
        <f aca="false">B490+1</f>
        <v>2</v>
      </c>
      <c r="D490" s="365" t="str">
        <f aca="false">CONCATENATE(LEFT(A490,13),C490)</f>
        <v>E127BA1Z152FC2</v>
      </c>
      <c r="G490" s="365" t="str">
        <f aca="false">RIGHT(F490)</f>
        <v/>
      </c>
    </row>
    <row r="491" customFormat="false" ht="12.55" hidden="false" customHeight="false" outlineLevel="0" collapsed="false">
      <c r="A491" s="365" t="s">
        <v>1262</v>
      </c>
      <c r="B491" s="365" t="str">
        <f aca="false">RIGHT(A491)</f>
        <v>0</v>
      </c>
      <c r="C491" s="365" t="n">
        <f aca="false">B491+1</f>
        <v>1</v>
      </c>
      <c r="D491" s="365" t="str">
        <f aca="false">CONCATENATE(LEFT(A491,13),C491)</f>
        <v>E127BA1Z152FD1</v>
      </c>
      <c r="G491" s="365" t="str">
        <f aca="false">RIGHT(F491)</f>
        <v/>
      </c>
    </row>
    <row r="492" customFormat="false" ht="12.55" hidden="false" customHeight="false" outlineLevel="0" collapsed="false">
      <c r="A492" s="365" t="s">
        <v>1263</v>
      </c>
      <c r="B492" s="365" t="str">
        <f aca="false">RIGHT(A492)</f>
        <v>0</v>
      </c>
      <c r="C492" s="365" t="n">
        <f aca="false">B492+1</f>
        <v>1</v>
      </c>
      <c r="D492" s="365" t="str">
        <f aca="false">CONCATENATE(LEFT(A492,13),C492)</f>
        <v>E127BA1Z162BC1</v>
      </c>
      <c r="G492" s="365" t="str">
        <f aca="false">RIGHT(F492)</f>
        <v/>
      </c>
    </row>
    <row r="493" customFormat="false" ht="12.55" hidden="false" customHeight="false" outlineLevel="0" collapsed="false">
      <c r="A493" s="365" t="s">
        <v>1264</v>
      </c>
      <c r="B493" s="365" t="str">
        <f aca="false">RIGHT(A493)</f>
        <v>0</v>
      </c>
      <c r="C493" s="365" t="n">
        <f aca="false">B493+1</f>
        <v>1</v>
      </c>
      <c r="D493" s="365" t="str">
        <f aca="false">CONCATENATE(LEFT(A493,13),C493)</f>
        <v>E127BA1Z162CA1</v>
      </c>
      <c r="G493" s="365" t="str">
        <f aca="false">RIGHT(F493)</f>
        <v/>
      </c>
    </row>
    <row r="494" customFormat="false" ht="12.55" hidden="false" customHeight="false" outlineLevel="0" collapsed="false">
      <c r="A494" s="365" t="s">
        <v>1265</v>
      </c>
      <c r="B494" s="365" t="str">
        <f aca="false">RIGHT(A494)</f>
        <v>0</v>
      </c>
      <c r="C494" s="365" t="n">
        <f aca="false">B494+1</f>
        <v>1</v>
      </c>
      <c r="D494" s="365" t="str">
        <f aca="false">CONCATENATE(LEFT(A494,13),C494)</f>
        <v>E127BA1Z1D3CA1</v>
      </c>
      <c r="G494" s="365" t="str">
        <f aca="false">RIGHT(F494)</f>
        <v/>
      </c>
    </row>
    <row r="495" customFormat="false" ht="12.55" hidden="false" customHeight="false" outlineLevel="0" collapsed="false">
      <c r="A495" s="365" t="s">
        <v>1266</v>
      </c>
      <c r="B495" s="365" t="str">
        <f aca="false">RIGHT(A495)</f>
        <v>0</v>
      </c>
      <c r="C495" s="365" t="n">
        <f aca="false">B495+1</f>
        <v>1</v>
      </c>
      <c r="D495" s="365" t="str">
        <f aca="false">CONCATENATE(LEFT(A495,13),C495)</f>
        <v>E127BA1Z1D3FA1</v>
      </c>
      <c r="G495" s="365" t="str">
        <f aca="false">RIGHT(F495)</f>
        <v/>
      </c>
    </row>
    <row r="496" customFormat="false" ht="12.55" hidden="false" customHeight="false" outlineLevel="0" collapsed="false">
      <c r="A496" s="365" t="s">
        <v>1267</v>
      </c>
      <c r="B496" s="365" t="str">
        <f aca="false">RIGHT(A496)</f>
        <v>0</v>
      </c>
      <c r="C496" s="365" t="n">
        <f aca="false">B496+1</f>
        <v>1</v>
      </c>
      <c r="D496" s="365" t="str">
        <f aca="false">CONCATENATE(LEFT(A496,13),C496)</f>
        <v>E127BA1Z1D3FB1</v>
      </c>
      <c r="G496" s="365" t="str">
        <f aca="false">RIGHT(F496)</f>
        <v/>
      </c>
    </row>
    <row r="497" customFormat="false" ht="12.55" hidden="false" customHeight="false" outlineLevel="0" collapsed="false">
      <c r="A497" s="365" t="s">
        <v>1268</v>
      </c>
      <c r="B497" s="365" t="str">
        <f aca="false">RIGHT(A497)</f>
        <v>1</v>
      </c>
      <c r="C497" s="365" t="n">
        <f aca="false">B497+1</f>
        <v>2</v>
      </c>
      <c r="D497" s="365" t="str">
        <f aca="false">CONCATENATE(LEFT(A497,13),C497)</f>
        <v>E127BA1Z1D3FB2</v>
      </c>
      <c r="G497" s="365" t="str">
        <f aca="false">RIGHT(F497)</f>
        <v/>
      </c>
    </row>
    <row r="498" customFormat="false" ht="12.55" hidden="false" customHeight="false" outlineLevel="0" collapsed="false">
      <c r="A498" s="365" t="s">
        <v>1269</v>
      </c>
      <c r="B498" s="365" t="str">
        <f aca="false">RIGHT(A498)</f>
        <v>0</v>
      </c>
      <c r="C498" s="365" t="n">
        <f aca="false">B498+1</f>
        <v>1</v>
      </c>
      <c r="D498" s="365" t="str">
        <f aca="false">CONCATENATE(LEFT(A498,13),C498)</f>
        <v>E127BA1Z1D3FC1</v>
      </c>
      <c r="G498" s="365" t="str">
        <f aca="false">RIGHT(F498)</f>
        <v/>
      </c>
    </row>
    <row r="499" customFormat="false" ht="12.55" hidden="false" customHeight="false" outlineLevel="0" collapsed="false">
      <c r="A499" s="365" t="s">
        <v>1270</v>
      </c>
      <c r="B499" s="365" t="str">
        <f aca="false">RIGHT(A499)</f>
        <v>1</v>
      </c>
      <c r="C499" s="365" t="n">
        <f aca="false">B499+1</f>
        <v>2</v>
      </c>
      <c r="D499" s="365" t="str">
        <f aca="false">CONCATENATE(LEFT(A499,13),C499)</f>
        <v>E127BA1Z1D3FC2</v>
      </c>
      <c r="G499" s="365" t="str">
        <f aca="false">RIGHT(F499)</f>
        <v/>
      </c>
    </row>
    <row r="500" customFormat="false" ht="12.55" hidden="false" customHeight="false" outlineLevel="0" collapsed="false">
      <c r="A500" s="365" t="s">
        <v>1271</v>
      </c>
      <c r="B500" s="365" t="str">
        <f aca="false">RIGHT(A500)</f>
        <v>0</v>
      </c>
      <c r="C500" s="365" t="n">
        <f aca="false">B500+1</f>
        <v>1</v>
      </c>
      <c r="D500" s="365" t="str">
        <f aca="false">CONCATENATE(LEFT(A500,13),C500)</f>
        <v>E127BA1Z1D3FD1</v>
      </c>
      <c r="G500" s="365" t="str">
        <f aca="false">RIGHT(F500)</f>
        <v/>
      </c>
    </row>
    <row r="501" customFormat="false" ht="12.55" hidden="false" customHeight="false" outlineLevel="0" collapsed="false">
      <c r="A501" s="365" t="s">
        <v>1272</v>
      </c>
      <c r="B501" s="365" t="str">
        <f aca="false">RIGHT(A501)</f>
        <v>0</v>
      </c>
      <c r="C501" s="365" t="n">
        <f aca="false">B501+1</f>
        <v>1</v>
      </c>
      <c r="D501" s="365" t="str">
        <f aca="false">CONCATENATE(LEFT(A501,13),C501)</f>
        <v>E127BA1Z1E2FD1</v>
      </c>
      <c r="G501" s="365" t="str">
        <f aca="false">RIGHT(F501)</f>
        <v/>
      </c>
    </row>
    <row r="502" customFormat="false" ht="12.55" hidden="false" customHeight="false" outlineLevel="0" collapsed="false">
      <c r="A502" s="365" t="s">
        <v>1273</v>
      </c>
      <c r="B502" s="365" t="str">
        <f aca="false">RIGHT(A502)</f>
        <v>0</v>
      </c>
      <c r="C502" s="365" t="n">
        <f aca="false">B502+1</f>
        <v>1</v>
      </c>
      <c r="D502" s="365" t="str">
        <f aca="false">CONCATENATE(LEFT(A502,13),C502)</f>
        <v>E127BA1Z1E2FE1</v>
      </c>
      <c r="G502" s="365" t="str">
        <f aca="false">RIGHT(F502)</f>
        <v/>
      </c>
    </row>
    <row r="503" customFormat="false" ht="12.55" hidden="false" customHeight="false" outlineLevel="0" collapsed="false">
      <c r="A503" s="365" t="s">
        <v>1274</v>
      </c>
      <c r="B503" s="365" t="str">
        <f aca="false">RIGHT(A503)</f>
        <v>0</v>
      </c>
      <c r="C503" s="365" t="n">
        <f aca="false">B503+1</f>
        <v>1</v>
      </c>
      <c r="D503" s="365" t="str">
        <f aca="false">CONCATENATE(LEFT(A503,13),C503)</f>
        <v>E127BA1Z302FB1</v>
      </c>
      <c r="G503" s="365" t="str">
        <f aca="false">RIGHT(F503)</f>
        <v/>
      </c>
    </row>
    <row r="504" customFormat="false" ht="12.55" hidden="false" customHeight="false" outlineLevel="0" collapsed="false">
      <c r="A504" s="365" t="s">
        <v>1275</v>
      </c>
      <c r="B504" s="365" t="str">
        <f aca="false">RIGHT(A504)</f>
        <v>0</v>
      </c>
      <c r="C504" s="365" t="n">
        <f aca="false">B504+1</f>
        <v>1</v>
      </c>
      <c r="D504" s="365" t="str">
        <f aca="false">CONCATENATE(LEFT(A504,13),C504)</f>
        <v>E127BA1Z312BC1</v>
      </c>
      <c r="G504" s="365" t="str">
        <f aca="false">RIGHT(F504)</f>
        <v/>
      </c>
    </row>
    <row r="505" customFormat="false" ht="12.55" hidden="false" customHeight="false" outlineLevel="0" collapsed="false">
      <c r="A505" s="365" t="s">
        <v>1276</v>
      </c>
      <c r="B505" s="365" t="str">
        <f aca="false">RIGHT(A505)</f>
        <v>0</v>
      </c>
      <c r="C505" s="365" t="n">
        <f aca="false">B505+1</f>
        <v>1</v>
      </c>
      <c r="D505" s="365" t="str">
        <f aca="false">CONCATENATE(LEFT(A505,13),C505)</f>
        <v>E127BA1Z312CA1</v>
      </c>
      <c r="G505" s="365" t="str">
        <f aca="false">RIGHT(F505)</f>
        <v/>
      </c>
    </row>
    <row r="506" customFormat="false" ht="12.55" hidden="false" customHeight="false" outlineLevel="0" collapsed="false">
      <c r="A506" s="365" t="s">
        <v>1277</v>
      </c>
      <c r="B506" s="365" t="str">
        <f aca="false">RIGHT(A506)</f>
        <v>1</v>
      </c>
      <c r="C506" s="365" t="n">
        <f aca="false">B506+1</f>
        <v>2</v>
      </c>
      <c r="D506" s="365" t="str">
        <f aca="false">CONCATENATE(LEFT(A506,13),C506)</f>
        <v>E127BA1Z312CA2</v>
      </c>
      <c r="G506" s="365" t="str">
        <f aca="false">RIGHT(F506)</f>
        <v/>
      </c>
    </row>
    <row r="507" customFormat="false" ht="12.55" hidden="false" customHeight="false" outlineLevel="0" collapsed="false">
      <c r="A507" s="365" t="s">
        <v>1278</v>
      </c>
      <c r="B507" s="365" t="str">
        <f aca="false">RIGHT(A507)</f>
        <v>0</v>
      </c>
      <c r="C507" s="365" t="n">
        <f aca="false">B507+1</f>
        <v>1</v>
      </c>
      <c r="D507" s="365" t="str">
        <f aca="false">CONCATENATE(LEFT(A507,13),C507)</f>
        <v>E127BA1Z312FB1</v>
      </c>
      <c r="G507" s="365" t="str">
        <f aca="false">RIGHT(F507)</f>
        <v/>
      </c>
    </row>
    <row r="508" customFormat="false" ht="12.55" hidden="false" customHeight="false" outlineLevel="0" collapsed="false">
      <c r="A508" s="365" t="s">
        <v>1279</v>
      </c>
      <c r="B508" s="365" t="str">
        <f aca="false">RIGHT(A508)</f>
        <v>1</v>
      </c>
      <c r="C508" s="365" t="n">
        <f aca="false">B508+1</f>
        <v>2</v>
      </c>
      <c r="D508" s="365" t="str">
        <f aca="false">CONCATENATE(LEFT(A508,13),C508)</f>
        <v>E127BA1Z312FB2</v>
      </c>
      <c r="G508" s="365" t="str">
        <f aca="false">RIGHT(F508)</f>
        <v/>
      </c>
    </row>
    <row r="509" customFormat="false" ht="12.55" hidden="false" customHeight="false" outlineLevel="0" collapsed="false">
      <c r="A509" s="365" t="s">
        <v>1280</v>
      </c>
      <c r="B509" s="365" t="str">
        <f aca="false">RIGHT(A509)</f>
        <v>0</v>
      </c>
      <c r="C509" s="365" t="n">
        <f aca="false">B509+1</f>
        <v>1</v>
      </c>
      <c r="D509" s="365" t="str">
        <f aca="false">CONCATENATE(LEFT(A509,13),C509)</f>
        <v>E127BA1Z312FC1</v>
      </c>
      <c r="G509" s="365" t="str">
        <f aca="false">RIGHT(F509)</f>
        <v/>
      </c>
    </row>
    <row r="510" customFormat="false" ht="12.55" hidden="false" customHeight="false" outlineLevel="0" collapsed="false">
      <c r="A510" s="365" t="s">
        <v>1281</v>
      </c>
      <c r="B510" s="365" t="str">
        <f aca="false">RIGHT(A510)</f>
        <v>0</v>
      </c>
      <c r="C510" s="365" t="n">
        <f aca="false">B510+1</f>
        <v>1</v>
      </c>
      <c r="D510" s="365" t="str">
        <f aca="false">CONCATENATE(LEFT(A510,13),C510)</f>
        <v>E127BA1Z312FD1</v>
      </c>
      <c r="G510" s="365" t="str">
        <f aca="false">RIGHT(F510)</f>
        <v/>
      </c>
    </row>
    <row r="511" customFormat="false" ht="12.55" hidden="false" customHeight="false" outlineLevel="0" collapsed="false">
      <c r="A511" s="365" t="s">
        <v>1282</v>
      </c>
      <c r="B511" s="365" t="str">
        <f aca="false">RIGHT(A511)</f>
        <v>1</v>
      </c>
      <c r="C511" s="365" t="n">
        <f aca="false">B511+1</f>
        <v>2</v>
      </c>
      <c r="D511" s="365" t="str">
        <f aca="false">CONCATENATE(LEFT(A511,13),C511)</f>
        <v>E127BA1Z312FD2</v>
      </c>
      <c r="G511" s="365" t="str">
        <f aca="false">RIGHT(F511)</f>
        <v/>
      </c>
    </row>
    <row r="512" customFormat="false" ht="12.55" hidden="false" customHeight="false" outlineLevel="0" collapsed="false">
      <c r="A512" s="365" t="s">
        <v>1283</v>
      </c>
      <c r="B512" s="365" t="str">
        <f aca="false">RIGHT(A512)</f>
        <v>0</v>
      </c>
      <c r="C512" s="365" t="n">
        <f aca="false">B512+1</f>
        <v>1</v>
      </c>
      <c r="D512" s="365" t="str">
        <f aca="false">CONCATENATE(LEFT(A512,13),C512)</f>
        <v>E127BA1Z352FE1</v>
      </c>
      <c r="G512" s="365" t="str">
        <f aca="false">RIGHT(F512)</f>
        <v/>
      </c>
    </row>
    <row r="513" customFormat="false" ht="12.55" hidden="false" customHeight="false" outlineLevel="0" collapsed="false">
      <c r="A513" s="365" t="s">
        <v>1284</v>
      </c>
      <c r="B513" s="365" t="str">
        <f aca="false">RIGHT(A513)</f>
        <v>0</v>
      </c>
      <c r="C513" s="365" t="n">
        <f aca="false">B513+1</f>
        <v>1</v>
      </c>
      <c r="D513" s="365" t="str">
        <f aca="false">CONCATENATE(LEFT(A513,13),C513)</f>
        <v>E127BA1Z362FE1</v>
      </c>
      <c r="G513" s="365" t="str">
        <f aca="false">RIGHT(F513)</f>
        <v/>
      </c>
    </row>
    <row r="514" customFormat="false" ht="12.55" hidden="false" customHeight="false" outlineLevel="0" collapsed="false">
      <c r="A514" s="365" t="s">
        <v>1285</v>
      </c>
      <c r="B514" s="365" t="str">
        <f aca="false">RIGHT(A514)</f>
        <v>0</v>
      </c>
      <c r="C514" s="365" t="n">
        <f aca="false">B514+1</f>
        <v>1</v>
      </c>
      <c r="D514" s="365" t="str">
        <f aca="false">CONCATENATE(LEFT(A514,13),C514)</f>
        <v>E127BA1Z3E2CA1</v>
      </c>
      <c r="G514" s="365" t="str">
        <f aca="false">RIGHT(F514)</f>
        <v/>
      </c>
    </row>
    <row r="515" customFormat="false" ht="12.55" hidden="false" customHeight="false" outlineLevel="0" collapsed="false">
      <c r="A515" s="365" t="s">
        <v>1286</v>
      </c>
      <c r="B515" s="365" t="str">
        <f aca="false">RIGHT(A515)</f>
        <v>0</v>
      </c>
      <c r="C515" s="365" t="n">
        <f aca="false">B515+1</f>
        <v>1</v>
      </c>
      <c r="D515" s="365" t="str">
        <f aca="false">CONCATENATE(LEFT(A515,13),C515)</f>
        <v>E127BA1Z3E2FB1</v>
      </c>
      <c r="G515" s="365" t="str">
        <f aca="false">RIGHT(F515)</f>
        <v/>
      </c>
    </row>
    <row r="516" customFormat="false" ht="12.55" hidden="false" customHeight="false" outlineLevel="0" collapsed="false">
      <c r="A516" s="365" t="s">
        <v>1287</v>
      </c>
      <c r="B516" s="365" t="str">
        <f aca="false">RIGHT(A516)</f>
        <v>0</v>
      </c>
      <c r="C516" s="365" t="n">
        <f aca="false">B516+1</f>
        <v>1</v>
      </c>
      <c r="D516" s="365" t="str">
        <f aca="false">CONCATENATE(LEFT(A516,13),C516)</f>
        <v>E127BA1Z3E2FC1</v>
      </c>
      <c r="G516" s="365" t="str">
        <f aca="false">RIGHT(F516)</f>
        <v/>
      </c>
    </row>
    <row r="517" customFormat="false" ht="12.55" hidden="false" customHeight="false" outlineLevel="0" collapsed="false">
      <c r="A517" s="365" t="s">
        <v>1288</v>
      </c>
      <c r="B517" s="365" t="str">
        <f aca="false">RIGHT(A517)</f>
        <v>0</v>
      </c>
      <c r="C517" s="365" t="n">
        <f aca="false">B517+1</f>
        <v>1</v>
      </c>
      <c r="D517" s="365" t="str">
        <f aca="false">CONCATENATE(LEFT(A517,13),C517)</f>
        <v>E127BA1Z3E2FD1</v>
      </c>
      <c r="G517" s="365" t="str">
        <f aca="false">RIGHT(F517)</f>
        <v/>
      </c>
    </row>
    <row r="518" customFormat="false" ht="12.55" hidden="false" customHeight="false" outlineLevel="0" collapsed="false">
      <c r="A518" s="365" t="s">
        <v>1289</v>
      </c>
      <c r="B518" s="365" t="str">
        <f aca="false">RIGHT(A518)</f>
        <v>1</v>
      </c>
      <c r="C518" s="365" t="n">
        <f aca="false">B518+1</f>
        <v>2</v>
      </c>
      <c r="D518" s="365" t="str">
        <f aca="false">CONCATENATE(LEFT(A518,13),C518)</f>
        <v>E127BA1Z412FB2</v>
      </c>
      <c r="G518" s="365" t="str">
        <f aca="false">RIGHT(F518)</f>
        <v/>
      </c>
    </row>
    <row r="519" customFormat="false" ht="12.55" hidden="false" customHeight="false" outlineLevel="0" collapsed="false">
      <c r="A519" s="365" t="s">
        <v>1290</v>
      </c>
      <c r="B519" s="365" t="str">
        <f aca="false">RIGHT(A519)</f>
        <v>1</v>
      </c>
      <c r="C519" s="365" t="n">
        <f aca="false">B519+1</f>
        <v>2</v>
      </c>
      <c r="D519" s="365" t="str">
        <f aca="false">CONCATENATE(LEFT(A519,13),C519)</f>
        <v>E127BA1Z412FD2</v>
      </c>
      <c r="G519" s="365" t="str">
        <f aca="false">RIGHT(F519)</f>
        <v/>
      </c>
    </row>
    <row r="520" customFormat="false" ht="12.55" hidden="false" customHeight="false" outlineLevel="0" collapsed="false">
      <c r="A520" s="365" t="s">
        <v>1291</v>
      </c>
      <c r="B520" s="365" t="str">
        <f aca="false">RIGHT(A520)</f>
        <v>1</v>
      </c>
      <c r="C520" s="365" t="n">
        <f aca="false">B520+1</f>
        <v>2</v>
      </c>
      <c r="D520" s="365" t="str">
        <f aca="false">CONCATENATE(LEFT(A520,13),C520)</f>
        <v>E127BA1Z412FE2</v>
      </c>
      <c r="G520" s="365" t="str">
        <f aca="false">RIGHT(F520)</f>
        <v/>
      </c>
    </row>
    <row r="521" customFormat="false" ht="12.55" hidden="false" customHeight="false" outlineLevel="0" collapsed="false">
      <c r="A521" s="365" t="s">
        <v>1292</v>
      </c>
      <c r="B521" s="365" t="str">
        <f aca="false">RIGHT(A521)</f>
        <v>1</v>
      </c>
      <c r="C521" s="365" t="n">
        <f aca="false">B521+1</f>
        <v>2</v>
      </c>
      <c r="D521" s="365" t="str">
        <f aca="false">CONCATENATE(LEFT(A521,13),C521)</f>
        <v>E127BA1Z462FC2</v>
      </c>
      <c r="G521" s="365" t="str">
        <f aca="false">RIGHT(F521)</f>
        <v/>
      </c>
    </row>
    <row r="522" customFormat="false" ht="12.55" hidden="false" customHeight="false" outlineLevel="0" collapsed="false">
      <c r="A522" s="365" t="s">
        <v>1293</v>
      </c>
      <c r="B522" s="365" t="str">
        <f aca="false">RIGHT(A522)</f>
        <v>0</v>
      </c>
      <c r="C522" s="365" t="n">
        <f aca="false">B522+1</f>
        <v>1</v>
      </c>
      <c r="D522" s="365" t="str">
        <f aca="false">CONCATENATE(LEFT(A522,13),C522)</f>
        <v>E127BA2H112CA1</v>
      </c>
      <c r="G522" s="365" t="str">
        <f aca="false">RIGHT(F522)</f>
        <v/>
      </c>
    </row>
    <row r="523" customFormat="false" ht="12.55" hidden="false" customHeight="false" outlineLevel="0" collapsed="false">
      <c r="A523" s="365" t="s">
        <v>1294</v>
      </c>
      <c r="B523" s="365" t="str">
        <f aca="false">RIGHT(A523)</f>
        <v>0</v>
      </c>
      <c r="C523" s="365" t="n">
        <f aca="false">B523+1</f>
        <v>1</v>
      </c>
      <c r="D523" s="365" t="str">
        <f aca="false">CONCATENATE(LEFT(A523,13),C523)</f>
        <v>E127BA2H312FC1</v>
      </c>
      <c r="G523" s="365" t="str">
        <f aca="false">RIGHT(F523)</f>
        <v/>
      </c>
    </row>
    <row r="524" customFormat="false" ht="12.55" hidden="false" customHeight="false" outlineLevel="0" collapsed="false">
      <c r="A524" s="365" t="s">
        <v>1295</v>
      </c>
      <c r="B524" s="365" t="str">
        <f aca="false">RIGHT(A524)</f>
        <v>0</v>
      </c>
      <c r="C524" s="365" t="n">
        <f aca="false">B524+1</f>
        <v>1</v>
      </c>
      <c r="D524" s="365" t="str">
        <f aca="false">CONCATENATE(LEFT(A524,13),C524)</f>
        <v>E127BA2H3D3FE1</v>
      </c>
      <c r="G524" s="365" t="str">
        <f aca="false">RIGHT(F524)</f>
        <v/>
      </c>
    </row>
    <row r="525" customFormat="false" ht="12.55" hidden="false" customHeight="false" outlineLevel="0" collapsed="false">
      <c r="A525" s="365" t="s">
        <v>1296</v>
      </c>
      <c r="B525" s="365" t="str">
        <f aca="false">RIGHT(A525)</f>
        <v>1</v>
      </c>
      <c r="C525" s="365" t="n">
        <f aca="false">B525+1</f>
        <v>2</v>
      </c>
      <c r="D525" s="365" t="str">
        <f aca="false">CONCATENATE(LEFT(A525,13),C525)</f>
        <v>E127BA2T112BC2</v>
      </c>
      <c r="G525" s="365" t="str">
        <f aca="false">RIGHT(F525)</f>
        <v/>
      </c>
    </row>
    <row r="526" customFormat="false" ht="12.55" hidden="false" customHeight="false" outlineLevel="0" collapsed="false">
      <c r="A526" s="365" t="s">
        <v>1297</v>
      </c>
      <c r="B526" s="365" t="str">
        <f aca="false">RIGHT(A526)</f>
        <v>1</v>
      </c>
      <c r="C526" s="365" t="n">
        <f aca="false">B526+1</f>
        <v>2</v>
      </c>
      <c r="D526" s="365" t="str">
        <f aca="false">CONCATENATE(LEFT(A526,13),C526)</f>
        <v>E127BA2T112FE2</v>
      </c>
      <c r="G526" s="365" t="str">
        <f aca="false">RIGHT(F526)</f>
        <v/>
      </c>
    </row>
    <row r="527" customFormat="false" ht="12.55" hidden="false" customHeight="false" outlineLevel="0" collapsed="false">
      <c r="A527" s="365" t="s">
        <v>1298</v>
      </c>
      <c r="B527" s="365" t="str">
        <f aca="false">RIGHT(A527)</f>
        <v>1</v>
      </c>
      <c r="C527" s="365" t="n">
        <f aca="false">B527+1</f>
        <v>2</v>
      </c>
      <c r="D527" s="365" t="str">
        <f aca="false">CONCATENATE(LEFT(A527,13),C527)</f>
        <v>E127BA2V112EA2</v>
      </c>
      <c r="G527" s="365" t="str">
        <f aca="false">RIGHT(F527)</f>
        <v/>
      </c>
    </row>
    <row r="528" customFormat="false" ht="12.55" hidden="false" customHeight="false" outlineLevel="0" collapsed="false">
      <c r="A528" s="365" t="s">
        <v>1299</v>
      </c>
      <c r="B528" s="365" t="str">
        <f aca="false">RIGHT(A528)</f>
        <v>0</v>
      </c>
      <c r="C528" s="365" t="n">
        <f aca="false">B528+1</f>
        <v>1</v>
      </c>
      <c r="D528" s="365" t="str">
        <f aca="false">CONCATENATE(LEFT(A528,13),C528)</f>
        <v>E127BA2V112FC1</v>
      </c>
      <c r="G528" s="365" t="str">
        <f aca="false">RIGHT(F528)</f>
        <v/>
      </c>
    </row>
    <row r="529" customFormat="false" ht="12.55" hidden="false" customHeight="false" outlineLevel="0" collapsed="false">
      <c r="A529" s="365" t="s">
        <v>1300</v>
      </c>
      <c r="B529" s="365" t="str">
        <f aca="false">RIGHT(A529)</f>
        <v>0</v>
      </c>
      <c r="C529" s="365" t="n">
        <f aca="false">B529+1</f>
        <v>1</v>
      </c>
      <c r="D529" s="365" t="str">
        <f aca="false">CONCATENATE(LEFT(A529,13),C529)</f>
        <v>E127BA2V1D3CA1</v>
      </c>
      <c r="G529" s="365" t="str">
        <f aca="false">RIGHT(F529)</f>
        <v/>
      </c>
    </row>
    <row r="530" customFormat="false" ht="12.55" hidden="false" customHeight="false" outlineLevel="0" collapsed="false">
      <c r="A530" s="365" t="s">
        <v>1301</v>
      </c>
      <c r="B530" s="365" t="str">
        <f aca="false">RIGHT(A530)</f>
        <v>0</v>
      </c>
      <c r="C530" s="365" t="n">
        <f aca="false">B530+1</f>
        <v>1</v>
      </c>
      <c r="D530" s="365" t="str">
        <f aca="false">CONCATENATE(LEFT(A530,13),C530)</f>
        <v>E127BA2V1D3FE1</v>
      </c>
      <c r="G530" s="365" t="str">
        <f aca="false">RIGHT(F530)</f>
        <v/>
      </c>
    </row>
    <row r="531" customFormat="false" ht="12.55" hidden="false" customHeight="false" outlineLevel="0" collapsed="false">
      <c r="A531" s="365" t="s">
        <v>1302</v>
      </c>
      <c r="B531" s="365" t="str">
        <f aca="false">RIGHT(A531)</f>
        <v>0</v>
      </c>
      <c r="C531" s="365" t="n">
        <f aca="false">B531+1</f>
        <v>1</v>
      </c>
      <c r="D531" s="365" t="str">
        <f aca="false">CONCATENATE(LEFT(A531,13),C531)</f>
        <v>E127BA2V312CA1</v>
      </c>
      <c r="G531" s="365" t="str">
        <f aca="false">RIGHT(F531)</f>
        <v/>
      </c>
    </row>
    <row r="532" customFormat="false" ht="12.55" hidden="false" customHeight="false" outlineLevel="0" collapsed="false">
      <c r="A532" s="365" t="s">
        <v>1303</v>
      </c>
      <c r="B532" s="365" t="str">
        <f aca="false">RIGHT(A532)</f>
        <v>1</v>
      </c>
      <c r="C532" s="365" t="n">
        <f aca="false">B532+1</f>
        <v>2</v>
      </c>
      <c r="D532" s="365" t="str">
        <f aca="false">CONCATENATE(LEFT(A532,13),C532)</f>
        <v>E127BA2V312CA2</v>
      </c>
      <c r="G532" s="365" t="str">
        <f aca="false">RIGHT(F532)</f>
        <v/>
      </c>
    </row>
    <row r="533" customFormat="false" ht="12.55" hidden="false" customHeight="false" outlineLevel="0" collapsed="false">
      <c r="A533" s="365" t="s">
        <v>1304</v>
      </c>
      <c r="B533" s="365" t="str">
        <f aca="false">RIGHT(A533)</f>
        <v>1</v>
      </c>
      <c r="C533" s="365" t="n">
        <f aca="false">B533+1</f>
        <v>2</v>
      </c>
      <c r="D533" s="365" t="str">
        <f aca="false">CONCATENATE(LEFT(A533,13),C533)</f>
        <v>E127BA2V312FE2</v>
      </c>
      <c r="G533" s="365" t="str">
        <f aca="false">RIGHT(F533)</f>
        <v/>
      </c>
    </row>
    <row r="534" customFormat="false" ht="12.55" hidden="false" customHeight="false" outlineLevel="0" collapsed="false">
      <c r="A534" s="365" t="s">
        <v>1305</v>
      </c>
      <c r="B534" s="365" t="str">
        <f aca="false">RIGHT(A534)</f>
        <v>0</v>
      </c>
      <c r="C534" s="365" t="n">
        <f aca="false">B534+1</f>
        <v>1</v>
      </c>
      <c r="D534" s="365" t="str">
        <f aca="false">CONCATENATE(LEFT(A534,13),C534)</f>
        <v>E127BA2V3D3CA1</v>
      </c>
      <c r="G534" s="365" t="str">
        <f aca="false">RIGHT(F534)</f>
        <v/>
      </c>
    </row>
    <row r="535" customFormat="false" ht="12.55" hidden="false" customHeight="false" outlineLevel="0" collapsed="false">
      <c r="A535" s="365" t="s">
        <v>1306</v>
      </c>
      <c r="B535" s="365" t="str">
        <f aca="false">RIGHT(A535)</f>
        <v>0</v>
      </c>
      <c r="C535" s="365" t="n">
        <f aca="false">B535+1</f>
        <v>1</v>
      </c>
      <c r="D535" s="365" t="str">
        <f aca="false">CONCATENATE(LEFT(A535,13),C535)</f>
        <v>E127BA2V3D3FE1</v>
      </c>
      <c r="G535" s="365" t="str">
        <f aca="false">RIGHT(F535)</f>
        <v/>
      </c>
    </row>
    <row r="536" customFormat="false" ht="12.55" hidden="false" customHeight="false" outlineLevel="0" collapsed="false">
      <c r="A536" s="365" t="s">
        <v>1307</v>
      </c>
      <c r="B536" s="365" t="str">
        <f aca="false">RIGHT(A536)</f>
        <v>0</v>
      </c>
      <c r="C536" s="365" t="n">
        <f aca="false">B536+1</f>
        <v>1</v>
      </c>
      <c r="D536" s="365" t="str">
        <f aca="false">CONCATENATE(LEFT(A536,13),C536)</f>
        <v>E127BA2W112CA1</v>
      </c>
      <c r="G536" s="365" t="str">
        <f aca="false">RIGHT(F536)</f>
        <v/>
      </c>
    </row>
    <row r="537" customFormat="false" ht="12.55" hidden="false" customHeight="false" outlineLevel="0" collapsed="false">
      <c r="A537" s="365" t="s">
        <v>1308</v>
      </c>
      <c r="B537" s="365" t="str">
        <f aca="false">RIGHT(A537)</f>
        <v>0</v>
      </c>
      <c r="C537" s="365" t="n">
        <f aca="false">B537+1</f>
        <v>1</v>
      </c>
      <c r="D537" s="365" t="str">
        <f aca="false">CONCATENATE(LEFT(A537,13),C537)</f>
        <v>E127BA2W112EA1</v>
      </c>
      <c r="G537" s="365" t="str">
        <f aca="false">RIGHT(F537)</f>
        <v/>
      </c>
    </row>
    <row r="538" customFormat="false" ht="12.55" hidden="false" customHeight="false" outlineLevel="0" collapsed="false">
      <c r="A538" s="365" t="s">
        <v>1309</v>
      </c>
      <c r="B538" s="365" t="str">
        <f aca="false">RIGHT(A538)</f>
        <v>1</v>
      </c>
      <c r="C538" s="365" t="n">
        <f aca="false">B538+1</f>
        <v>2</v>
      </c>
      <c r="D538" s="365" t="str">
        <f aca="false">CONCATENATE(LEFT(A538,13),C538)</f>
        <v>E127BA2W112FB2</v>
      </c>
      <c r="G538" s="365" t="str">
        <f aca="false">RIGHT(F538)</f>
        <v/>
      </c>
    </row>
    <row r="539" customFormat="false" ht="12.55" hidden="false" customHeight="false" outlineLevel="0" collapsed="false">
      <c r="A539" s="365" t="s">
        <v>1310</v>
      </c>
      <c r="B539" s="365" t="str">
        <f aca="false">RIGHT(A539)</f>
        <v>0</v>
      </c>
      <c r="C539" s="365" t="n">
        <f aca="false">B539+1</f>
        <v>1</v>
      </c>
      <c r="D539" s="365" t="str">
        <f aca="false">CONCATENATE(LEFT(A539,13),C539)</f>
        <v>E127BA2W112FE1</v>
      </c>
      <c r="G539" s="365" t="str">
        <f aca="false">RIGHT(F539)</f>
        <v/>
      </c>
    </row>
    <row r="540" customFormat="false" ht="12.55" hidden="false" customHeight="false" outlineLevel="0" collapsed="false">
      <c r="A540" s="365" t="s">
        <v>1311</v>
      </c>
      <c r="B540" s="365" t="str">
        <f aca="false">RIGHT(A540)</f>
        <v>0</v>
      </c>
      <c r="C540" s="365" t="n">
        <f aca="false">B540+1</f>
        <v>1</v>
      </c>
      <c r="D540" s="365" t="str">
        <f aca="false">CONCATENATE(LEFT(A540,13),C540)</f>
        <v>E127BA2W1D3CA1</v>
      </c>
      <c r="G540" s="365" t="str">
        <f aca="false">RIGHT(F540)</f>
        <v/>
      </c>
    </row>
    <row r="541" customFormat="false" ht="12.55" hidden="false" customHeight="false" outlineLevel="0" collapsed="false">
      <c r="A541" s="365" t="s">
        <v>1312</v>
      </c>
      <c r="B541" s="365" t="str">
        <f aca="false">RIGHT(A541)</f>
        <v>0</v>
      </c>
      <c r="C541" s="365" t="n">
        <f aca="false">B541+1</f>
        <v>1</v>
      </c>
      <c r="D541" s="365" t="str">
        <f aca="false">CONCATENATE(LEFT(A541,13),C541)</f>
        <v>E127BA2W1D3EA1</v>
      </c>
      <c r="G541" s="365" t="str">
        <f aca="false">RIGHT(F541)</f>
        <v/>
      </c>
    </row>
    <row r="542" customFormat="false" ht="12.55" hidden="false" customHeight="false" outlineLevel="0" collapsed="false">
      <c r="A542" s="365" t="s">
        <v>1313</v>
      </c>
      <c r="B542" s="365" t="str">
        <f aca="false">RIGHT(A542)</f>
        <v>0</v>
      </c>
      <c r="C542" s="365" t="n">
        <f aca="false">B542+1</f>
        <v>1</v>
      </c>
      <c r="D542" s="365" t="str">
        <f aca="false">CONCATENATE(LEFT(A542,13),C542)</f>
        <v>E127BA2W1D3FE1</v>
      </c>
      <c r="G542" s="365" t="str">
        <f aca="false">RIGHT(F542)</f>
        <v/>
      </c>
    </row>
    <row r="543" customFormat="false" ht="12.55" hidden="false" customHeight="false" outlineLevel="0" collapsed="false">
      <c r="A543" s="365" t="s">
        <v>1314</v>
      </c>
      <c r="B543" s="365" t="str">
        <f aca="false">RIGHT(A543)</f>
        <v>1</v>
      </c>
      <c r="C543" s="365" t="n">
        <f aca="false">B543+1</f>
        <v>2</v>
      </c>
      <c r="D543" s="365" t="str">
        <f aca="false">CONCATENATE(LEFT(A543,13),C543)</f>
        <v>E127BA2W312CA2</v>
      </c>
      <c r="G543" s="365" t="str">
        <f aca="false">RIGHT(F543)</f>
        <v/>
      </c>
    </row>
    <row r="544" customFormat="false" ht="12.55" hidden="false" customHeight="false" outlineLevel="0" collapsed="false">
      <c r="A544" s="365" t="s">
        <v>1315</v>
      </c>
      <c r="B544" s="365" t="str">
        <f aca="false">RIGHT(A544)</f>
        <v>0</v>
      </c>
      <c r="C544" s="365" t="n">
        <f aca="false">B544+1</f>
        <v>1</v>
      </c>
      <c r="D544" s="365" t="str">
        <f aca="false">CONCATENATE(LEFT(A544,13),C544)</f>
        <v>E127BA2W312FB1</v>
      </c>
      <c r="G544" s="365" t="str">
        <f aca="false">RIGHT(F544)</f>
        <v/>
      </c>
    </row>
    <row r="545" customFormat="false" ht="12.55" hidden="false" customHeight="false" outlineLevel="0" collapsed="false">
      <c r="A545" s="365" t="s">
        <v>1316</v>
      </c>
      <c r="B545" s="365" t="str">
        <f aca="false">RIGHT(A545)</f>
        <v>1</v>
      </c>
      <c r="C545" s="365" t="n">
        <f aca="false">B545+1</f>
        <v>2</v>
      </c>
      <c r="D545" s="365" t="str">
        <f aca="false">CONCATENATE(LEFT(A545,13),C545)</f>
        <v>E127BA2W312FB2</v>
      </c>
      <c r="G545" s="365" t="str">
        <f aca="false">RIGHT(F545)</f>
        <v/>
      </c>
    </row>
    <row r="546" customFormat="false" ht="12.55" hidden="false" customHeight="false" outlineLevel="0" collapsed="false">
      <c r="A546" s="365" t="s">
        <v>1317</v>
      </c>
      <c r="B546" s="365" t="str">
        <f aca="false">RIGHT(A546)</f>
        <v>0</v>
      </c>
      <c r="C546" s="365" t="n">
        <f aca="false">B546+1</f>
        <v>1</v>
      </c>
      <c r="D546" s="365" t="str">
        <f aca="false">CONCATENATE(LEFT(A546,13),C546)</f>
        <v>E127BA2W312FC1</v>
      </c>
      <c r="G546" s="365" t="str">
        <f aca="false">RIGHT(F546)</f>
        <v/>
      </c>
    </row>
    <row r="547" customFormat="false" ht="12.55" hidden="false" customHeight="false" outlineLevel="0" collapsed="false">
      <c r="A547" s="365" t="s">
        <v>1318</v>
      </c>
      <c r="B547" s="365" t="str">
        <f aca="false">RIGHT(A547)</f>
        <v>1</v>
      </c>
      <c r="C547" s="365" t="n">
        <f aca="false">B547+1</f>
        <v>2</v>
      </c>
      <c r="D547" s="365" t="str">
        <f aca="false">CONCATENATE(LEFT(A547,13),C547)</f>
        <v>E127BA2W312FE2</v>
      </c>
      <c r="G547" s="365" t="str">
        <f aca="false">RIGHT(F547)</f>
        <v/>
      </c>
    </row>
    <row r="548" customFormat="false" ht="12.55" hidden="false" customHeight="false" outlineLevel="0" collapsed="false">
      <c r="A548" s="365" t="s">
        <v>1319</v>
      </c>
      <c r="B548" s="365" t="str">
        <f aca="false">RIGHT(A548)</f>
        <v>0</v>
      </c>
      <c r="C548" s="365" t="n">
        <f aca="false">B548+1</f>
        <v>1</v>
      </c>
      <c r="D548" s="365" t="str">
        <f aca="false">CONCATENATE(LEFT(A548,13),C548)</f>
        <v>E127BA2W3D3CA1</v>
      </c>
      <c r="G548" s="365" t="str">
        <f aca="false">RIGHT(F548)</f>
        <v/>
      </c>
    </row>
    <row r="549" customFormat="false" ht="12.55" hidden="false" customHeight="false" outlineLevel="0" collapsed="false">
      <c r="A549" s="365" t="s">
        <v>787</v>
      </c>
      <c r="B549" s="365" t="str">
        <f aca="false">RIGHT(A549)</f>
        <v>3</v>
      </c>
      <c r="C549" s="365" t="n">
        <f aca="false">B549+1</f>
        <v>4</v>
      </c>
      <c r="D549" s="365" t="str">
        <f aca="false">CONCATENATE(LEFT(A549,13),C549)</f>
        <v>E127BA2W3D3FE4</v>
      </c>
      <c r="G549" s="365" t="str">
        <f aca="false">RIGHT(F549)</f>
        <v/>
      </c>
    </row>
    <row r="550" customFormat="false" ht="12.55" hidden="false" customHeight="false" outlineLevel="0" collapsed="false">
      <c r="A550" s="365" t="s">
        <v>1320</v>
      </c>
      <c r="B550" s="365" t="str">
        <f aca="false">RIGHT(A550)</f>
        <v>0</v>
      </c>
      <c r="C550" s="365" t="n">
        <f aca="false">B550+1</f>
        <v>1</v>
      </c>
      <c r="D550" s="365" t="str">
        <f aca="false">CONCATENATE(LEFT(A550,13),C550)</f>
        <v>E127BA2W412BC1</v>
      </c>
      <c r="G550" s="365" t="str">
        <f aca="false">RIGHT(F550)</f>
        <v/>
      </c>
    </row>
    <row r="551" customFormat="false" ht="12.55" hidden="false" customHeight="false" outlineLevel="0" collapsed="false">
      <c r="A551" s="365" t="s">
        <v>1321</v>
      </c>
      <c r="B551" s="365" t="str">
        <f aca="false">RIGHT(A551)</f>
        <v>0</v>
      </c>
      <c r="C551" s="365" t="n">
        <f aca="false">B551+1</f>
        <v>1</v>
      </c>
      <c r="D551" s="365" t="str">
        <f aca="false">CONCATENATE(LEFT(A551,13),C551)</f>
        <v>E127BA2W412CA1</v>
      </c>
      <c r="G551" s="365" t="str">
        <f aca="false">RIGHT(F551)</f>
        <v/>
      </c>
    </row>
    <row r="552" customFormat="false" ht="12.55" hidden="false" customHeight="false" outlineLevel="0" collapsed="false">
      <c r="A552" s="365" t="s">
        <v>1322</v>
      </c>
      <c r="B552" s="365" t="str">
        <f aca="false">RIGHT(A552)</f>
        <v>0</v>
      </c>
      <c r="C552" s="365" t="n">
        <f aca="false">B552+1</f>
        <v>1</v>
      </c>
      <c r="D552" s="365" t="str">
        <f aca="false">CONCATENATE(LEFT(A552,13),C552)</f>
        <v>E127BA2W462FB1</v>
      </c>
      <c r="G552" s="365" t="str">
        <f aca="false">RIGHT(F552)</f>
        <v/>
      </c>
    </row>
    <row r="553" customFormat="false" ht="12.55" hidden="false" customHeight="false" outlineLevel="0" collapsed="false">
      <c r="A553" s="365" t="s">
        <v>1323</v>
      </c>
      <c r="B553" s="365" t="str">
        <f aca="false">RIGHT(A553)</f>
        <v>1</v>
      </c>
      <c r="C553" s="365" t="n">
        <f aca="false">B553+1</f>
        <v>2</v>
      </c>
      <c r="D553" s="365" t="str">
        <f aca="false">CONCATENATE(LEFT(A553,13),C553)</f>
        <v>E127BA2W512EA2</v>
      </c>
      <c r="G553" s="365" t="str">
        <f aca="false">RIGHT(F553)</f>
        <v/>
      </c>
    </row>
    <row r="554" customFormat="false" ht="12.55" hidden="false" customHeight="false" outlineLevel="0" collapsed="false">
      <c r="A554" s="365" t="s">
        <v>1324</v>
      </c>
      <c r="B554" s="365" t="str">
        <f aca="false">RIGHT(A554)</f>
        <v>1</v>
      </c>
      <c r="C554" s="365" t="n">
        <f aca="false">B554+1</f>
        <v>2</v>
      </c>
      <c r="D554" s="365" t="str">
        <f aca="false">CONCATENATE(LEFT(A554,13),C554)</f>
        <v>E127BA2W512FB2</v>
      </c>
      <c r="G554" s="365" t="str">
        <f aca="false">RIGHT(F554)</f>
        <v/>
      </c>
    </row>
    <row r="555" customFormat="false" ht="12.55" hidden="false" customHeight="false" outlineLevel="0" collapsed="false">
      <c r="A555" s="365" t="s">
        <v>1325</v>
      </c>
      <c r="B555" s="365" t="str">
        <f aca="false">RIGHT(A555)</f>
        <v>0</v>
      </c>
      <c r="C555" s="365" t="n">
        <f aca="false">B555+1</f>
        <v>1</v>
      </c>
      <c r="D555" s="365" t="str">
        <f aca="false">CONCATENATE(LEFT(A555,13),C555)</f>
        <v>E127BA2Z102CA1</v>
      </c>
      <c r="G555" s="365" t="str">
        <f aca="false">RIGHT(F555)</f>
        <v/>
      </c>
    </row>
    <row r="556" customFormat="false" ht="12.55" hidden="false" customHeight="false" outlineLevel="0" collapsed="false">
      <c r="A556" s="365" t="s">
        <v>1326</v>
      </c>
      <c r="B556" s="365" t="str">
        <f aca="false">RIGHT(A556)</f>
        <v>0</v>
      </c>
      <c r="C556" s="365" t="n">
        <f aca="false">B556+1</f>
        <v>1</v>
      </c>
      <c r="D556" s="365" t="str">
        <f aca="false">CONCATENATE(LEFT(A556,13),C556)</f>
        <v>E127BA2Z102EA1</v>
      </c>
      <c r="G556" s="365" t="str">
        <f aca="false">RIGHT(F556)</f>
        <v/>
      </c>
    </row>
    <row r="557" customFormat="false" ht="12.55" hidden="false" customHeight="false" outlineLevel="0" collapsed="false">
      <c r="A557" s="365" t="s">
        <v>1327</v>
      </c>
      <c r="B557" s="365" t="str">
        <f aca="false">RIGHT(A557)</f>
        <v>0</v>
      </c>
      <c r="C557" s="365" t="n">
        <f aca="false">B557+1</f>
        <v>1</v>
      </c>
      <c r="D557" s="365" t="str">
        <f aca="false">CONCATENATE(LEFT(A557,13),C557)</f>
        <v>E127BA2Z102FB1</v>
      </c>
      <c r="G557" s="365" t="str">
        <f aca="false">RIGHT(F557)</f>
        <v/>
      </c>
    </row>
    <row r="558" customFormat="false" ht="12.55" hidden="false" customHeight="false" outlineLevel="0" collapsed="false">
      <c r="A558" s="365" t="s">
        <v>1328</v>
      </c>
      <c r="B558" s="365" t="str">
        <f aca="false">RIGHT(A558)</f>
        <v>0</v>
      </c>
      <c r="C558" s="365" t="n">
        <f aca="false">B558+1</f>
        <v>1</v>
      </c>
      <c r="D558" s="365" t="str">
        <f aca="false">CONCATENATE(LEFT(A558,13),C558)</f>
        <v>E127BA2Z102FC1</v>
      </c>
      <c r="G558" s="365" t="str">
        <f aca="false">RIGHT(F558)</f>
        <v/>
      </c>
    </row>
    <row r="559" customFormat="false" ht="12.55" hidden="false" customHeight="false" outlineLevel="0" collapsed="false">
      <c r="A559" s="365" t="s">
        <v>1329</v>
      </c>
      <c r="B559" s="365" t="str">
        <f aca="false">RIGHT(A559)</f>
        <v>0</v>
      </c>
      <c r="C559" s="365" t="n">
        <f aca="false">B559+1</f>
        <v>1</v>
      </c>
      <c r="D559" s="365" t="str">
        <f aca="false">CONCATENATE(LEFT(A559,13),C559)</f>
        <v>E127BA2Z102FD1</v>
      </c>
      <c r="G559" s="365" t="str">
        <f aca="false">RIGHT(F559)</f>
        <v/>
      </c>
    </row>
    <row r="560" customFormat="false" ht="12.55" hidden="false" customHeight="false" outlineLevel="0" collapsed="false">
      <c r="A560" s="365" t="s">
        <v>1330</v>
      </c>
      <c r="B560" s="365" t="str">
        <f aca="false">RIGHT(A560)</f>
        <v>0</v>
      </c>
      <c r="C560" s="365" t="n">
        <f aca="false">B560+1</f>
        <v>1</v>
      </c>
      <c r="D560" s="365" t="str">
        <f aca="false">CONCATENATE(LEFT(A560,13),C560)</f>
        <v>E127BA2Z102FE1</v>
      </c>
      <c r="G560" s="365" t="str">
        <f aca="false">RIGHT(F560)</f>
        <v/>
      </c>
    </row>
    <row r="561" customFormat="false" ht="12.55" hidden="false" customHeight="false" outlineLevel="0" collapsed="false">
      <c r="A561" s="365" t="s">
        <v>1331</v>
      </c>
      <c r="B561" s="365" t="str">
        <f aca="false">RIGHT(A561)</f>
        <v>0</v>
      </c>
      <c r="C561" s="365" t="n">
        <f aca="false">B561+1</f>
        <v>1</v>
      </c>
      <c r="D561" s="365" t="str">
        <f aca="false">CONCATENATE(LEFT(A561,13),C561)</f>
        <v>E127BA2Z112BC1</v>
      </c>
      <c r="G561" s="365" t="str">
        <f aca="false">RIGHT(F561)</f>
        <v/>
      </c>
    </row>
    <row r="562" customFormat="false" ht="12.55" hidden="false" customHeight="false" outlineLevel="0" collapsed="false">
      <c r="A562" s="365" t="s">
        <v>1332</v>
      </c>
      <c r="B562" s="365" t="str">
        <f aca="false">RIGHT(A562)</f>
        <v>0</v>
      </c>
      <c r="C562" s="365" t="n">
        <f aca="false">B562+1</f>
        <v>1</v>
      </c>
      <c r="D562" s="365" t="str">
        <f aca="false">CONCATENATE(LEFT(A562,13),C562)</f>
        <v>E127BA2Z112CA1</v>
      </c>
      <c r="G562" s="365" t="str">
        <f aca="false">RIGHT(F562)</f>
        <v/>
      </c>
    </row>
    <row r="563" customFormat="false" ht="12.55" hidden="false" customHeight="false" outlineLevel="0" collapsed="false">
      <c r="A563" s="365" t="s">
        <v>1333</v>
      </c>
      <c r="B563" s="365" t="str">
        <f aca="false">RIGHT(A563)</f>
        <v>3</v>
      </c>
      <c r="C563" s="365" t="n">
        <f aca="false">B563+1</f>
        <v>4</v>
      </c>
      <c r="D563" s="365" t="str">
        <f aca="false">CONCATENATE(LEFT(A563,13),C563)</f>
        <v>E127BA2Z112CA4</v>
      </c>
      <c r="G563" s="365" t="str">
        <f aca="false">RIGHT(F563)</f>
        <v/>
      </c>
    </row>
    <row r="564" customFormat="false" ht="12.55" hidden="false" customHeight="false" outlineLevel="0" collapsed="false">
      <c r="A564" s="365" t="s">
        <v>1334</v>
      </c>
      <c r="B564" s="365" t="str">
        <f aca="false">RIGHT(A564)</f>
        <v>0</v>
      </c>
      <c r="C564" s="365" t="n">
        <f aca="false">B564+1</f>
        <v>1</v>
      </c>
      <c r="D564" s="365" t="str">
        <f aca="false">CONCATENATE(LEFT(A564,13),C564)</f>
        <v>E127BA2Z112EA1</v>
      </c>
      <c r="G564" s="365" t="str">
        <f aca="false">RIGHT(F564)</f>
        <v/>
      </c>
    </row>
    <row r="565" customFormat="false" ht="12.55" hidden="false" customHeight="false" outlineLevel="0" collapsed="false">
      <c r="A565" s="365" t="s">
        <v>1335</v>
      </c>
      <c r="B565" s="365" t="str">
        <f aca="false">RIGHT(A565)</f>
        <v>1</v>
      </c>
      <c r="C565" s="365" t="n">
        <f aca="false">B565+1</f>
        <v>2</v>
      </c>
      <c r="D565" s="365" t="str">
        <f aca="false">CONCATENATE(LEFT(A565,13),C565)</f>
        <v>E127BA2Z112EA2</v>
      </c>
      <c r="G565" s="365" t="str">
        <f aca="false">RIGHT(F565)</f>
        <v/>
      </c>
    </row>
    <row r="566" customFormat="false" ht="12.55" hidden="false" customHeight="false" outlineLevel="0" collapsed="false">
      <c r="A566" s="365" t="s">
        <v>1336</v>
      </c>
      <c r="B566" s="365" t="str">
        <f aca="false">RIGHT(A566)</f>
        <v>1</v>
      </c>
      <c r="C566" s="365" t="n">
        <f aca="false">B566+1</f>
        <v>2</v>
      </c>
      <c r="D566" s="365" t="str">
        <f aca="false">CONCATENATE(LEFT(A566,13),C566)</f>
        <v>E127BA2Z112FA2</v>
      </c>
      <c r="G566" s="365" t="str">
        <f aca="false">RIGHT(F566)</f>
        <v/>
      </c>
    </row>
    <row r="567" customFormat="false" ht="12.55" hidden="false" customHeight="false" outlineLevel="0" collapsed="false">
      <c r="A567" s="365" t="s">
        <v>1337</v>
      </c>
      <c r="B567" s="365" t="str">
        <f aca="false">RIGHT(A567)</f>
        <v>0</v>
      </c>
      <c r="C567" s="365" t="n">
        <f aca="false">B567+1</f>
        <v>1</v>
      </c>
      <c r="D567" s="365" t="str">
        <f aca="false">CONCATENATE(LEFT(A567,13),C567)</f>
        <v>E127BA2Z112FB1</v>
      </c>
      <c r="G567" s="365" t="str">
        <f aca="false">RIGHT(F567)</f>
        <v/>
      </c>
    </row>
    <row r="568" customFormat="false" ht="12.55" hidden="false" customHeight="false" outlineLevel="0" collapsed="false">
      <c r="A568" s="365" t="s">
        <v>1338</v>
      </c>
      <c r="B568" s="365" t="str">
        <f aca="false">RIGHT(A568)</f>
        <v>1</v>
      </c>
      <c r="C568" s="365" t="n">
        <f aca="false">B568+1</f>
        <v>2</v>
      </c>
      <c r="D568" s="365" t="str">
        <f aca="false">CONCATENATE(LEFT(A568,13),C568)</f>
        <v>E127BA2Z112FB2</v>
      </c>
      <c r="G568" s="365" t="str">
        <f aca="false">RIGHT(F568)</f>
        <v/>
      </c>
    </row>
    <row r="569" customFormat="false" ht="12.55" hidden="false" customHeight="false" outlineLevel="0" collapsed="false">
      <c r="A569" s="365" t="s">
        <v>1339</v>
      </c>
      <c r="B569" s="365" t="str">
        <f aca="false">RIGHT(A569)</f>
        <v>1</v>
      </c>
      <c r="C569" s="365" t="n">
        <f aca="false">B569+1</f>
        <v>2</v>
      </c>
      <c r="D569" s="365" t="str">
        <f aca="false">CONCATENATE(LEFT(A569,13),C569)</f>
        <v>E127BA2Z112FC2</v>
      </c>
      <c r="G569" s="365" t="str">
        <f aca="false">RIGHT(F569)</f>
        <v/>
      </c>
    </row>
    <row r="570" customFormat="false" ht="12.55" hidden="false" customHeight="false" outlineLevel="0" collapsed="false">
      <c r="A570" s="365" t="s">
        <v>1340</v>
      </c>
      <c r="B570" s="365" t="str">
        <f aca="false">RIGHT(A570)</f>
        <v>0</v>
      </c>
      <c r="C570" s="365" t="n">
        <f aca="false">B570+1</f>
        <v>1</v>
      </c>
      <c r="D570" s="365" t="str">
        <f aca="false">CONCATENATE(LEFT(A570,13),C570)</f>
        <v>E127BA2Z112FD1</v>
      </c>
      <c r="G570" s="365" t="str">
        <f aca="false">RIGHT(F570)</f>
        <v/>
      </c>
    </row>
    <row r="571" customFormat="false" ht="12.55" hidden="false" customHeight="false" outlineLevel="0" collapsed="false">
      <c r="A571" s="365" t="s">
        <v>1341</v>
      </c>
      <c r="B571" s="365" t="str">
        <f aca="false">RIGHT(A571)</f>
        <v>0</v>
      </c>
      <c r="C571" s="365" t="n">
        <f aca="false">B571+1</f>
        <v>1</v>
      </c>
      <c r="D571" s="365" t="str">
        <f aca="false">CONCATENATE(LEFT(A571,13),C571)</f>
        <v>E127BA2Z122BC1</v>
      </c>
      <c r="G571" s="365" t="str">
        <f aca="false">RIGHT(F571)</f>
        <v/>
      </c>
    </row>
    <row r="572" customFormat="false" ht="12.55" hidden="false" customHeight="false" outlineLevel="0" collapsed="false">
      <c r="A572" s="365" t="s">
        <v>1342</v>
      </c>
      <c r="B572" s="365" t="str">
        <f aca="false">RIGHT(A572)</f>
        <v>0</v>
      </c>
      <c r="C572" s="365" t="n">
        <f aca="false">B572+1</f>
        <v>1</v>
      </c>
      <c r="D572" s="365" t="str">
        <f aca="false">CONCATENATE(LEFT(A572,13),C572)</f>
        <v>E127BA2Z152FC1</v>
      </c>
      <c r="G572" s="365" t="str">
        <f aca="false">RIGHT(F572)</f>
        <v/>
      </c>
    </row>
    <row r="573" customFormat="false" ht="12.55" hidden="false" customHeight="false" outlineLevel="0" collapsed="false">
      <c r="A573" s="365" t="s">
        <v>1343</v>
      </c>
      <c r="B573" s="365" t="str">
        <f aca="false">RIGHT(A573)</f>
        <v>0</v>
      </c>
      <c r="C573" s="365" t="n">
        <f aca="false">B573+1</f>
        <v>1</v>
      </c>
      <c r="D573" s="365" t="str">
        <f aca="false">CONCATENATE(LEFT(A573,13),C573)</f>
        <v>E127BA2Z1D3FC1</v>
      </c>
      <c r="G573" s="365" t="str">
        <f aca="false">RIGHT(F573)</f>
        <v/>
      </c>
    </row>
    <row r="574" customFormat="false" ht="12.55" hidden="false" customHeight="false" outlineLevel="0" collapsed="false">
      <c r="A574" s="365" t="s">
        <v>1344</v>
      </c>
      <c r="B574" s="365" t="str">
        <f aca="false">RIGHT(A574)</f>
        <v>0</v>
      </c>
      <c r="C574" s="365" t="n">
        <f aca="false">B574+1</f>
        <v>1</v>
      </c>
      <c r="D574" s="365" t="str">
        <f aca="false">CONCATENATE(LEFT(A574,13),C574)</f>
        <v>E127BA2Z1E2CA1</v>
      </c>
      <c r="G574" s="365" t="str">
        <f aca="false">RIGHT(F574)</f>
        <v/>
      </c>
    </row>
    <row r="575" customFormat="false" ht="12.55" hidden="false" customHeight="false" outlineLevel="0" collapsed="false">
      <c r="A575" s="365" t="s">
        <v>1345</v>
      </c>
      <c r="B575" s="365" t="str">
        <f aca="false">RIGHT(A575)</f>
        <v>0</v>
      </c>
      <c r="C575" s="365" t="n">
        <f aca="false">B575+1</f>
        <v>1</v>
      </c>
      <c r="D575" s="365" t="str">
        <f aca="false">CONCATENATE(LEFT(A575,13),C575)</f>
        <v>E127BA2Z1E2FC1</v>
      </c>
      <c r="G575" s="365" t="str">
        <f aca="false">RIGHT(F575)</f>
        <v/>
      </c>
    </row>
    <row r="576" customFormat="false" ht="12.55" hidden="false" customHeight="false" outlineLevel="0" collapsed="false">
      <c r="A576" s="365" t="s">
        <v>1346</v>
      </c>
      <c r="B576" s="365" t="str">
        <f aca="false">RIGHT(A576)</f>
        <v>0</v>
      </c>
      <c r="C576" s="365" t="n">
        <f aca="false">B576+1</f>
        <v>1</v>
      </c>
      <c r="D576" s="365" t="str">
        <f aca="false">CONCATENATE(LEFT(A576,13),C576)</f>
        <v>E127BA2Z1E2FD1</v>
      </c>
      <c r="G576" s="365" t="str">
        <f aca="false">RIGHT(F576)</f>
        <v/>
      </c>
    </row>
    <row r="577" customFormat="false" ht="12.55" hidden="false" customHeight="false" outlineLevel="0" collapsed="false">
      <c r="A577" s="365" t="s">
        <v>1347</v>
      </c>
      <c r="B577" s="365" t="str">
        <f aca="false">RIGHT(A577)</f>
        <v>0</v>
      </c>
      <c r="C577" s="365" t="n">
        <f aca="false">B577+1</f>
        <v>1</v>
      </c>
      <c r="D577" s="365" t="str">
        <f aca="false">CONCATENATE(LEFT(A577,13),C577)</f>
        <v>E127BA2Z312CA1</v>
      </c>
      <c r="G577" s="365" t="str">
        <f aca="false">RIGHT(F577)</f>
        <v/>
      </c>
    </row>
    <row r="578" customFormat="false" ht="12.55" hidden="false" customHeight="false" outlineLevel="0" collapsed="false">
      <c r="A578" s="365" t="s">
        <v>1348</v>
      </c>
      <c r="B578" s="365" t="str">
        <f aca="false">RIGHT(A578)</f>
        <v>0</v>
      </c>
      <c r="C578" s="365" t="n">
        <f aca="false">B578+1</f>
        <v>1</v>
      </c>
      <c r="D578" s="365" t="str">
        <f aca="false">CONCATENATE(LEFT(A578,13),C578)</f>
        <v>E127BA2Z312FB1</v>
      </c>
      <c r="G578" s="365" t="str">
        <f aca="false">RIGHT(F578)</f>
        <v/>
      </c>
    </row>
    <row r="579" customFormat="false" ht="12.55" hidden="false" customHeight="false" outlineLevel="0" collapsed="false">
      <c r="A579" s="365" t="s">
        <v>1349</v>
      </c>
      <c r="B579" s="365" t="str">
        <f aca="false">RIGHT(A579)</f>
        <v>1</v>
      </c>
      <c r="C579" s="365" t="n">
        <f aca="false">B579+1</f>
        <v>2</v>
      </c>
      <c r="D579" s="365" t="str">
        <f aca="false">CONCATENATE(LEFT(A579,13),C579)</f>
        <v>E127BA2Z312FB2</v>
      </c>
      <c r="G579" s="365" t="str">
        <f aca="false">RIGHT(F579)</f>
        <v/>
      </c>
    </row>
    <row r="580" customFormat="false" ht="12.55" hidden="false" customHeight="false" outlineLevel="0" collapsed="false">
      <c r="A580" s="365" t="s">
        <v>1350</v>
      </c>
      <c r="B580" s="365" t="str">
        <f aca="false">RIGHT(A580)</f>
        <v>0</v>
      </c>
      <c r="C580" s="365" t="n">
        <f aca="false">B580+1</f>
        <v>1</v>
      </c>
      <c r="D580" s="365" t="str">
        <f aca="false">CONCATENATE(LEFT(A580,13),C580)</f>
        <v>E127BA2Z312FC1</v>
      </c>
      <c r="G580" s="365" t="str">
        <f aca="false">RIGHT(F580)</f>
        <v/>
      </c>
    </row>
    <row r="581" customFormat="false" ht="12.55" hidden="false" customHeight="false" outlineLevel="0" collapsed="false">
      <c r="A581" s="365" t="s">
        <v>1351</v>
      </c>
      <c r="B581" s="365" t="str">
        <f aca="false">RIGHT(A581)</f>
        <v>1</v>
      </c>
      <c r="C581" s="365" t="n">
        <f aca="false">B581+1</f>
        <v>2</v>
      </c>
      <c r="D581" s="365" t="str">
        <f aca="false">CONCATENATE(LEFT(A581,13),C581)</f>
        <v>E127BA2Z312FC2</v>
      </c>
      <c r="G581" s="365" t="str">
        <f aca="false">RIGHT(F581)</f>
        <v/>
      </c>
    </row>
    <row r="582" customFormat="false" ht="12.55" hidden="false" customHeight="false" outlineLevel="0" collapsed="false">
      <c r="A582" s="365" t="s">
        <v>1352</v>
      </c>
      <c r="B582" s="365" t="str">
        <f aca="false">RIGHT(A582)</f>
        <v>0</v>
      </c>
      <c r="C582" s="365" t="n">
        <f aca="false">B582+1</f>
        <v>1</v>
      </c>
      <c r="D582" s="365" t="str">
        <f aca="false">CONCATENATE(LEFT(A582,13),C582)</f>
        <v>E127BA2Z352FC1</v>
      </c>
      <c r="G582" s="365" t="str">
        <f aca="false">RIGHT(F582)</f>
        <v/>
      </c>
    </row>
    <row r="583" customFormat="false" ht="12.55" hidden="false" customHeight="false" outlineLevel="0" collapsed="false">
      <c r="A583" s="365" t="s">
        <v>1353</v>
      </c>
      <c r="B583" s="365" t="str">
        <f aca="false">RIGHT(A583)</f>
        <v>0</v>
      </c>
      <c r="C583" s="365" t="n">
        <f aca="false">B583+1</f>
        <v>1</v>
      </c>
      <c r="D583" s="365" t="str">
        <f aca="false">CONCATENATE(LEFT(A583,13),C583)</f>
        <v>E127BA2Z362FB1</v>
      </c>
      <c r="G583" s="365" t="str">
        <f aca="false">RIGHT(F583)</f>
        <v/>
      </c>
    </row>
    <row r="584" customFormat="false" ht="12.55" hidden="false" customHeight="false" outlineLevel="0" collapsed="false">
      <c r="A584" s="365" t="s">
        <v>1354</v>
      </c>
      <c r="B584" s="365" t="str">
        <f aca="false">RIGHT(A584)</f>
        <v>0</v>
      </c>
      <c r="C584" s="365" t="n">
        <f aca="false">B584+1</f>
        <v>1</v>
      </c>
      <c r="D584" s="365" t="str">
        <f aca="false">CONCATENATE(LEFT(A584,13),C584)</f>
        <v>E127BA2Z3D3FC1</v>
      </c>
      <c r="G584" s="365" t="str">
        <f aca="false">RIGHT(F584)</f>
        <v/>
      </c>
    </row>
    <row r="585" customFormat="false" ht="12.55" hidden="false" customHeight="false" outlineLevel="0" collapsed="false">
      <c r="A585" s="365" t="s">
        <v>1355</v>
      </c>
      <c r="B585" s="365" t="str">
        <f aca="false">RIGHT(A585)</f>
        <v>0</v>
      </c>
      <c r="C585" s="365" t="n">
        <f aca="false">B585+1</f>
        <v>1</v>
      </c>
      <c r="D585" s="365" t="str">
        <f aca="false">CONCATENATE(LEFT(A585,13),C585)</f>
        <v>E127BA2Z3E2FB1</v>
      </c>
      <c r="G585" s="365" t="str">
        <f aca="false">RIGHT(F585)</f>
        <v/>
      </c>
    </row>
    <row r="586" customFormat="false" ht="12.55" hidden="false" customHeight="false" outlineLevel="0" collapsed="false">
      <c r="A586" s="365" t="s">
        <v>1356</v>
      </c>
      <c r="B586" s="365" t="str">
        <f aca="false">RIGHT(A586)</f>
        <v>0</v>
      </c>
      <c r="C586" s="365" t="n">
        <f aca="false">B586+1</f>
        <v>1</v>
      </c>
      <c r="D586" s="365" t="str">
        <f aca="false">CONCATENATE(LEFT(A586,13),C586)</f>
        <v>E127BA2Z412CA1</v>
      </c>
      <c r="G586" s="365" t="str">
        <f aca="false">RIGHT(F586)</f>
        <v/>
      </c>
    </row>
    <row r="587" customFormat="false" ht="12.55" hidden="false" customHeight="false" outlineLevel="0" collapsed="false">
      <c r="A587" s="365" t="s">
        <v>1357</v>
      </c>
      <c r="B587" s="365" t="str">
        <f aca="false">RIGHT(A587)</f>
        <v>0</v>
      </c>
      <c r="C587" s="365" t="n">
        <f aca="false">B587+1</f>
        <v>1</v>
      </c>
      <c r="D587" s="365" t="str">
        <f aca="false">CONCATENATE(LEFT(A587,13),C587)</f>
        <v>E127BA2Z412FB1</v>
      </c>
      <c r="G587" s="365" t="str">
        <f aca="false">RIGHT(F587)</f>
        <v/>
      </c>
    </row>
    <row r="588" customFormat="false" ht="12.55" hidden="false" customHeight="false" outlineLevel="0" collapsed="false">
      <c r="A588" s="365" t="s">
        <v>1358</v>
      </c>
      <c r="B588" s="365" t="str">
        <f aca="false">RIGHT(A588)</f>
        <v>0</v>
      </c>
      <c r="C588" s="365" t="n">
        <f aca="false">B588+1</f>
        <v>1</v>
      </c>
      <c r="D588" s="365" t="str">
        <f aca="false">CONCATENATE(LEFT(A588,13),C588)</f>
        <v>E127BA2Z422FB1</v>
      </c>
      <c r="G588" s="365" t="str">
        <f aca="false">RIGHT(F588)</f>
        <v/>
      </c>
    </row>
    <row r="589" customFormat="false" ht="12.55" hidden="false" customHeight="false" outlineLevel="0" collapsed="false">
      <c r="A589" s="365" t="s">
        <v>1359</v>
      </c>
      <c r="B589" s="365" t="str">
        <f aca="false">RIGHT(A589)</f>
        <v>0</v>
      </c>
      <c r="C589" s="365" t="n">
        <f aca="false">B589+1</f>
        <v>1</v>
      </c>
      <c r="D589" s="365" t="str">
        <f aca="false">CONCATENATE(LEFT(A589,13),C589)</f>
        <v>E127BA2Z422FC1</v>
      </c>
      <c r="G589" s="365" t="str">
        <f aca="false">RIGHT(F589)</f>
        <v/>
      </c>
    </row>
    <row r="590" customFormat="false" ht="12.55" hidden="false" customHeight="false" outlineLevel="0" collapsed="false">
      <c r="A590" s="365" t="s">
        <v>1360</v>
      </c>
      <c r="B590" s="365" t="str">
        <f aca="false">RIGHT(A590)</f>
        <v>1</v>
      </c>
      <c r="C590" s="365" t="n">
        <f aca="false">B590+1</f>
        <v>2</v>
      </c>
      <c r="D590" s="365" t="str">
        <f aca="false">CONCATENATE(LEFT(A590,13),C590)</f>
        <v>E127BA2Z512FB2</v>
      </c>
      <c r="G590" s="365" t="str">
        <f aca="false">RIGHT(F590)</f>
        <v/>
      </c>
    </row>
    <row r="591" customFormat="false" ht="12.55" hidden="false" customHeight="false" outlineLevel="0" collapsed="false">
      <c r="A591" s="365" t="s">
        <v>1361</v>
      </c>
      <c r="B591" s="365" t="str">
        <f aca="false">RIGHT(A591)</f>
        <v>0</v>
      </c>
      <c r="C591" s="365" t="n">
        <f aca="false">B591+1</f>
        <v>1</v>
      </c>
      <c r="D591" s="365" t="str">
        <f aca="false">CONCATENATE(LEFT(A591,13),C591)</f>
        <v>E127BA2Z512FC1</v>
      </c>
      <c r="G591" s="365" t="str">
        <f aca="false">RIGHT(F591)</f>
        <v/>
      </c>
    </row>
    <row r="592" customFormat="false" ht="12.55" hidden="false" customHeight="false" outlineLevel="0" collapsed="false">
      <c r="A592" s="365" t="s">
        <v>1362</v>
      </c>
      <c r="B592" s="365" t="str">
        <f aca="false">RIGHT(A592)</f>
        <v>0</v>
      </c>
      <c r="C592" s="365" t="n">
        <f aca="false">B592+1</f>
        <v>1</v>
      </c>
      <c r="D592" s="365" t="str">
        <f aca="false">CONCATENATE(LEFT(A592,13),C592)</f>
        <v>E127BA2Z512FD1</v>
      </c>
      <c r="G592" s="365" t="str">
        <f aca="false">RIGHT(F592)</f>
        <v/>
      </c>
    </row>
    <row r="593" customFormat="false" ht="12.55" hidden="false" customHeight="false" outlineLevel="0" collapsed="false">
      <c r="A593" s="365" t="s">
        <v>1363</v>
      </c>
      <c r="B593" s="365" t="str">
        <f aca="false">RIGHT(A593)</f>
        <v>1</v>
      </c>
      <c r="C593" s="365" t="n">
        <f aca="false">B593+1</f>
        <v>2</v>
      </c>
      <c r="D593" s="365" t="str">
        <f aca="false">CONCATENATE(LEFT(A593,13),C593)</f>
        <v>E127BA2Z512FE2</v>
      </c>
      <c r="G593" s="365" t="str">
        <f aca="false">RIGHT(F593)</f>
        <v/>
      </c>
    </row>
    <row r="594" customFormat="false" ht="12.55" hidden="false" customHeight="false" outlineLevel="0" collapsed="false">
      <c r="A594" s="365" t="s">
        <v>1364</v>
      </c>
      <c r="B594" s="365" t="str">
        <f aca="false">RIGHT(A594)</f>
        <v>0</v>
      </c>
      <c r="C594" s="365" t="n">
        <f aca="false">B594+1</f>
        <v>1</v>
      </c>
      <c r="D594" s="365" t="str">
        <f aca="false">CONCATENATE(LEFT(A594,13),C594)</f>
        <v>E127BA3H112CA1</v>
      </c>
      <c r="G594" s="365" t="str">
        <f aca="false">RIGHT(F594)</f>
        <v/>
      </c>
    </row>
    <row r="595" customFormat="false" ht="12.55" hidden="false" customHeight="false" outlineLevel="0" collapsed="false">
      <c r="A595" s="365" t="s">
        <v>1365</v>
      </c>
      <c r="B595" s="365" t="str">
        <f aca="false">RIGHT(A595)</f>
        <v>0</v>
      </c>
      <c r="C595" s="365" t="n">
        <f aca="false">B595+1</f>
        <v>1</v>
      </c>
      <c r="D595" s="365" t="str">
        <f aca="false">CONCATENATE(LEFT(A595,13),C595)</f>
        <v>E127BA3H112FC1</v>
      </c>
      <c r="G595" s="365" t="str">
        <f aca="false">RIGHT(F595)</f>
        <v/>
      </c>
    </row>
    <row r="596" customFormat="false" ht="12.55" hidden="false" customHeight="false" outlineLevel="0" collapsed="false">
      <c r="A596" s="365" t="s">
        <v>1366</v>
      </c>
      <c r="B596" s="365" t="str">
        <f aca="false">RIGHT(A596)</f>
        <v>0</v>
      </c>
      <c r="C596" s="365" t="n">
        <f aca="false">B596+1</f>
        <v>1</v>
      </c>
      <c r="D596" s="365" t="str">
        <f aca="false">CONCATENATE(LEFT(A596,13),C596)</f>
        <v>E127BA3H112FE1</v>
      </c>
      <c r="G596" s="365" t="str">
        <f aca="false">RIGHT(F596)</f>
        <v/>
      </c>
    </row>
    <row r="597" customFormat="false" ht="12.55" hidden="false" customHeight="false" outlineLevel="0" collapsed="false">
      <c r="A597" s="365" t="s">
        <v>1367</v>
      </c>
      <c r="B597" s="365" t="str">
        <f aca="false">RIGHT(A597)</f>
        <v>0</v>
      </c>
      <c r="C597" s="365" t="n">
        <f aca="false">B597+1</f>
        <v>1</v>
      </c>
      <c r="D597" s="365" t="str">
        <f aca="false">CONCATENATE(LEFT(A597,13),C597)</f>
        <v>E127BA3H312FC1</v>
      </c>
      <c r="G597" s="365" t="str">
        <f aca="false">RIGHT(F597)</f>
        <v/>
      </c>
    </row>
    <row r="598" customFormat="false" ht="12.55" hidden="false" customHeight="false" outlineLevel="0" collapsed="false">
      <c r="A598" s="365" t="s">
        <v>1368</v>
      </c>
      <c r="B598" s="365" t="str">
        <f aca="false">RIGHT(A598)</f>
        <v>1</v>
      </c>
      <c r="C598" s="365" t="n">
        <f aca="false">B598+1</f>
        <v>2</v>
      </c>
      <c r="D598" s="365" t="str">
        <f aca="false">CONCATENATE(LEFT(A598,13),C598)</f>
        <v>E127BA3T352FC2</v>
      </c>
      <c r="G598" s="365" t="str">
        <f aca="false">RIGHT(F598)</f>
        <v/>
      </c>
    </row>
    <row r="599" customFormat="false" ht="12.55" hidden="false" customHeight="false" outlineLevel="0" collapsed="false">
      <c r="A599" s="365" t="s">
        <v>1369</v>
      </c>
      <c r="B599" s="365" t="str">
        <f aca="false">RIGHT(A599)</f>
        <v>0</v>
      </c>
      <c r="C599" s="365" t="n">
        <f aca="false">B599+1</f>
        <v>1</v>
      </c>
      <c r="D599" s="365" t="str">
        <f aca="false">CONCATENATE(LEFT(A599,13),C599)</f>
        <v>E127BA3V112CA1</v>
      </c>
      <c r="G599" s="365" t="str">
        <f aca="false">RIGHT(F599)</f>
        <v/>
      </c>
    </row>
    <row r="600" customFormat="false" ht="12.55" hidden="false" customHeight="false" outlineLevel="0" collapsed="false">
      <c r="A600" s="365" t="s">
        <v>1370</v>
      </c>
      <c r="B600" s="365" t="str">
        <f aca="false">RIGHT(A600)</f>
        <v>0</v>
      </c>
      <c r="C600" s="365" t="n">
        <f aca="false">B600+1</f>
        <v>1</v>
      </c>
      <c r="D600" s="365" t="str">
        <f aca="false">CONCATENATE(LEFT(A600,13),C600)</f>
        <v>E127BA3V112FB1</v>
      </c>
      <c r="G600" s="365" t="str">
        <f aca="false">RIGHT(F600)</f>
        <v/>
      </c>
    </row>
    <row r="601" customFormat="false" ht="12.55" hidden="false" customHeight="false" outlineLevel="0" collapsed="false">
      <c r="A601" s="365" t="s">
        <v>1371</v>
      </c>
      <c r="B601" s="365" t="str">
        <f aca="false">RIGHT(A601)</f>
        <v>0</v>
      </c>
      <c r="C601" s="365" t="n">
        <f aca="false">B601+1</f>
        <v>1</v>
      </c>
      <c r="D601" s="365" t="str">
        <f aca="false">CONCATENATE(LEFT(A601,13),C601)</f>
        <v>E127BA3V112FC1</v>
      </c>
      <c r="G601" s="365" t="str">
        <f aca="false">RIGHT(F601)</f>
        <v/>
      </c>
    </row>
    <row r="602" customFormat="false" ht="12.55" hidden="false" customHeight="false" outlineLevel="0" collapsed="false">
      <c r="A602" s="365" t="s">
        <v>1372</v>
      </c>
      <c r="B602" s="365" t="str">
        <f aca="false">RIGHT(A602)</f>
        <v>0</v>
      </c>
      <c r="C602" s="365" t="n">
        <f aca="false">B602+1</f>
        <v>1</v>
      </c>
      <c r="D602" s="365" t="str">
        <f aca="false">CONCATENATE(LEFT(A602,13),C602)</f>
        <v>E127BA3V1D3FA1</v>
      </c>
      <c r="G602" s="365" t="str">
        <f aca="false">RIGHT(F602)</f>
        <v/>
      </c>
    </row>
    <row r="603" customFormat="false" ht="12.55" hidden="false" customHeight="false" outlineLevel="0" collapsed="false">
      <c r="A603" s="365" t="s">
        <v>1373</v>
      </c>
      <c r="B603" s="365" t="str">
        <f aca="false">RIGHT(A603)</f>
        <v>0</v>
      </c>
      <c r="C603" s="365" t="n">
        <f aca="false">B603+1</f>
        <v>1</v>
      </c>
      <c r="D603" s="365" t="str">
        <f aca="false">CONCATENATE(LEFT(A603,13),C603)</f>
        <v>E127BA3V1D3FC1</v>
      </c>
      <c r="G603" s="365" t="str">
        <f aca="false">RIGHT(F603)</f>
        <v/>
      </c>
    </row>
    <row r="604" customFormat="false" ht="12.55" hidden="false" customHeight="false" outlineLevel="0" collapsed="false">
      <c r="A604" s="365" t="s">
        <v>1374</v>
      </c>
      <c r="B604" s="365" t="str">
        <f aca="false">RIGHT(A604)</f>
        <v>0</v>
      </c>
      <c r="C604" s="365" t="n">
        <f aca="false">B604+1</f>
        <v>1</v>
      </c>
      <c r="D604" s="365" t="str">
        <f aca="false">CONCATENATE(LEFT(A604,13),C604)</f>
        <v>E127BA3V312FC1</v>
      </c>
      <c r="G604" s="365" t="str">
        <f aca="false">RIGHT(F604)</f>
        <v/>
      </c>
    </row>
    <row r="605" customFormat="false" ht="12.55" hidden="false" customHeight="false" outlineLevel="0" collapsed="false">
      <c r="A605" s="365" t="s">
        <v>1375</v>
      </c>
      <c r="B605" s="365" t="str">
        <f aca="false">RIGHT(A605)</f>
        <v>0</v>
      </c>
      <c r="C605" s="365" t="n">
        <f aca="false">B605+1</f>
        <v>1</v>
      </c>
      <c r="D605" s="365" t="str">
        <f aca="false">CONCATENATE(LEFT(A605,13),C605)</f>
        <v>E127BA3V3D3CA1</v>
      </c>
      <c r="G605" s="365" t="str">
        <f aca="false">RIGHT(F605)</f>
        <v/>
      </c>
    </row>
    <row r="606" customFormat="false" ht="12.55" hidden="false" customHeight="false" outlineLevel="0" collapsed="false">
      <c r="A606" s="365" t="s">
        <v>1376</v>
      </c>
      <c r="B606" s="365" t="str">
        <f aca="false">RIGHT(A606)</f>
        <v>0</v>
      </c>
      <c r="C606" s="365" t="n">
        <f aca="false">B606+1</f>
        <v>1</v>
      </c>
      <c r="D606" s="365" t="str">
        <f aca="false">CONCATENATE(LEFT(A606,13),C606)</f>
        <v>E127BA3W112CA1</v>
      </c>
      <c r="G606" s="365" t="str">
        <f aca="false">RIGHT(F606)</f>
        <v/>
      </c>
    </row>
    <row r="607" customFormat="false" ht="12.55" hidden="false" customHeight="false" outlineLevel="0" collapsed="false">
      <c r="A607" s="365" t="s">
        <v>1377</v>
      </c>
      <c r="B607" s="365" t="str">
        <f aca="false">RIGHT(A607)</f>
        <v>3</v>
      </c>
      <c r="C607" s="365" t="n">
        <f aca="false">B607+1</f>
        <v>4</v>
      </c>
      <c r="D607" s="365" t="str">
        <f aca="false">CONCATENATE(LEFT(A607,13),C607)</f>
        <v>E127BA3W112CA4</v>
      </c>
      <c r="G607" s="365" t="str">
        <f aca="false">RIGHT(F607)</f>
        <v/>
      </c>
    </row>
    <row r="608" customFormat="false" ht="12.55" hidden="false" customHeight="false" outlineLevel="0" collapsed="false">
      <c r="A608" s="365" t="s">
        <v>1378</v>
      </c>
      <c r="B608" s="365" t="str">
        <f aca="false">RIGHT(A608)</f>
        <v>0</v>
      </c>
      <c r="C608" s="365" t="n">
        <f aca="false">B608+1</f>
        <v>1</v>
      </c>
      <c r="D608" s="365" t="str">
        <f aca="false">CONCATENATE(LEFT(A608,13),C608)</f>
        <v>E127BA3W112FC1</v>
      </c>
      <c r="G608" s="365" t="str">
        <f aca="false">RIGHT(F608)</f>
        <v/>
      </c>
    </row>
    <row r="609" customFormat="false" ht="12.55" hidden="false" customHeight="false" outlineLevel="0" collapsed="false">
      <c r="A609" s="365" t="s">
        <v>1379</v>
      </c>
      <c r="B609" s="365" t="str">
        <f aca="false">RIGHT(A609)</f>
        <v>0</v>
      </c>
      <c r="C609" s="365" t="n">
        <f aca="false">B609+1</f>
        <v>1</v>
      </c>
      <c r="D609" s="365" t="str">
        <f aca="false">CONCATENATE(LEFT(A609,13),C609)</f>
        <v>E127BA3W152BC1</v>
      </c>
      <c r="G609" s="365" t="str">
        <f aca="false">RIGHT(F609)</f>
        <v/>
      </c>
    </row>
    <row r="610" customFormat="false" ht="12.55" hidden="false" customHeight="false" outlineLevel="0" collapsed="false">
      <c r="A610" s="365" t="s">
        <v>1380</v>
      </c>
      <c r="B610" s="365" t="str">
        <f aca="false">RIGHT(A610)</f>
        <v>0</v>
      </c>
      <c r="C610" s="365" t="n">
        <f aca="false">B610+1</f>
        <v>1</v>
      </c>
      <c r="D610" s="365" t="str">
        <f aca="false">CONCATENATE(LEFT(A610,13),C610)</f>
        <v>E127BA3W152CA1</v>
      </c>
      <c r="G610" s="365" t="str">
        <f aca="false">RIGHT(F610)</f>
        <v/>
      </c>
    </row>
    <row r="611" customFormat="false" ht="12.55" hidden="false" customHeight="false" outlineLevel="0" collapsed="false">
      <c r="A611" s="365" t="s">
        <v>1381</v>
      </c>
      <c r="B611" s="365" t="str">
        <f aca="false">RIGHT(A611)</f>
        <v>0</v>
      </c>
      <c r="C611" s="365" t="n">
        <f aca="false">B611+1</f>
        <v>1</v>
      </c>
      <c r="D611" s="365" t="str">
        <f aca="false">CONCATENATE(LEFT(A611,13),C611)</f>
        <v>E127BA3W162CA1</v>
      </c>
      <c r="G611" s="365" t="str">
        <f aca="false">RIGHT(F611)</f>
        <v/>
      </c>
    </row>
    <row r="612" customFormat="false" ht="12.55" hidden="false" customHeight="false" outlineLevel="0" collapsed="false">
      <c r="A612" s="365" t="s">
        <v>1382</v>
      </c>
      <c r="B612" s="365" t="str">
        <f aca="false">RIGHT(A612)</f>
        <v>0</v>
      </c>
      <c r="C612" s="365" t="n">
        <f aca="false">B612+1</f>
        <v>1</v>
      </c>
      <c r="D612" s="365" t="str">
        <f aca="false">CONCATENATE(LEFT(A612,13),C612)</f>
        <v>E127BA3W1D3CA1</v>
      </c>
      <c r="G612" s="365" t="str">
        <f aca="false">RIGHT(F612)</f>
        <v/>
      </c>
    </row>
    <row r="613" customFormat="false" ht="12.55" hidden="false" customHeight="false" outlineLevel="0" collapsed="false">
      <c r="A613" s="365" t="s">
        <v>1383</v>
      </c>
      <c r="B613" s="365" t="str">
        <f aca="false">RIGHT(A613)</f>
        <v>1</v>
      </c>
      <c r="C613" s="365" t="n">
        <f aca="false">B613+1</f>
        <v>2</v>
      </c>
      <c r="D613" s="365" t="str">
        <f aca="false">CONCATENATE(LEFT(A613,13),C613)</f>
        <v>E127BA3W3D3CA2</v>
      </c>
      <c r="G613" s="365" t="str">
        <f aca="false">RIGHT(F613)</f>
        <v/>
      </c>
    </row>
    <row r="614" customFormat="false" ht="12.55" hidden="false" customHeight="false" outlineLevel="0" collapsed="false">
      <c r="A614" s="365" t="s">
        <v>1384</v>
      </c>
      <c r="B614" s="365" t="str">
        <f aca="false">RIGHT(A614)</f>
        <v>0</v>
      </c>
      <c r="C614" s="365" t="n">
        <f aca="false">B614+1</f>
        <v>1</v>
      </c>
      <c r="D614" s="365" t="str">
        <f aca="false">CONCATENATE(LEFT(A614,13),C614)</f>
        <v>E127BA3W412FC1</v>
      </c>
      <c r="G614" s="365" t="str">
        <f aca="false">RIGHT(F614)</f>
        <v/>
      </c>
    </row>
    <row r="615" customFormat="false" ht="12.55" hidden="false" customHeight="false" outlineLevel="0" collapsed="false">
      <c r="A615" s="365" t="s">
        <v>1385</v>
      </c>
      <c r="B615" s="365" t="str">
        <f aca="false">RIGHT(A615)</f>
        <v>0</v>
      </c>
      <c r="C615" s="365" t="n">
        <f aca="false">B615+1</f>
        <v>1</v>
      </c>
      <c r="D615" s="365" t="str">
        <f aca="false">CONCATENATE(LEFT(A615,13),C615)</f>
        <v>E127BA3Z102CA1</v>
      </c>
      <c r="G615" s="365" t="str">
        <f aca="false">RIGHT(F615)</f>
        <v/>
      </c>
    </row>
    <row r="616" customFormat="false" ht="12.55" hidden="false" customHeight="false" outlineLevel="0" collapsed="false">
      <c r="A616" s="365" t="s">
        <v>1386</v>
      </c>
      <c r="B616" s="365" t="str">
        <f aca="false">RIGHT(A616)</f>
        <v>0</v>
      </c>
      <c r="C616" s="365" t="n">
        <f aca="false">B616+1</f>
        <v>1</v>
      </c>
      <c r="D616" s="365" t="str">
        <f aca="false">CONCATENATE(LEFT(A616,13),C616)</f>
        <v>E127BA3Z102EA1</v>
      </c>
      <c r="G616" s="365" t="str">
        <f aca="false">RIGHT(F616)</f>
        <v/>
      </c>
    </row>
    <row r="617" customFormat="false" ht="12.55" hidden="false" customHeight="false" outlineLevel="0" collapsed="false">
      <c r="A617" s="365" t="s">
        <v>1387</v>
      </c>
      <c r="B617" s="365" t="str">
        <f aca="false">RIGHT(A617)</f>
        <v>0</v>
      </c>
      <c r="C617" s="365" t="n">
        <f aca="false">B617+1</f>
        <v>1</v>
      </c>
      <c r="D617" s="365" t="str">
        <f aca="false">CONCATENATE(LEFT(A617,13),C617)</f>
        <v>E127BA3Z102FB1</v>
      </c>
      <c r="G617" s="365" t="str">
        <f aca="false">RIGHT(F617)</f>
        <v/>
      </c>
    </row>
    <row r="618" customFormat="false" ht="12.55" hidden="false" customHeight="false" outlineLevel="0" collapsed="false">
      <c r="A618" s="365" t="s">
        <v>1388</v>
      </c>
      <c r="B618" s="365" t="str">
        <f aca="false">RIGHT(A618)</f>
        <v>2</v>
      </c>
      <c r="C618" s="365" t="n">
        <f aca="false">B618+1</f>
        <v>3</v>
      </c>
      <c r="D618" s="365" t="str">
        <f aca="false">CONCATENATE(LEFT(A618,13),C618)</f>
        <v>E127BA3Z102FB3</v>
      </c>
      <c r="G618" s="365" t="str">
        <f aca="false">RIGHT(F618)</f>
        <v/>
      </c>
    </row>
    <row r="619" customFormat="false" ht="12.55" hidden="false" customHeight="false" outlineLevel="0" collapsed="false">
      <c r="A619" s="365" t="s">
        <v>1389</v>
      </c>
      <c r="B619" s="365" t="str">
        <f aca="false">RIGHT(A619)</f>
        <v>3</v>
      </c>
      <c r="C619" s="365" t="n">
        <f aca="false">B619+1</f>
        <v>4</v>
      </c>
      <c r="D619" s="365" t="str">
        <f aca="false">CONCATENATE(LEFT(A619,13),C619)</f>
        <v>E127BA3Z102FB4</v>
      </c>
      <c r="G619" s="365" t="str">
        <f aca="false">RIGHT(F619)</f>
        <v/>
      </c>
    </row>
    <row r="620" customFormat="false" ht="12.55" hidden="false" customHeight="false" outlineLevel="0" collapsed="false">
      <c r="A620" s="365" t="s">
        <v>799</v>
      </c>
      <c r="B620" s="365" t="str">
        <f aca="false">RIGHT(A620)</f>
        <v>0</v>
      </c>
      <c r="C620" s="365" t="n">
        <f aca="false">B620+1</f>
        <v>1</v>
      </c>
      <c r="D620" s="365" t="str">
        <f aca="false">CONCATENATE(LEFT(A620,13),C620)</f>
        <v>E127BA3Z102FC1</v>
      </c>
      <c r="G620" s="365" t="str">
        <f aca="false">RIGHT(F620)</f>
        <v/>
      </c>
    </row>
    <row r="621" customFormat="false" ht="12.55" hidden="false" customHeight="false" outlineLevel="0" collapsed="false">
      <c r="A621" s="365" t="s">
        <v>1390</v>
      </c>
      <c r="B621" s="365" t="str">
        <f aca="false">RIGHT(A621)</f>
        <v>0</v>
      </c>
      <c r="C621" s="365" t="n">
        <f aca="false">B621+1</f>
        <v>1</v>
      </c>
      <c r="D621" s="365" t="str">
        <f aca="false">CONCATENATE(LEFT(A621,13),C621)</f>
        <v>E127BA3Z102FE1</v>
      </c>
      <c r="G621" s="365" t="str">
        <f aca="false">RIGHT(F621)</f>
        <v/>
      </c>
    </row>
    <row r="622" customFormat="false" ht="12.55" hidden="false" customHeight="false" outlineLevel="0" collapsed="false">
      <c r="A622" s="365" t="s">
        <v>1391</v>
      </c>
      <c r="B622" s="365" t="str">
        <f aca="false">RIGHT(A622)</f>
        <v>0</v>
      </c>
      <c r="C622" s="365" t="n">
        <f aca="false">B622+1</f>
        <v>1</v>
      </c>
      <c r="D622" s="365" t="str">
        <f aca="false">CONCATENATE(LEFT(A622,13),C622)</f>
        <v>E127BA3Z112BC1</v>
      </c>
      <c r="G622" s="365" t="str">
        <f aca="false">RIGHT(F622)</f>
        <v/>
      </c>
    </row>
    <row r="623" customFormat="false" ht="12.55" hidden="false" customHeight="false" outlineLevel="0" collapsed="false">
      <c r="A623" s="365" t="s">
        <v>1392</v>
      </c>
      <c r="B623" s="365" t="str">
        <f aca="false">RIGHT(A623)</f>
        <v>0</v>
      </c>
      <c r="C623" s="365" t="n">
        <f aca="false">B623+1</f>
        <v>1</v>
      </c>
      <c r="D623" s="365" t="str">
        <f aca="false">CONCATENATE(LEFT(A623,13),C623)</f>
        <v>E127BA3Z112CA1</v>
      </c>
      <c r="G623" s="365" t="str">
        <f aca="false">RIGHT(F623)</f>
        <v/>
      </c>
    </row>
    <row r="624" customFormat="false" ht="12.55" hidden="false" customHeight="false" outlineLevel="0" collapsed="false">
      <c r="A624" s="365" t="s">
        <v>1393</v>
      </c>
      <c r="B624" s="365" t="str">
        <f aca="false">RIGHT(A624)</f>
        <v>2</v>
      </c>
      <c r="C624" s="365" t="n">
        <f aca="false">B624+1</f>
        <v>3</v>
      </c>
      <c r="D624" s="365" t="str">
        <f aca="false">CONCATENATE(LEFT(A624,13),C624)</f>
        <v>E127BA3Z112CA3</v>
      </c>
      <c r="G624" s="365" t="str">
        <f aca="false">RIGHT(F624)</f>
        <v/>
      </c>
    </row>
    <row r="625" customFormat="false" ht="12.55" hidden="false" customHeight="false" outlineLevel="0" collapsed="false">
      <c r="A625" s="365" t="s">
        <v>1394</v>
      </c>
      <c r="B625" s="365" t="str">
        <f aca="false">RIGHT(A625)</f>
        <v>3</v>
      </c>
      <c r="C625" s="365" t="n">
        <f aca="false">B625+1</f>
        <v>4</v>
      </c>
      <c r="D625" s="365" t="str">
        <f aca="false">CONCATENATE(LEFT(A625,13),C625)</f>
        <v>E127BA3Z112CA4</v>
      </c>
      <c r="G625" s="365" t="str">
        <f aca="false">RIGHT(F625)</f>
        <v/>
      </c>
    </row>
    <row r="626" customFormat="false" ht="12.55" hidden="false" customHeight="false" outlineLevel="0" collapsed="false">
      <c r="A626" s="365" t="s">
        <v>1395</v>
      </c>
      <c r="B626" s="365" t="str">
        <f aca="false">RIGHT(A626)</f>
        <v>0</v>
      </c>
      <c r="C626" s="365" t="n">
        <f aca="false">B626+1</f>
        <v>1</v>
      </c>
      <c r="D626" s="365" t="str">
        <f aca="false">CONCATENATE(LEFT(A626,13),C626)</f>
        <v>E127BA3Z112EA1</v>
      </c>
      <c r="G626" s="365" t="str">
        <f aca="false">RIGHT(F626)</f>
        <v/>
      </c>
    </row>
    <row r="627" customFormat="false" ht="12.55" hidden="false" customHeight="false" outlineLevel="0" collapsed="false">
      <c r="A627" s="365" t="s">
        <v>1396</v>
      </c>
      <c r="B627" s="365" t="str">
        <f aca="false">RIGHT(A627)</f>
        <v>1</v>
      </c>
      <c r="C627" s="365" t="n">
        <f aca="false">B627+1</f>
        <v>2</v>
      </c>
      <c r="D627" s="365" t="str">
        <f aca="false">CONCATENATE(LEFT(A627,13),C627)</f>
        <v>E127BA3Z112EA2</v>
      </c>
      <c r="G627" s="365" t="str">
        <f aca="false">RIGHT(F627)</f>
        <v/>
      </c>
    </row>
    <row r="628" customFormat="false" ht="12.55" hidden="false" customHeight="false" outlineLevel="0" collapsed="false">
      <c r="A628" s="365" t="s">
        <v>1397</v>
      </c>
      <c r="B628" s="365" t="str">
        <f aca="false">RIGHT(A628)</f>
        <v>0</v>
      </c>
      <c r="C628" s="365" t="n">
        <f aca="false">B628+1</f>
        <v>1</v>
      </c>
      <c r="D628" s="365" t="str">
        <f aca="false">CONCATENATE(LEFT(A628,13),C628)</f>
        <v>E127BA3Z112FB1</v>
      </c>
      <c r="G628" s="365" t="str">
        <f aca="false">RIGHT(F628)</f>
        <v/>
      </c>
    </row>
    <row r="629" customFormat="false" ht="12.55" hidden="false" customHeight="false" outlineLevel="0" collapsed="false">
      <c r="A629" s="365" t="s">
        <v>1398</v>
      </c>
      <c r="B629" s="365" t="str">
        <f aca="false">RIGHT(A629)</f>
        <v>1</v>
      </c>
      <c r="C629" s="365" t="n">
        <f aca="false">B629+1</f>
        <v>2</v>
      </c>
      <c r="D629" s="365" t="str">
        <f aca="false">CONCATENATE(LEFT(A629,13),C629)</f>
        <v>E127BA3Z112FB2</v>
      </c>
      <c r="G629" s="365" t="str">
        <f aca="false">RIGHT(F629)</f>
        <v/>
      </c>
    </row>
    <row r="630" customFormat="false" ht="12.55" hidden="false" customHeight="false" outlineLevel="0" collapsed="false">
      <c r="A630" s="365" t="s">
        <v>1399</v>
      </c>
      <c r="B630" s="365" t="str">
        <f aca="false">RIGHT(A630)</f>
        <v>0</v>
      </c>
      <c r="C630" s="365" t="n">
        <f aca="false">B630+1</f>
        <v>1</v>
      </c>
      <c r="D630" s="365" t="str">
        <f aca="false">CONCATENATE(LEFT(A630,13),C630)</f>
        <v>E127BA3Z112FC1</v>
      </c>
      <c r="G630" s="365" t="str">
        <f aca="false">RIGHT(F630)</f>
        <v/>
      </c>
    </row>
    <row r="631" customFormat="false" ht="12.55" hidden="false" customHeight="false" outlineLevel="0" collapsed="false">
      <c r="A631" s="365" t="s">
        <v>1400</v>
      </c>
      <c r="B631" s="365" t="str">
        <f aca="false">RIGHT(A631)</f>
        <v>0</v>
      </c>
      <c r="C631" s="365" t="n">
        <f aca="false">B631+1</f>
        <v>1</v>
      </c>
      <c r="D631" s="365" t="str">
        <f aca="false">CONCATENATE(LEFT(A631,13),C631)</f>
        <v>E127BA3Z112FD1</v>
      </c>
      <c r="G631" s="365" t="str">
        <f aca="false">RIGHT(F631)</f>
        <v/>
      </c>
    </row>
    <row r="632" customFormat="false" ht="12.55" hidden="false" customHeight="false" outlineLevel="0" collapsed="false">
      <c r="A632" s="365" t="s">
        <v>1401</v>
      </c>
      <c r="B632" s="365" t="str">
        <f aca="false">RIGHT(A632)</f>
        <v>0</v>
      </c>
      <c r="C632" s="365" t="n">
        <f aca="false">B632+1</f>
        <v>1</v>
      </c>
      <c r="D632" s="365" t="str">
        <f aca="false">CONCATENATE(LEFT(A632,13),C632)</f>
        <v>E127BA3Z122FB1</v>
      </c>
      <c r="G632" s="365" t="str">
        <f aca="false">RIGHT(F632)</f>
        <v/>
      </c>
    </row>
    <row r="633" customFormat="false" ht="12.55" hidden="false" customHeight="false" outlineLevel="0" collapsed="false">
      <c r="A633" s="365" t="s">
        <v>1402</v>
      </c>
      <c r="B633" s="365" t="str">
        <f aca="false">RIGHT(A633)</f>
        <v>0</v>
      </c>
      <c r="C633" s="365" t="n">
        <f aca="false">B633+1</f>
        <v>1</v>
      </c>
      <c r="D633" s="365" t="str">
        <f aca="false">CONCATENATE(LEFT(A633,13),C633)</f>
        <v>E127BA3Z122FE1</v>
      </c>
      <c r="G633" s="365" t="str">
        <f aca="false">RIGHT(F633)</f>
        <v/>
      </c>
    </row>
    <row r="634" customFormat="false" ht="12.55" hidden="false" customHeight="false" outlineLevel="0" collapsed="false">
      <c r="A634" s="365" t="s">
        <v>1403</v>
      </c>
      <c r="B634" s="365" t="str">
        <f aca="false">RIGHT(A634)</f>
        <v>0</v>
      </c>
      <c r="C634" s="365" t="n">
        <f aca="false">B634+1</f>
        <v>1</v>
      </c>
      <c r="D634" s="365" t="str">
        <f aca="false">CONCATENATE(LEFT(A634,13),C634)</f>
        <v>E127BA3Z152FB1</v>
      </c>
      <c r="G634" s="365" t="str">
        <f aca="false">RIGHT(F634)</f>
        <v/>
      </c>
    </row>
    <row r="635" customFormat="false" ht="12.55" hidden="false" customHeight="false" outlineLevel="0" collapsed="false">
      <c r="A635" s="365" t="s">
        <v>1404</v>
      </c>
      <c r="B635" s="365" t="str">
        <f aca="false">RIGHT(A635)</f>
        <v>0</v>
      </c>
      <c r="C635" s="365" t="n">
        <f aca="false">B635+1</f>
        <v>1</v>
      </c>
      <c r="D635" s="365" t="str">
        <f aca="false">CONCATENATE(LEFT(A635,13),C635)</f>
        <v>E127BA3Z152FC1</v>
      </c>
      <c r="G635" s="365" t="str">
        <f aca="false">RIGHT(F635)</f>
        <v/>
      </c>
    </row>
    <row r="636" customFormat="false" ht="12.55" hidden="false" customHeight="false" outlineLevel="0" collapsed="false">
      <c r="A636" s="365" t="s">
        <v>1405</v>
      </c>
      <c r="B636" s="365" t="str">
        <f aca="false">RIGHT(A636)</f>
        <v>0</v>
      </c>
      <c r="C636" s="365" t="n">
        <f aca="false">B636+1</f>
        <v>1</v>
      </c>
      <c r="D636" s="365" t="str">
        <f aca="false">CONCATENATE(LEFT(A636,13),C636)</f>
        <v>E127BA3Z162CA1</v>
      </c>
      <c r="G636" s="365" t="str">
        <f aca="false">RIGHT(F636)</f>
        <v/>
      </c>
    </row>
    <row r="637" customFormat="false" ht="12.55" hidden="false" customHeight="false" outlineLevel="0" collapsed="false">
      <c r="A637" s="365" t="s">
        <v>1406</v>
      </c>
      <c r="B637" s="365" t="str">
        <f aca="false">RIGHT(A637)</f>
        <v>0</v>
      </c>
      <c r="C637" s="365" t="n">
        <f aca="false">B637+1</f>
        <v>1</v>
      </c>
      <c r="D637" s="365" t="str">
        <f aca="false">CONCATENATE(LEFT(A637,13),C637)</f>
        <v>E127BA3Z162FC1</v>
      </c>
      <c r="G637" s="365" t="str">
        <f aca="false">RIGHT(F637)</f>
        <v/>
      </c>
    </row>
    <row r="638" customFormat="false" ht="12.55" hidden="false" customHeight="false" outlineLevel="0" collapsed="false">
      <c r="A638" s="365" t="s">
        <v>1407</v>
      </c>
      <c r="B638" s="365" t="str">
        <f aca="false">RIGHT(A638)</f>
        <v>0</v>
      </c>
      <c r="C638" s="365" t="n">
        <f aca="false">B638+1</f>
        <v>1</v>
      </c>
      <c r="D638" s="365" t="str">
        <f aca="false">CONCATENATE(LEFT(A638,13),C638)</f>
        <v>E127BA3Z162FE1</v>
      </c>
      <c r="G638" s="365" t="str">
        <f aca="false">RIGHT(F638)</f>
        <v/>
      </c>
    </row>
    <row r="639" customFormat="false" ht="12.55" hidden="false" customHeight="false" outlineLevel="0" collapsed="false">
      <c r="A639" s="365" t="s">
        <v>1408</v>
      </c>
      <c r="B639" s="365" t="str">
        <f aca="false">RIGHT(A639)</f>
        <v>0</v>
      </c>
      <c r="C639" s="365" t="n">
        <f aca="false">B639+1</f>
        <v>1</v>
      </c>
      <c r="D639" s="365" t="str">
        <f aca="false">CONCATENATE(LEFT(A639,13),C639)</f>
        <v>E127BA3Z1D3FB1</v>
      </c>
      <c r="G639" s="365" t="str">
        <f aca="false">RIGHT(F639)</f>
        <v/>
      </c>
    </row>
    <row r="640" customFormat="false" ht="12.55" hidden="false" customHeight="false" outlineLevel="0" collapsed="false">
      <c r="A640" s="365" t="s">
        <v>1409</v>
      </c>
      <c r="B640" s="365" t="str">
        <f aca="false">RIGHT(A640)</f>
        <v>1</v>
      </c>
      <c r="C640" s="365" t="n">
        <f aca="false">B640+1</f>
        <v>2</v>
      </c>
      <c r="D640" s="365" t="str">
        <f aca="false">CONCATENATE(LEFT(A640,13),C640)</f>
        <v>E127BA3Z1D3FE2</v>
      </c>
      <c r="G640" s="365" t="str">
        <f aca="false">RIGHT(F640)</f>
        <v/>
      </c>
    </row>
    <row r="641" customFormat="false" ht="12.55" hidden="false" customHeight="false" outlineLevel="0" collapsed="false">
      <c r="A641" s="365" t="s">
        <v>1410</v>
      </c>
      <c r="B641" s="365" t="str">
        <f aca="false">RIGHT(A641)</f>
        <v>0</v>
      </c>
      <c r="C641" s="365" t="n">
        <f aca="false">B641+1</f>
        <v>1</v>
      </c>
      <c r="D641" s="365" t="str">
        <f aca="false">CONCATENATE(LEFT(A641,13),C641)</f>
        <v>E127BA3Z302FB1</v>
      </c>
      <c r="G641" s="365" t="str">
        <f aca="false">RIGHT(F641)</f>
        <v/>
      </c>
    </row>
    <row r="642" customFormat="false" ht="12.55" hidden="false" customHeight="false" outlineLevel="0" collapsed="false">
      <c r="A642" s="365" t="s">
        <v>1411</v>
      </c>
      <c r="B642" s="365" t="str">
        <f aca="false">RIGHT(A642)</f>
        <v>0</v>
      </c>
      <c r="C642" s="365" t="n">
        <f aca="false">B642+1</f>
        <v>1</v>
      </c>
      <c r="D642" s="365" t="str">
        <f aca="false">CONCATENATE(LEFT(A642,13),C642)</f>
        <v>E127BA3Z302FE1</v>
      </c>
      <c r="G642" s="365" t="str">
        <f aca="false">RIGHT(F642)</f>
        <v/>
      </c>
    </row>
    <row r="643" customFormat="false" ht="12.55" hidden="false" customHeight="false" outlineLevel="0" collapsed="false">
      <c r="A643" s="365" t="s">
        <v>1412</v>
      </c>
      <c r="B643" s="365" t="str">
        <f aca="false">RIGHT(A643)</f>
        <v>0</v>
      </c>
      <c r="C643" s="365" t="n">
        <f aca="false">B643+1</f>
        <v>1</v>
      </c>
      <c r="D643" s="365" t="str">
        <f aca="false">CONCATENATE(LEFT(A643,13),C643)</f>
        <v>E127BA3Z312CA1</v>
      </c>
      <c r="G643" s="365" t="str">
        <f aca="false">RIGHT(F643)</f>
        <v/>
      </c>
    </row>
    <row r="644" customFormat="false" ht="12.55" hidden="false" customHeight="false" outlineLevel="0" collapsed="false">
      <c r="A644" s="365" t="s">
        <v>1413</v>
      </c>
      <c r="B644" s="365" t="str">
        <f aca="false">RIGHT(A644)</f>
        <v>1</v>
      </c>
      <c r="C644" s="365" t="n">
        <f aca="false">B644+1</f>
        <v>2</v>
      </c>
      <c r="D644" s="365" t="str">
        <f aca="false">CONCATENATE(LEFT(A644,13),C644)</f>
        <v>E127BA3Z312CA2</v>
      </c>
      <c r="G644" s="365" t="str">
        <f aca="false">RIGHT(F644)</f>
        <v/>
      </c>
    </row>
    <row r="645" customFormat="false" ht="12.55" hidden="false" customHeight="false" outlineLevel="0" collapsed="false">
      <c r="A645" s="365" t="s">
        <v>1414</v>
      </c>
      <c r="B645" s="365" t="str">
        <f aca="false">RIGHT(A645)</f>
        <v>0</v>
      </c>
      <c r="C645" s="365" t="n">
        <f aca="false">B645+1</f>
        <v>1</v>
      </c>
      <c r="D645" s="365" t="str">
        <f aca="false">CONCATENATE(LEFT(A645,13),C645)</f>
        <v>E127BA3Z312FB1</v>
      </c>
      <c r="G645" s="365" t="str">
        <f aca="false">RIGHT(F645)</f>
        <v/>
      </c>
    </row>
    <row r="646" customFormat="false" ht="12.55" hidden="false" customHeight="false" outlineLevel="0" collapsed="false">
      <c r="A646" s="365" t="s">
        <v>1415</v>
      </c>
      <c r="B646" s="365" t="str">
        <f aca="false">RIGHT(A646)</f>
        <v>0</v>
      </c>
      <c r="C646" s="365" t="n">
        <f aca="false">B646+1</f>
        <v>1</v>
      </c>
      <c r="D646" s="365" t="str">
        <f aca="false">CONCATENATE(LEFT(A646,13),C646)</f>
        <v>E127BA3Z312FC1</v>
      </c>
      <c r="G646" s="365" t="str">
        <f aca="false">RIGHT(F646)</f>
        <v/>
      </c>
    </row>
    <row r="647" customFormat="false" ht="12.55" hidden="false" customHeight="false" outlineLevel="0" collapsed="false">
      <c r="A647" s="365" t="s">
        <v>1416</v>
      </c>
      <c r="B647" s="365" t="str">
        <f aca="false">RIGHT(A647)</f>
        <v>1</v>
      </c>
      <c r="C647" s="365" t="n">
        <f aca="false">B647+1</f>
        <v>2</v>
      </c>
      <c r="D647" s="365" t="str">
        <f aca="false">CONCATENATE(LEFT(A647,13),C647)</f>
        <v>E127BA3Z312FC2</v>
      </c>
      <c r="G647" s="365" t="str">
        <f aca="false">RIGHT(F647)</f>
        <v/>
      </c>
    </row>
    <row r="648" customFormat="false" ht="12.55" hidden="false" customHeight="false" outlineLevel="0" collapsed="false">
      <c r="A648" s="365" t="s">
        <v>1417</v>
      </c>
      <c r="B648" s="365" t="str">
        <f aca="false">RIGHT(A648)</f>
        <v>0</v>
      </c>
      <c r="C648" s="365" t="n">
        <f aca="false">B648+1</f>
        <v>1</v>
      </c>
      <c r="D648" s="365" t="str">
        <f aca="false">CONCATENATE(LEFT(A648,13),C648)</f>
        <v>E127BA3Z312FD1</v>
      </c>
      <c r="G648" s="365" t="str">
        <f aca="false">RIGHT(F648)</f>
        <v/>
      </c>
    </row>
    <row r="649" customFormat="false" ht="12.55" hidden="false" customHeight="false" outlineLevel="0" collapsed="false">
      <c r="A649" s="365" t="s">
        <v>1418</v>
      </c>
      <c r="B649" s="365" t="str">
        <f aca="false">RIGHT(A649)</f>
        <v>0</v>
      </c>
      <c r="C649" s="365" t="n">
        <f aca="false">B649+1</f>
        <v>1</v>
      </c>
      <c r="D649" s="365" t="str">
        <f aca="false">CONCATENATE(LEFT(A649,13),C649)</f>
        <v>E127BA3Z352FE1</v>
      </c>
      <c r="G649" s="365" t="str">
        <f aca="false">RIGHT(F649)</f>
        <v/>
      </c>
    </row>
    <row r="650" customFormat="false" ht="12.55" hidden="false" customHeight="false" outlineLevel="0" collapsed="false">
      <c r="A650" s="365" t="s">
        <v>1419</v>
      </c>
      <c r="B650" s="365" t="str">
        <f aca="false">RIGHT(A650)</f>
        <v>0</v>
      </c>
      <c r="C650" s="365" t="n">
        <f aca="false">B650+1</f>
        <v>1</v>
      </c>
      <c r="D650" s="365" t="str">
        <f aca="false">CONCATENATE(LEFT(A650,13),C650)</f>
        <v>E127BA3Z412FC1</v>
      </c>
      <c r="G650" s="365" t="str">
        <f aca="false">RIGHT(F650)</f>
        <v/>
      </c>
    </row>
    <row r="651" customFormat="false" ht="12.55" hidden="false" customHeight="false" outlineLevel="0" collapsed="false">
      <c r="A651" s="365" t="s">
        <v>1420</v>
      </c>
      <c r="B651" s="365" t="str">
        <f aca="false">RIGHT(A651)</f>
        <v>1</v>
      </c>
      <c r="C651" s="365" t="n">
        <f aca="false">B651+1</f>
        <v>2</v>
      </c>
      <c r="D651" s="365" t="str">
        <f aca="false">CONCATENATE(LEFT(A651,13),C651)</f>
        <v>E127BA3Z412FC2</v>
      </c>
      <c r="G651" s="365" t="str">
        <f aca="false">RIGHT(F651)</f>
        <v/>
      </c>
    </row>
    <row r="652" customFormat="false" ht="12.55" hidden="false" customHeight="false" outlineLevel="0" collapsed="false">
      <c r="A652" s="365" t="s">
        <v>1421</v>
      </c>
      <c r="B652" s="365" t="str">
        <f aca="false">RIGHT(A652)</f>
        <v>0</v>
      </c>
      <c r="C652" s="365" t="n">
        <f aca="false">B652+1</f>
        <v>1</v>
      </c>
      <c r="D652" s="365" t="str">
        <f aca="false">CONCATENATE(LEFT(A652,13),C652)</f>
        <v>E127BA3Z422CA1</v>
      </c>
      <c r="G652" s="365" t="str">
        <f aca="false">RIGHT(F652)</f>
        <v/>
      </c>
    </row>
    <row r="653" customFormat="false" ht="12.55" hidden="false" customHeight="false" outlineLevel="0" collapsed="false">
      <c r="A653" s="365" t="s">
        <v>1422</v>
      </c>
      <c r="B653" s="365" t="str">
        <f aca="false">RIGHT(A653)</f>
        <v>0</v>
      </c>
      <c r="C653" s="365" t="n">
        <f aca="false">B653+1</f>
        <v>1</v>
      </c>
      <c r="D653" s="365" t="str">
        <f aca="false">CONCATENATE(LEFT(A653,13),C653)</f>
        <v>E127BA3Z422FB1</v>
      </c>
      <c r="G653" s="365" t="str">
        <f aca="false">RIGHT(F653)</f>
        <v/>
      </c>
    </row>
    <row r="654" customFormat="false" ht="12.55" hidden="false" customHeight="false" outlineLevel="0" collapsed="false">
      <c r="A654" s="365" t="s">
        <v>1423</v>
      </c>
      <c r="B654" s="365" t="str">
        <f aca="false">RIGHT(A654)</f>
        <v>0</v>
      </c>
      <c r="C654" s="365" t="n">
        <f aca="false">B654+1</f>
        <v>1</v>
      </c>
      <c r="D654" s="365" t="str">
        <f aca="false">CONCATENATE(LEFT(A654,13),C654)</f>
        <v>E127BA3Z452CA1</v>
      </c>
      <c r="G654" s="365" t="str">
        <f aca="false">RIGHT(F654)</f>
        <v/>
      </c>
    </row>
    <row r="655" customFormat="false" ht="12.55" hidden="false" customHeight="false" outlineLevel="0" collapsed="false">
      <c r="A655" s="365" t="s">
        <v>1424</v>
      </c>
      <c r="B655" s="365" t="str">
        <f aca="false">RIGHT(A655)</f>
        <v>0</v>
      </c>
      <c r="C655" s="365" t="n">
        <f aca="false">B655+1</f>
        <v>1</v>
      </c>
      <c r="D655" s="365" t="str">
        <f aca="false">CONCATENATE(LEFT(A655,13),C655)</f>
        <v>E127BA3Z502EA1</v>
      </c>
      <c r="G655" s="365" t="str">
        <f aca="false">RIGHT(F655)</f>
        <v/>
      </c>
    </row>
    <row r="656" customFormat="false" ht="12.55" hidden="false" customHeight="false" outlineLevel="0" collapsed="false">
      <c r="A656" s="365" t="s">
        <v>1425</v>
      </c>
      <c r="B656" s="365" t="str">
        <f aca="false">RIGHT(A656)</f>
        <v>0</v>
      </c>
      <c r="C656" s="365" t="n">
        <f aca="false">B656+1</f>
        <v>1</v>
      </c>
      <c r="D656" s="365" t="str">
        <f aca="false">CONCATENATE(LEFT(A656,13),C656)</f>
        <v>E127BA3Z512EA1</v>
      </c>
      <c r="G656" s="365" t="str">
        <f aca="false">RIGHT(F656)</f>
        <v/>
      </c>
    </row>
    <row r="657" customFormat="false" ht="12.55" hidden="false" customHeight="false" outlineLevel="0" collapsed="false">
      <c r="A657" s="365" t="s">
        <v>1426</v>
      </c>
      <c r="B657" s="365" t="str">
        <f aca="false">RIGHT(A657)</f>
        <v>1</v>
      </c>
      <c r="C657" s="365" t="n">
        <f aca="false">B657+1</f>
        <v>2</v>
      </c>
      <c r="D657" s="365" t="str">
        <f aca="false">CONCATENATE(LEFT(A657,13),C657)</f>
        <v>E127BA3Z512FB2</v>
      </c>
      <c r="G657" s="365" t="str">
        <f aca="false">RIGHT(F657)</f>
        <v/>
      </c>
    </row>
    <row r="658" customFormat="false" ht="12.55" hidden="false" customHeight="false" outlineLevel="0" collapsed="false">
      <c r="A658" s="365" t="s">
        <v>1427</v>
      </c>
      <c r="B658" s="365" t="str">
        <f aca="false">RIGHT(A658)</f>
        <v>0</v>
      </c>
      <c r="C658" s="365" t="n">
        <f aca="false">B658+1</f>
        <v>1</v>
      </c>
      <c r="D658" s="365" t="str">
        <f aca="false">CONCATENATE(LEFT(A658,13),C658)</f>
        <v>E127BA3Z562FE1</v>
      </c>
      <c r="G658" s="365" t="str">
        <f aca="false">RIGHT(F658)</f>
        <v/>
      </c>
    </row>
    <row r="659" customFormat="false" ht="12.55" hidden="false" customHeight="false" outlineLevel="0" collapsed="false">
      <c r="A659" s="365" t="s">
        <v>1428</v>
      </c>
      <c r="B659" s="365" t="str">
        <f aca="false">RIGHT(A659)</f>
        <v>3</v>
      </c>
      <c r="C659" s="365" t="n">
        <f aca="false">B659+1</f>
        <v>4</v>
      </c>
      <c r="D659" s="365" t="str">
        <f aca="false">CONCATENATE(LEFT(A659,13),C659)</f>
        <v>E127BA3Z562FE4</v>
      </c>
      <c r="G659" s="365" t="str">
        <f aca="false">RIGHT(F659)</f>
        <v/>
      </c>
    </row>
    <row r="660" customFormat="false" ht="12.55" hidden="false" customHeight="false" outlineLevel="0" collapsed="false">
      <c r="A660" s="365" t="s">
        <v>1429</v>
      </c>
      <c r="B660" s="365" t="str">
        <f aca="false">RIGHT(A660)</f>
        <v>1</v>
      </c>
      <c r="C660" s="365" t="n">
        <f aca="false">B660+1</f>
        <v>2</v>
      </c>
      <c r="D660" s="365" t="str">
        <f aca="false">CONCATENATE(LEFT(A660,13),C660)</f>
        <v>E127BA4T303FB2</v>
      </c>
      <c r="G660" s="365" t="str">
        <f aca="false">RIGHT(F660)</f>
        <v/>
      </c>
    </row>
    <row r="661" customFormat="false" ht="12.55" hidden="false" customHeight="false" outlineLevel="0" collapsed="false">
      <c r="A661" s="365" t="s">
        <v>1430</v>
      </c>
      <c r="B661" s="365" t="str">
        <f aca="false">RIGHT(A661)</f>
        <v>0</v>
      </c>
      <c r="C661" s="365" t="n">
        <f aca="false">B661+1</f>
        <v>1</v>
      </c>
      <c r="D661" s="365" t="str">
        <f aca="false">CONCATENATE(LEFT(A661,13),C661)</f>
        <v>E127BA4V1D3FB1</v>
      </c>
      <c r="G661" s="365" t="str">
        <f aca="false">RIGHT(F661)</f>
        <v/>
      </c>
    </row>
    <row r="662" customFormat="false" ht="12.55" hidden="false" customHeight="false" outlineLevel="0" collapsed="false">
      <c r="A662" s="365" t="s">
        <v>1431</v>
      </c>
      <c r="B662" s="365" t="str">
        <f aca="false">RIGHT(A662)</f>
        <v>0</v>
      </c>
      <c r="C662" s="365" t="n">
        <f aca="false">B662+1</f>
        <v>1</v>
      </c>
      <c r="D662" s="365" t="str">
        <f aca="false">CONCATENATE(LEFT(A662,13),C662)</f>
        <v>E127BA4W1D3FA1</v>
      </c>
      <c r="G662" s="365" t="str">
        <f aca="false">RIGHT(F662)</f>
        <v/>
      </c>
    </row>
    <row r="663" customFormat="false" ht="12.55" hidden="false" customHeight="false" outlineLevel="0" collapsed="false">
      <c r="A663" s="365" t="s">
        <v>1432</v>
      </c>
      <c r="B663" s="365" t="str">
        <f aca="false">RIGHT(A663)</f>
        <v>0</v>
      </c>
      <c r="C663" s="365" t="n">
        <f aca="false">B663+1</f>
        <v>1</v>
      </c>
      <c r="D663" s="365" t="str">
        <f aca="false">CONCATENATE(LEFT(A663,13),C663)</f>
        <v>E127BA4Z103FE1</v>
      </c>
      <c r="G663" s="365" t="str">
        <f aca="false">RIGHT(F663)</f>
        <v/>
      </c>
    </row>
    <row r="664" customFormat="false" ht="12.55" hidden="false" customHeight="false" outlineLevel="0" collapsed="false">
      <c r="A664" s="365" t="s">
        <v>1433</v>
      </c>
      <c r="B664" s="365" t="str">
        <f aca="false">RIGHT(A664)</f>
        <v>0</v>
      </c>
      <c r="C664" s="365" t="n">
        <f aca="false">B664+1</f>
        <v>1</v>
      </c>
      <c r="D664" s="365" t="str">
        <f aca="false">CONCATENATE(LEFT(A664,13),C664)</f>
        <v>E127BA4Z113EA1</v>
      </c>
      <c r="G664" s="365" t="str">
        <f aca="false">RIGHT(F664)</f>
        <v/>
      </c>
    </row>
    <row r="665" customFormat="false" ht="12.55" hidden="false" customHeight="false" outlineLevel="0" collapsed="false">
      <c r="A665" s="365" t="s">
        <v>1434</v>
      </c>
      <c r="B665" s="365" t="str">
        <f aca="false">RIGHT(A665)</f>
        <v>0</v>
      </c>
      <c r="C665" s="365" t="n">
        <f aca="false">B665+1</f>
        <v>1</v>
      </c>
      <c r="D665" s="365" t="str">
        <f aca="false">CONCATENATE(LEFT(A665,13),C665)</f>
        <v>E127BA4Z113FB1</v>
      </c>
      <c r="G665" s="365" t="str">
        <f aca="false">RIGHT(F665)</f>
        <v/>
      </c>
    </row>
    <row r="666" customFormat="false" ht="12.55" hidden="false" customHeight="false" outlineLevel="0" collapsed="false">
      <c r="A666" s="365" t="s">
        <v>1435</v>
      </c>
      <c r="B666" s="365" t="str">
        <f aca="false">RIGHT(A666)</f>
        <v>0</v>
      </c>
      <c r="C666" s="365" t="n">
        <f aca="false">B666+1</f>
        <v>1</v>
      </c>
      <c r="D666" s="365" t="str">
        <f aca="false">CONCATENATE(LEFT(A666,13),C666)</f>
        <v>E127BA4Z113FC1</v>
      </c>
      <c r="G666" s="365" t="str">
        <f aca="false">RIGHT(F666)</f>
        <v/>
      </c>
    </row>
    <row r="667" customFormat="false" ht="12.55" hidden="false" customHeight="false" outlineLevel="0" collapsed="false">
      <c r="A667" s="365" t="s">
        <v>1436</v>
      </c>
      <c r="B667" s="365" t="str">
        <f aca="false">RIGHT(A667)</f>
        <v>0</v>
      </c>
      <c r="C667" s="365" t="n">
        <f aca="false">B667+1</f>
        <v>1</v>
      </c>
      <c r="D667" s="365" t="str">
        <f aca="false">CONCATENATE(LEFT(A667,13),C667)</f>
        <v>E127BA4Z113FD1</v>
      </c>
      <c r="G667" s="365" t="str">
        <f aca="false">RIGHT(F667)</f>
        <v/>
      </c>
    </row>
    <row r="668" customFormat="false" ht="12.55" hidden="false" customHeight="false" outlineLevel="0" collapsed="false">
      <c r="A668" s="365" t="s">
        <v>1437</v>
      </c>
      <c r="B668" s="365" t="str">
        <f aca="false">RIGHT(A668)</f>
        <v>0</v>
      </c>
      <c r="C668" s="365" t="n">
        <f aca="false">B668+1</f>
        <v>1</v>
      </c>
      <c r="D668" s="365" t="str">
        <f aca="false">CONCATENATE(LEFT(A668,13),C668)</f>
        <v>E127BA4Z113FE1</v>
      </c>
      <c r="G668" s="365" t="str">
        <f aca="false">RIGHT(F668)</f>
        <v/>
      </c>
    </row>
    <row r="669" customFormat="false" ht="12.55" hidden="false" customHeight="false" outlineLevel="0" collapsed="false">
      <c r="A669" s="365" t="s">
        <v>1438</v>
      </c>
      <c r="B669" s="365" t="str">
        <f aca="false">RIGHT(A669)</f>
        <v>0</v>
      </c>
      <c r="C669" s="365" t="n">
        <f aca="false">B669+1</f>
        <v>1</v>
      </c>
      <c r="D669" s="365" t="str">
        <f aca="false">CONCATENATE(LEFT(A669,13),C669)</f>
        <v>E127BA4Z123EA1</v>
      </c>
      <c r="G669" s="365" t="str">
        <f aca="false">RIGHT(F669)</f>
        <v/>
      </c>
    </row>
    <row r="670" customFormat="false" ht="12.55" hidden="false" customHeight="false" outlineLevel="0" collapsed="false">
      <c r="A670" s="365" t="s">
        <v>1439</v>
      </c>
      <c r="B670" s="365" t="str">
        <f aca="false">RIGHT(A670)</f>
        <v>0</v>
      </c>
      <c r="C670" s="365" t="n">
        <f aca="false">B670+1</f>
        <v>1</v>
      </c>
      <c r="D670" s="365" t="str">
        <f aca="false">CONCATENATE(LEFT(A670,13),C670)</f>
        <v>E127BA4Z133FB1</v>
      </c>
      <c r="G670" s="365" t="str">
        <f aca="false">RIGHT(F670)</f>
        <v/>
      </c>
    </row>
    <row r="671" customFormat="false" ht="12.55" hidden="false" customHeight="false" outlineLevel="0" collapsed="false">
      <c r="A671" s="365" t="s">
        <v>1440</v>
      </c>
      <c r="B671" s="365" t="str">
        <f aca="false">RIGHT(A671)</f>
        <v>0</v>
      </c>
      <c r="C671" s="365" t="n">
        <f aca="false">B671+1</f>
        <v>1</v>
      </c>
      <c r="D671" s="365" t="str">
        <f aca="false">CONCATENATE(LEFT(A671,13),C671)</f>
        <v>E127BA4Z1D3EA1</v>
      </c>
      <c r="G671" s="365" t="str">
        <f aca="false">RIGHT(F671)</f>
        <v/>
      </c>
    </row>
    <row r="672" customFormat="false" ht="12.55" hidden="false" customHeight="false" outlineLevel="0" collapsed="false">
      <c r="A672" s="365" t="s">
        <v>1441</v>
      </c>
      <c r="B672" s="365" t="str">
        <f aca="false">RIGHT(A672)</f>
        <v>0</v>
      </c>
      <c r="C672" s="365" t="n">
        <f aca="false">B672+1</f>
        <v>1</v>
      </c>
      <c r="D672" s="365" t="str">
        <f aca="false">CONCATENATE(LEFT(A672,13),C672)</f>
        <v>E127BA4Z1D3FC1</v>
      </c>
      <c r="G672" s="365" t="str">
        <f aca="false">RIGHT(F672)</f>
        <v/>
      </c>
    </row>
    <row r="673" customFormat="false" ht="12.55" hidden="false" customHeight="false" outlineLevel="0" collapsed="false">
      <c r="A673" s="365" t="s">
        <v>1442</v>
      </c>
      <c r="B673" s="365" t="str">
        <f aca="false">RIGHT(A673)</f>
        <v>0</v>
      </c>
      <c r="C673" s="365" t="n">
        <f aca="false">B673+1</f>
        <v>1</v>
      </c>
      <c r="D673" s="365" t="str">
        <f aca="false">CONCATENATE(LEFT(A673,13),C673)</f>
        <v>E127BA4Z1D3FD1</v>
      </c>
      <c r="G673" s="365" t="str">
        <f aca="false">RIGHT(F673)</f>
        <v/>
      </c>
    </row>
    <row r="674" customFormat="false" ht="12.55" hidden="false" customHeight="false" outlineLevel="0" collapsed="false">
      <c r="A674" s="365" t="s">
        <v>1443</v>
      </c>
      <c r="B674" s="365" t="str">
        <f aca="false">RIGHT(A674)</f>
        <v>0</v>
      </c>
      <c r="C674" s="365" t="n">
        <f aca="false">B674+1</f>
        <v>1</v>
      </c>
      <c r="D674" s="365" t="str">
        <f aca="false">CONCATENATE(LEFT(A674,13),C674)</f>
        <v>E127BA4Z313FD1</v>
      </c>
      <c r="G674" s="365" t="str">
        <f aca="false">RIGHT(F674)</f>
        <v/>
      </c>
    </row>
    <row r="675" customFormat="false" ht="12.55" hidden="false" customHeight="false" outlineLevel="0" collapsed="false">
      <c r="A675" s="365" t="s">
        <v>1444</v>
      </c>
      <c r="B675" s="365" t="str">
        <f aca="false">RIGHT(A675)</f>
        <v>2</v>
      </c>
      <c r="C675" s="365" t="n">
        <f aca="false">B675+1</f>
        <v>3</v>
      </c>
      <c r="D675" s="365" t="str">
        <f aca="false">CONCATENATE(LEFT(A675,13),C675)</f>
        <v>E127BA5H313FE3</v>
      </c>
      <c r="G675" s="365" t="str">
        <f aca="false">RIGHT(F675)</f>
        <v/>
      </c>
    </row>
    <row r="676" customFormat="false" ht="12.55" hidden="false" customHeight="false" outlineLevel="0" collapsed="false">
      <c r="A676" s="365" t="s">
        <v>1445</v>
      </c>
      <c r="B676" s="365" t="str">
        <f aca="false">RIGHT(A676)</f>
        <v>0</v>
      </c>
      <c r="C676" s="365" t="n">
        <f aca="false">B676+1</f>
        <v>1</v>
      </c>
      <c r="D676" s="365" t="str">
        <f aca="false">CONCATENATE(LEFT(A676,13),C676)</f>
        <v>E127BA5V1D3FA1</v>
      </c>
      <c r="G676" s="365" t="str">
        <f aca="false">RIGHT(F676)</f>
        <v/>
      </c>
    </row>
    <row r="677" customFormat="false" ht="12.55" hidden="false" customHeight="false" outlineLevel="0" collapsed="false">
      <c r="A677" s="365" t="s">
        <v>1446</v>
      </c>
      <c r="B677" s="365" t="str">
        <f aca="false">RIGHT(A677)</f>
        <v>0</v>
      </c>
      <c r="C677" s="365" t="n">
        <f aca="false">B677+1</f>
        <v>1</v>
      </c>
      <c r="D677" s="365" t="str">
        <f aca="false">CONCATENATE(LEFT(A677,13),C677)</f>
        <v>E127BA5V1D3FC1</v>
      </c>
      <c r="G677" s="365" t="str">
        <f aca="false">RIGHT(F677)</f>
        <v/>
      </c>
    </row>
    <row r="678" customFormat="false" ht="12.55" hidden="false" customHeight="false" outlineLevel="0" collapsed="false">
      <c r="A678" s="365" t="s">
        <v>1447</v>
      </c>
      <c r="B678" s="365" t="str">
        <f aca="false">RIGHT(A678)</f>
        <v>0</v>
      </c>
      <c r="C678" s="365" t="n">
        <f aca="false">B678+1</f>
        <v>1</v>
      </c>
      <c r="D678" s="365" t="str">
        <f aca="false">CONCATENATE(LEFT(A678,13),C678)</f>
        <v>E127BA5V3D3FE1</v>
      </c>
      <c r="G678" s="365" t="str">
        <f aca="false">RIGHT(F678)</f>
        <v/>
      </c>
    </row>
    <row r="679" customFormat="false" ht="12.55" hidden="false" customHeight="false" outlineLevel="0" collapsed="false">
      <c r="A679" s="365" t="s">
        <v>1448</v>
      </c>
      <c r="B679" s="365" t="str">
        <f aca="false">RIGHT(A679)</f>
        <v>0</v>
      </c>
      <c r="C679" s="365" t="n">
        <f aca="false">B679+1</f>
        <v>1</v>
      </c>
      <c r="D679" s="365" t="str">
        <f aca="false">CONCATENATE(LEFT(A679,13),C679)</f>
        <v>E127BA5W153FE1</v>
      </c>
      <c r="G679" s="365" t="str">
        <f aca="false">RIGHT(F679)</f>
        <v/>
      </c>
    </row>
    <row r="680" customFormat="false" ht="12.55" hidden="false" customHeight="false" outlineLevel="0" collapsed="false">
      <c r="A680" s="365" t="s">
        <v>1449</v>
      </c>
      <c r="B680" s="365" t="str">
        <f aca="false">RIGHT(A680)</f>
        <v>0</v>
      </c>
      <c r="C680" s="365" t="n">
        <f aca="false">B680+1</f>
        <v>1</v>
      </c>
      <c r="D680" s="365" t="str">
        <f aca="false">CONCATENATE(LEFT(A680,13),C680)</f>
        <v>E127BA5W1D3EA1</v>
      </c>
      <c r="G680" s="365" t="str">
        <f aca="false">RIGHT(F680)</f>
        <v/>
      </c>
    </row>
    <row r="681" customFormat="false" ht="12.55" hidden="false" customHeight="false" outlineLevel="0" collapsed="false">
      <c r="A681" s="365" t="s">
        <v>1450</v>
      </c>
      <c r="B681" s="365" t="str">
        <f aca="false">RIGHT(A681)</f>
        <v>0</v>
      </c>
      <c r="C681" s="365" t="n">
        <f aca="false">B681+1</f>
        <v>1</v>
      </c>
      <c r="D681" s="365" t="str">
        <f aca="false">CONCATENATE(LEFT(A681,13),C681)</f>
        <v>E127BA5W1D3FC1</v>
      </c>
      <c r="G681" s="365" t="str">
        <f aca="false">RIGHT(F681)</f>
        <v/>
      </c>
    </row>
    <row r="682" customFormat="false" ht="12.55" hidden="false" customHeight="false" outlineLevel="0" collapsed="false">
      <c r="A682" s="365" t="s">
        <v>1451</v>
      </c>
      <c r="B682" s="365" t="str">
        <f aca="false">RIGHT(A682)</f>
        <v>0</v>
      </c>
      <c r="C682" s="365" t="n">
        <f aca="false">B682+1</f>
        <v>1</v>
      </c>
      <c r="D682" s="365" t="str">
        <f aca="false">CONCATENATE(LEFT(A682,13),C682)</f>
        <v>E127BA5W1D3FD1</v>
      </c>
      <c r="G682" s="365" t="str">
        <f aca="false">RIGHT(F682)</f>
        <v/>
      </c>
    </row>
    <row r="683" customFormat="false" ht="12.55" hidden="false" customHeight="false" outlineLevel="0" collapsed="false">
      <c r="A683" s="365" t="s">
        <v>1452</v>
      </c>
      <c r="B683" s="365" t="str">
        <f aca="false">RIGHT(A683)</f>
        <v>0</v>
      </c>
      <c r="C683" s="365" t="n">
        <f aca="false">B683+1</f>
        <v>1</v>
      </c>
      <c r="D683" s="365" t="str">
        <f aca="false">CONCATENATE(LEFT(A683,13),C683)</f>
        <v>E127BA5W313FB1</v>
      </c>
      <c r="G683" s="365" t="str">
        <f aca="false">RIGHT(F683)</f>
        <v/>
      </c>
    </row>
    <row r="684" customFormat="false" ht="12.55" hidden="false" customHeight="false" outlineLevel="0" collapsed="false">
      <c r="A684" s="365" t="s">
        <v>1453</v>
      </c>
      <c r="B684" s="365" t="str">
        <f aca="false">RIGHT(A684)</f>
        <v>0</v>
      </c>
      <c r="C684" s="365" t="n">
        <f aca="false">B684+1</f>
        <v>1</v>
      </c>
      <c r="D684" s="365" t="str">
        <f aca="false">CONCATENATE(LEFT(A684,13),C684)</f>
        <v>E127BA5W313FC1</v>
      </c>
      <c r="G684" s="365" t="str">
        <f aca="false">RIGHT(F684)</f>
        <v/>
      </c>
    </row>
    <row r="685" customFormat="false" ht="12.55" hidden="false" customHeight="false" outlineLevel="0" collapsed="false">
      <c r="A685" s="365" t="s">
        <v>1454</v>
      </c>
      <c r="B685" s="365" t="str">
        <f aca="false">RIGHT(A685)</f>
        <v>0</v>
      </c>
      <c r="C685" s="365" t="n">
        <f aca="false">B685+1</f>
        <v>1</v>
      </c>
      <c r="D685" s="365" t="str">
        <f aca="false">CONCATENATE(LEFT(A685,13),C685)</f>
        <v>E127BA5Z103FA1</v>
      </c>
      <c r="G685" s="365" t="str">
        <f aca="false">RIGHT(F685)</f>
        <v/>
      </c>
    </row>
    <row r="686" customFormat="false" ht="12.55" hidden="false" customHeight="false" outlineLevel="0" collapsed="false">
      <c r="A686" s="365" t="s">
        <v>1455</v>
      </c>
      <c r="B686" s="365" t="str">
        <f aca="false">RIGHT(A686)</f>
        <v>0</v>
      </c>
      <c r="C686" s="365" t="n">
        <f aca="false">B686+1</f>
        <v>1</v>
      </c>
      <c r="D686" s="365" t="str">
        <f aca="false">CONCATENATE(LEFT(A686,13),C686)</f>
        <v>E127BA5Z103FE1</v>
      </c>
      <c r="G686" s="365" t="str">
        <f aca="false">RIGHT(F686)</f>
        <v/>
      </c>
    </row>
    <row r="687" customFormat="false" ht="12.55" hidden="false" customHeight="false" outlineLevel="0" collapsed="false">
      <c r="A687" s="365" t="s">
        <v>1456</v>
      </c>
      <c r="B687" s="365" t="str">
        <f aca="false">RIGHT(A687)</f>
        <v>0</v>
      </c>
      <c r="C687" s="365" t="n">
        <f aca="false">B687+1</f>
        <v>1</v>
      </c>
      <c r="D687" s="365" t="str">
        <f aca="false">CONCATENATE(LEFT(A687,13),C687)</f>
        <v>E127BA5Z113FB1</v>
      </c>
      <c r="G687" s="365" t="str">
        <f aca="false">RIGHT(F687)</f>
        <v/>
      </c>
    </row>
    <row r="688" customFormat="false" ht="12.55" hidden="false" customHeight="false" outlineLevel="0" collapsed="false">
      <c r="A688" s="365" t="s">
        <v>1457</v>
      </c>
      <c r="B688" s="365" t="str">
        <f aca="false">RIGHT(A688)</f>
        <v>0</v>
      </c>
      <c r="C688" s="365" t="n">
        <f aca="false">B688+1</f>
        <v>1</v>
      </c>
      <c r="D688" s="365" t="str">
        <f aca="false">CONCATENATE(LEFT(A688,13),C688)</f>
        <v>E127BA5Z113FC1</v>
      </c>
      <c r="G688" s="365" t="str">
        <f aca="false">RIGHT(F688)</f>
        <v/>
      </c>
    </row>
    <row r="689" customFormat="false" ht="12.55" hidden="false" customHeight="false" outlineLevel="0" collapsed="false">
      <c r="A689" s="365" t="s">
        <v>1458</v>
      </c>
      <c r="B689" s="365" t="str">
        <f aca="false">RIGHT(A689)</f>
        <v>0</v>
      </c>
      <c r="C689" s="365" t="n">
        <f aca="false">B689+1</f>
        <v>1</v>
      </c>
      <c r="D689" s="365" t="str">
        <f aca="false">CONCATENATE(LEFT(A689,13),C689)</f>
        <v>E127BA5Z113FD1</v>
      </c>
      <c r="G689" s="365" t="str">
        <f aca="false">RIGHT(F689)</f>
        <v/>
      </c>
    </row>
    <row r="690" customFormat="false" ht="12.55" hidden="false" customHeight="false" outlineLevel="0" collapsed="false">
      <c r="A690" s="365" t="s">
        <v>1459</v>
      </c>
      <c r="B690" s="365" t="str">
        <f aca="false">RIGHT(A690)</f>
        <v>3</v>
      </c>
      <c r="C690" s="365" t="n">
        <f aca="false">B690+1</f>
        <v>4</v>
      </c>
      <c r="D690" s="365" t="str">
        <f aca="false">CONCATENATE(LEFT(A690,13),C690)</f>
        <v>E127BA5Z113FE4</v>
      </c>
      <c r="G690" s="365" t="str">
        <f aca="false">RIGHT(F690)</f>
        <v/>
      </c>
    </row>
    <row r="691" customFormat="false" ht="12.55" hidden="false" customHeight="false" outlineLevel="0" collapsed="false">
      <c r="A691" s="365" t="s">
        <v>1460</v>
      </c>
      <c r="B691" s="365" t="str">
        <f aca="false">RIGHT(A691)</f>
        <v>0</v>
      </c>
      <c r="C691" s="365" t="n">
        <f aca="false">B691+1</f>
        <v>1</v>
      </c>
      <c r="D691" s="365" t="str">
        <f aca="false">CONCATENATE(LEFT(A691,13),C691)</f>
        <v>E127BA5Z123EA1</v>
      </c>
      <c r="G691" s="365" t="str">
        <f aca="false">RIGHT(F691)</f>
        <v/>
      </c>
    </row>
    <row r="692" customFormat="false" ht="12.55" hidden="false" customHeight="false" outlineLevel="0" collapsed="false">
      <c r="A692" s="365" t="s">
        <v>1461</v>
      </c>
      <c r="B692" s="365" t="str">
        <f aca="false">RIGHT(A692)</f>
        <v>0</v>
      </c>
      <c r="C692" s="365" t="n">
        <f aca="false">B692+1</f>
        <v>1</v>
      </c>
      <c r="D692" s="365" t="str">
        <f aca="false">CONCATENATE(LEFT(A692,13),C692)</f>
        <v>E127BA5Z123FD1</v>
      </c>
      <c r="G692" s="365" t="str">
        <f aca="false">RIGHT(F692)</f>
        <v/>
      </c>
    </row>
    <row r="693" customFormat="false" ht="12.55" hidden="false" customHeight="false" outlineLevel="0" collapsed="false">
      <c r="A693" s="365" t="s">
        <v>1462</v>
      </c>
      <c r="B693" s="365" t="str">
        <f aca="false">RIGHT(A693)</f>
        <v>0</v>
      </c>
      <c r="C693" s="365" t="n">
        <f aca="false">B693+1</f>
        <v>1</v>
      </c>
      <c r="D693" s="365" t="str">
        <f aca="false">CONCATENATE(LEFT(A693,13),C693)</f>
        <v>E127BA5Z153FB1</v>
      </c>
      <c r="G693" s="365" t="str">
        <f aca="false">RIGHT(F693)</f>
        <v/>
      </c>
    </row>
    <row r="694" customFormat="false" ht="12.55" hidden="false" customHeight="false" outlineLevel="0" collapsed="false">
      <c r="A694" s="365" t="s">
        <v>1463</v>
      </c>
      <c r="B694" s="365" t="str">
        <f aca="false">RIGHT(A694)</f>
        <v>0</v>
      </c>
      <c r="C694" s="365" t="n">
        <f aca="false">B694+1</f>
        <v>1</v>
      </c>
      <c r="D694" s="365" t="str">
        <f aca="false">CONCATENATE(LEFT(A694,13),C694)</f>
        <v>E127BA5Z153FE1</v>
      </c>
      <c r="G694" s="365" t="str">
        <f aca="false">RIGHT(F694)</f>
        <v/>
      </c>
    </row>
    <row r="695" customFormat="false" ht="12.55" hidden="false" customHeight="false" outlineLevel="0" collapsed="false">
      <c r="A695" s="365" t="s">
        <v>1464</v>
      </c>
      <c r="B695" s="365" t="str">
        <f aca="false">RIGHT(A695)</f>
        <v>1</v>
      </c>
      <c r="C695" s="365" t="n">
        <f aca="false">B695+1</f>
        <v>2</v>
      </c>
      <c r="D695" s="365" t="str">
        <f aca="false">CONCATENATE(LEFT(A695,13),C695)</f>
        <v>E127BA5Z153FE2</v>
      </c>
      <c r="G695" s="365" t="str">
        <f aca="false">RIGHT(F695)</f>
        <v/>
      </c>
    </row>
    <row r="696" customFormat="false" ht="12.55" hidden="false" customHeight="false" outlineLevel="0" collapsed="false">
      <c r="A696" s="365" t="s">
        <v>1465</v>
      </c>
      <c r="B696" s="365" t="str">
        <f aca="false">RIGHT(A696)</f>
        <v>0</v>
      </c>
      <c r="C696" s="365" t="n">
        <f aca="false">B696+1</f>
        <v>1</v>
      </c>
      <c r="D696" s="365" t="str">
        <f aca="false">CONCATENATE(LEFT(A696,13),C696)</f>
        <v>E127BA5Z1D3FB1</v>
      </c>
      <c r="G696" s="365" t="str">
        <f aca="false">RIGHT(F696)</f>
        <v/>
      </c>
    </row>
    <row r="697" customFormat="false" ht="12.55" hidden="false" customHeight="false" outlineLevel="0" collapsed="false">
      <c r="A697" s="365" t="s">
        <v>1466</v>
      </c>
      <c r="B697" s="365" t="str">
        <f aca="false">RIGHT(A697)</f>
        <v>0</v>
      </c>
      <c r="C697" s="365" t="n">
        <f aca="false">B697+1</f>
        <v>1</v>
      </c>
      <c r="D697" s="365" t="str">
        <f aca="false">CONCATENATE(LEFT(A697,13),C697)</f>
        <v>E127BA5Z1D3FC1</v>
      </c>
      <c r="G697" s="365" t="str">
        <f aca="false">RIGHT(F697)</f>
        <v/>
      </c>
    </row>
    <row r="698" customFormat="false" ht="12.55" hidden="false" customHeight="false" outlineLevel="0" collapsed="false">
      <c r="A698" s="365" t="s">
        <v>1467</v>
      </c>
      <c r="B698" s="365" t="str">
        <f aca="false">RIGHT(A698)</f>
        <v>0</v>
      </c>
      <c r="C698" s="365" t="n">
        <f aca="false">B698+1</f>
        <v>1</v>
      </c>
      <c r="D698" s="365" t="str">
        <f aca="false">CONCATENATE(LEFT(A698,13),C698)</f>
        <v>E127BA6V113EA1</v>
      </c>
      <c r="G698" s="365" t="str">
        <f aca="false">RIGHT(F698)</f>
        <v/>
      </c>
    </row>
    <row r="699" customFormat="false" ht="12.55" hidden="false" customHeight="false" outlineLevel="0" collapsed="false">
      <c r="A699" s="365" t="s">
        <v>813</v>
      </c>
      <c r="B699" s="365" t="str">
        <f aca="false">RIGHT(A699)</f>
        <v>0</v>
      </c>
      <c r="C699" s="365" t="n">
        <f aca="false">B699+1</f>
        <v>1</v>
      </c>
      <c r="D699" s="365" t="str">
        <f aca="false">CONCATENATE(LEFT(A699,13),C699)</f>
        <v>E127BA6V6D3FE1</v>
      </c>
      <c r="G699" s="365" t="str">
        <f aca="false">RIGHT(F699)</f>
        <v/>
      </c>
    </row>
    <row r="700" customFormat="false" ht="12.55" hidden="false" customHeight="false" outlineLevel="0" collapsed="false">
      <c r="A700" s="365" t="s">
        <v>1468</v>
      </c>
      <c r="B700" s="365" t="str">
        <f aca="false">RIGHT(A700)</f>
        <v>0</v>
      </c>
      <c r="C700" s="365" t="n">
        <f aca="false">B700+1</f>
        <v>1</v>
      </c>
      <c r="D700" s="365" t="str">
        <f aca="false">CONCATENATE(LEFT(A700,13),C700)</f>
        <v>E127BA6Z113FC1</v>
      </c>
      <c r="G700" s="365" t="str">
        <f aca="false">RIGHT(F700)</f>
        <v/>
      </c>
    </row>
    <row r="701" customFormat="false" ht="12.55" hidden="false" customHeight="false" outlineLevel="0" collapsed="false">
      <c r="A701" s="365" t="s">
        <v>1469</v>
      </c>
      <c r="B701" s="365" t="str">
        <f aca="false">RIGHT(A701)</f>
        <v>0</v>
      </c>
      <c r="C701" s="365" t="n">
        <f aca="false">B701+1</f>
        <v>1</v>
      </c>
      <c r="D701" s="365" t="str">
        <f aca="false">CONCATENATE(LEFT(A701,13),C701)</f>
        <v>E127BA6Z113FD1</v>
      </c>
      <c r="G701" s="365" t="str">
        <f aca="false">RIGHT(F701)</f>
        <v/>
      </c>
    </row>
    <row r="702" customFormat="false" ht="12.55" hidden="false" customHeight="false" outlineLevel="0" collapsed="false">
      <c r="A702" s="365" t="s">
        <v>815</v>
      </c>
      <c r="B702" s="365" t="str">
        <f aca="false">RIGHT(A702)</f>
        <v>0</v>
      </c>
      <c r="C702" s="365" t="n">
        <f aca="false">B702+1</f>
        <v>1</v>
      </c>
      <c r="D702" s="365" t="str">
        <f aca="false">CONCATENATE(LEFT(A702,13),C702)</f>
        <v>E127BA6Z123FE1</v>
      </c>
      <c r="G702" s="365" t="str">
        <f aca="false">RIGHT(F702)</f>
        <v/>
      </c>
    </row>
    <row r="703" customFormat="false" ht="12.55" hidden="false" customHeight="false" outlineLevel="0" collapsed="false">
      <c r="A703" s="365" t="s">
        <v>1470</v>
      </c>
      <c r="B703" s="365" t="str">
        <f aca="false">RIGHT(A703)</f>
        <v>0</v>
      </c>
      <c r="C703" s="365" t="n">
        <f aca="false">B703+1</f>
        <v>1</v>
      </c>
      <c r="D703" s="365" t="str">
        <f aca="false">CONCATENATE(LEFT(A703,13),C703)</f>
        <v>E127BA6Z513EA1</v>
      </c>
      <c r="G703" s="365" t="str">
        <f aca="false">RIGHT(F703)</f>
        <v/>
      </c>
    </row>
    <row r="704" customFormat="false" ht="12.55" hidden="false" customHeight="false" outlineLevel="0" collapsed="false">
      <c r="A704" s="365" t="s">
        <v>1471</v>
      </c>
      <c r="B704" s="365" t="str">
        <f aca="false">RIGHT(A704)</f>
        <v>0</v>
      </c>
      <c r="C704" s="365" t="n">
        <f aca="false">B704+1</f>
        <v>1</v>
      </c>
      <c r="D704" s="365" t="str">
        <f aca="false">CONCATENATE(LEFT(A704,13),C704)</f>
        <v>E127BA6Z513FE1</v>
      </c>
      <c r="G704" s="365" t="str">
        <f aca="false">RIGHT(F704)</f>
        <v/>
      </c>
    </row>
    <row r="705" customFormat="false" ht="12.55" hidden="false" customHeight="false" outlineLevel="0" collapsed="false">
      <c r="A705" s="365" t="s">
        <v>1472</v>
      </c>
      <c r="B705" s="365" t="str">
        <f aca="false">RIGHT(A705)</f>
        <v>1</v>
      </c>
      <c r="C705" s="365" t="n">
        <f aca="false">B705+1</f>
        <v>2</v>
      </c>
      <c r="D705" s="365" t="str">
        <f aca="false">CONCATENATE(LEFT(A705,13),C705)</f>
        <v>E127BA7T313FA2</v>
      </c>
      <c r="G705" s="365" t="str">
        <f aca="false">RIGHT(F705)</f>
        <v/>
      </c>
    </row>
    <row r="706" customFormat="false" ht="12.55" hidden="false" customHeight="false" outlineLevel="0" collapsed="false">
      <c r="A706" s="365" t="s">
        <v>1473</v>
      </c>
      <c r="B706" s="365" t="str">
        <f aca="false">RIGHT(A706)</f>
        <v>0</v>
      </c>
      <c r="C706" s="365" t="n">
        <f aca="false">B706+1</f>
        <v>1</v>
      </c>
      <c r="D706" s="365" t="str">
        <f aca="false">CONCATENATE(LEFT(A706,13),C706)</f>
        <v>E127BA7V3D3FE1</v>
      </c>
      <c r="G706" s="365" t="str">
        <f aca="false">RIGHT(F706)</f>
        <v/>
      </c>
    </row>
    <row r="707" customFormat="false" ht="12.55" hidden="false" customHeight="false" outlineLevel="0" collapsed="false">
      <c r="A707" s="365" t="s">
        <v>1474</v>
      </c>
      <c r="B707" s="365" t="str">
        <f aca="false">RIGHT(A707)</f>
        <v>0</v>
      </c>
      <c r="C707" s="365" t="n">
        <f aca="false">B707+1</f>
        <v>1</v>
      </c>
      <c r="D707" s="365" t="str">
        <f aca="false">CONCATENATE(LEFT(A707,13),C707)</f>
        <v>E127BA7V513EA1</v>
      </c>
      <c r="G707" s="365" t="str">
        <f aca="false">RIGHT(F707)</f>
        <v/>
      </c>
    </row>
    <row r="708" customFormat="false" ht="12.55" hidden="false" customHeight="false" outlineLevel="0" collapsed="false">
      <c r="A708" s="365" t="s">
        <v>1475</v>
      </c>
      <c r="B708" s="365" t="str">
        <f aca="false">RIGHT(A708)</f>
        <v>0</v>
      </c>
      <c r="C708" s="365" t="n">
        <f aca="false">B708+1</f>
        <v>1</v>
      </c>
      <c r="D708" s="365" t="str">
        <f aca="false">CONCATENATE(LEFT(A708,13),C708)</f>
        <v>E127BA7V5D3FB1</v>
      </c>
      <c r="G708" s="365" t="str">
        <f aca="false">RIGHT(F708)</f>
        <v/>
      </c>
    </row>
    <row r="709" customFormat="false" ht="12.55" hidden="false" customHeight="false" outlineLevel="0" collapsed="false">
      <c r="A709" s="365" t="s">
        <v>1476</v>
      </c>
      <c r="B709" s="365" t="str">
        <f aca="false">RIGHT(A709)</f>
        <v>0</v>
      </c>
      <c r="C709" s="365" t="n">
        <f aca="false">B709+1</f>
        <v>1</v>
      </c>
      <c r="D709" s="365" t="str">
        <f aca="false">CONCATENATE(LEFT(A709,13),C709)</f>
        <v>E127BA7V5D3FC1</v>
      </c>
      <c r="G709" s="365" t="str">
        <f aca="false">RIGHT(F709)</f>
        <v/>
      </c>
    </row>
    <row r="710" customFormat="false" ht="12.55" hidden="false" customHeight="false" outlineLevel="0" collapsed="false">
      <c r="A710" s="365" t="s">
        <v>821</v>
      </c>
      <c r="B710" s="365" t="str">
        <f aca="false">RIGHT(A710)</f>
        <v>0</v>
      </c>
      <c r="C710" s="365" t="n">
        <f aca="false">B710+1</f>
        <v>1</v>
      </c>
      <c r="D710" s="365" t="str">
        <f aca="false">CONCATENATE(LEFT(A710,13),C710)</f>
        <v>E127BA7V7D3FE1</v>
      </c>
      <c r="G710" s="365" t="str">
        <f aca="false">RIGHT(F710)</f>
        <v/>
      </c>
    </row>
    <row r="711" customFormat="false" ht="12.55" hidden="false" customHeight="false" outlineLevel="0" collapsed="false">
      <c r="A711" s="365" t="s">
        <v>1477</v>
      </c>
      <c r="B711" s="365" t="str">
        <f aca="false">RIGHT(A711)</f>
        <v>0</v>
      </c>
      <c r="C711" s="365" t="n">
        <f aca="false">B711+1</f>
        <v>1</v>
      </c>
      <c r="D711" s="365" t="str">
        <f aca="false">CONCATENATE(LEFT(A711,13),C711)</f>
        <v>E127BA7W153FE1</v>
      </c>
      <c r="G711" s="365" t="str">
        <f aca="false">RIGHT(F711)</f>
        <v/>
      </c>
    </row>
    <row r="712" customFormat="false" ht="12.55" hidden="false" customHeight="false" outlineLevel="0" collapsed="false">
      <c r="A712" s="365" t="s">
        <v>1478</v>
      </c>
      <c r="B712" s="365" t="str">
        <f aca="false">RIGHT(A712)</f>
        <v>0</v>
      </c>
      <c r="C712" s="365" t="n">
        <f aca="false">B712+1</f>
        <v>1</v>
      </c>
      <c r="D712" s="365" t="str">
        <f aca="false">CONCATENATE(LEFT(A712,13),C712)</f>
        <v>E127BA7W1D3FB1</v>
      </c>
      <c r="G712" s="365" t="str">
        <f aca="false">RIGHT(F712)</f>
        <v/>
      </c>
    </row>
    <row r="713" customFormat="false" ht="12.55" hidden="false" customHeight="false" outlineLevel="0" collapsed="false">
      <c r="A713" s="365" t="s">
        <v>823</v>
      </c>
      <c r="B713" s="365" t="str">
        <f aca="false">RIGHT(A713)</f>
        <v>0</v>
      </c>
      <c r="C713" s="365" t="n">
        <f aca="false">B713+1</f>
        <v>1</v>
      </c>
      <c r="D713" s="365" t="str">
        <f aca="false">CONCATENATE(LEFT(A713,13),C713)</f>
        <v>E127BA7W1D3FE1</v>
      </c>
      <c r="G713" s="365" t="str">
        <f aca="false">RIGHT(F713)</f>
        <v/>
      </c>
    </row>
    <row r="714" customFormat="false" ht="12.55" hidden="false" customHeight="false" outlineLevel="0" collapsed="false">
      <c r="A714" s="365" t="s">
        <v>1479</v>
      </c>
      <c r="B714" s="365" t="str">
        <f aca="false">RIGHT(A714)</f>
        <v>0</v>
      </c>
      <c r="C714" s="365" t="n">
        <f aca="false">B714+1</f>
        <v>1</v>
      </c>
      <c r="D714" s="365" t="str">
        <f aca="false">CONCATENATE(LEFT(A714,13),C714)</f>
        <v>E127BA7W313FB1</v>
      </c>
      <c r="G714" s="365" t="str">
        <f aca="false">RIGHT(F714)</f>
        <v/>
      </c>
    </row>
    <row r="715" customFormat="false" ht="12.55" hidden="false" customHeight="false" outlineLevel="0" collapsed="false">
      <c r="A715" s="365" t="s">
        <v>1480</v>
      </c>
      <c r="B715" s="365" t="str">
        <f aca="false">RIGHT(A715)</f>
        <v>0</v>
      </c>
      <c r="C715" s="365" t="n">
        <f aca="false">B715+1</f>
        <v>1</v>
      </c>
      <c r="D715" s="365" t="str">
        <f aca="false">CONCATENATE(LEFT(A715,13),C715)</f>
        <v>E127BA7W613FD1</v>
      </c>
      <c r="G715" s="365" t="str">
        <f aca="false">RIGHT(F715)</f>
        <v/>
      </c>
    </row>
    <row r="716" customFormat="false" ht="12.55" hidden="false" customHeight="false" outlineLevel="0" collapsed="false">
      <c r="A716" s="365" t="s">
        <v>1481</v>
      </c>
      <c r="B716" s="365" t="str">
        <f aca="false">RIGHT(A716)</f>
        <v>0</v>
      </c>
      <c r="C716" s="365" t="n">
        <f aca="false">B716+1</f>
        <v>1</v>
      </c>
      <c r="D716" s="365" t="str">
        <f aca="false">CONCATENATE(LEFT(A716,13),C716)</f>
        <v>E127BA7W613FE1</v>
      </c>
      <c r="G716" s="365" t="str">
        <f aca="false">RIGHT(F716)</f>
        <v/>
      </c>
    </row>
    <row r="717" customFormat="false" ht="12.55" hidden="false" customHeight="false" outlineLevel="0" collapsed="false">
      <c r="A717" s="365" t="s">
        <v>1482</v>
      </c>
      <c r="B717" s="365" t="str">
        <f aca="false">RIGHT(A717)</f>
        <v>0</v>
      </c>
      <c r="C717" s="365" t="n">
        <f aca="false">B717+1</f>
        <v>1</v>
      </c>
      <c r="D717" s="365" t="str">
        <f aca="false">CONCATENATE(LEFT(A717,13),C717)</f>
        <v>E127BA7Z103EA1</v>
      </c>
      <c r="G717" s="365" t="str">
        <f aca="false">RIGHT(F717)</f>
        <v/>
      </c>
    </row>
    <row r="718" customFormat="false" ht="12.55" hidden="false" customHeight="false" outlineLevel="0" collapsed="false">
      <c r="A718" s="365" t="s">
        <v>1483</v>
      </c>
      <c r="B718" s="365" t="str">
        <f aca="false">RIGHT(A718)</f>
        <v>0</v>
      </c>
      <c r="C718" s="365" t="n">
        <f aca="false">B718+1</f>
        <v>1</v>
      </c>
      <c r="D718" s="365" t="str">
        <f aca="false">CONCATENATE(LEFT(A718,13),C718)</f>
        <v>E127BA7Z103FC1</v>
      </c>
      <c r="G718" s="365" t="str">
        <f aca="false">RIGHT(F718)</f>
        <v/>
      </c>
    </row>
    <row r="719" customFormat="false" ht="12.55" hidden="false" customHeight="false" outlineLevel="0" collapsed="false">
      <c r="A719" s="365" t="s">
        <v>1484</v>
      </c>
      <c r="B719" s="365" t="str">
        <f aca="false">RIGHT(A719)</f>
        <v>0</v>
      </c>
      <c r="C719" s="365" t="n">
        <f aca="false">B719+1</f>
        <v>1</v>
      </c>
      <c r="D719" s="365" t="str">
        <f aca="false">CONCATENATE(LEFT(A719,13),C719)</f>
        <v>E127BA7Z113EA1</v>
      </c>
      <c r="G719" s="365" t="str">
        <f aca="false">RIGHT(F719)</f>
        <v/>
      </c>
    </row>
    <row r="720" customFormat="false" ht="12.55" hidden="false" customHeight="false" outlineLevel="0" collapsed="false">
      <c r="A720" s="365" t="s">
        <v>1485</v>
      </c>
      <c r="B720" s="365" t="str">
        <f aca="false">RIGHT(A720)</f>
        <v>0</v>
      </c>
      <c r="C720" s="365" t="n">
        <f aca="false">B720+1</f>
        <v>1</v>
      </c>
      <c r="D720" s="365" t="str">
        <f aca="false">CONCATENATE(LEFT(A720,13),C720)</f>
        <v>E127BA7Z113FA1</v>
      </c>
      <c r="G720" s="365" t="str">
        <f aca="false">RIGHT(F720)</f>
        <v/>
      </c>
    </row>
    <row r="721" customFormat="false" ht="12.55" hidden="false" customHeight="false" outlineLevel="0" collapsed="false">
      <c r="A721" s="365" t="s">
        <v>1486</v>
      </c>
      <c r="B721" s="365" t="str">
        <f aca="false">RIGHT(A721)</f>
        <v>0</v>
      </c>
      <c r="C721" s="365" t="n">
        <f aca="false">B721+1</f>
        <v>1</v>
      </c>
      <c r="D721" s="365" t="str">
        <f aca="false">CONCATENATE(LEFT(A721,13),C721)</f>
        <v>E127BA7Z113FB1</v>
      </c>
      <c r="G721" s="365" t="str">
        <f aca="false">RIGHT(F721)</f>
        <v/>
      </c>
    </row>
    <row r="722" customFormat="false" ht="12.55" hidden="false" customHeight="false" outlineLevel="0" collapsed="false">
      <c r="A722" s="365" t="s">
        <v>1487</v>
      </c>
      <c r="B722" s="365" t="str">
        <f aca="false">RIGHT(A722)</f>
        <v>0</v>
      </c>
      <c r="C722" s="365" t="n">
        <f aca="false">B722+1</f>
        <v>1</v>
      </c>
      <c r="D722" s="365" t="str">
        <f aca="false">CONCATENATE(LEFT(A722,13),C722)</f>
        <v>E127BA7Z143FE1</v>
      </c>
      <c r="G722" s="365" t="str">
        <f aca="false">RIGHT(F722)</f>
        <v/>
      </c>
    </row>
    <row r="723" customFormat="false" ht="12.55" hidden="false" customHeight="false" outlineLevel="0" collapsed="false">
      <c r="A723" s="365" t="s">
        <v>1488</v>
      </c>
      <c r="B723" s="365" t="str">
        <f aca="false">RIGHT(A723)</f>
        <v>0</v>
      </c>
      <c r="C723" s="365" t="n">
        <f aca="false">B723+1</f>
        <v>1</v>
      </c>
      <c r="D723" s="365" t="str">
        <f aca="false">CONCATENATE(LEFT(A723,13),C723)</f>
        <v>E127BA7Z153FB1</v>
      </c>
      <c r="G723" s="365" t="str">
        <f aca="false">RIGHT(F723)</f>
        <v/>
      </c>
    </row>
    <row r="724" customFormat="false" ht="12.55" hidden="false" customHeight="false" outlineLevel="0" collapsed="false">
      <c r="A724" s="365" t="s">
        <v>825</v>
      </c>
      <c r="B724" s="365" t="str">
        <f aca="false">RIGHT(A724)</f>
        <v>0</v>
      </c>
      <c r="C724" s="365" t="n">
        <f aca="false">B724+1</f>
        <v>1</v>
      </c>
      <c r="D724" s="365" t="str">
        <f aca="false">CONCATENATE(LEFT(A724,13),C724)</f>
        <v>E127BA7Z1D3FE1</v>
      </c>
      <c r="G724" s="365" t="str">
        <f aca="false">RIGHT(F724)</f>
        <v/>
      </c>
    </row>
    <row r="725" customFormat="false" ht="12.55" hidden="false" customHeight="false" outlineLevel="0" collapsed="false">
      <c r="A725" s="365" t="s">
        <v>1489</v>
      </c>
      <c r="B725" s="365" t="str">
        <f aca="false">RIGHT(A725)</f>
        <v>0</v>
      </c>
      <c r="C725" s="365" t="n">
        <f aca="false">B725+1</f>
        <v>1</v>
      </c>
      <c r="D725" s="365" t="str">
        <f aca="false">CONCATENATE(LEFT(A725,13),C725)</f>
        <v>E127BA7Z303FB1</v>
      </c>
      <c r="G725" s="365" t="str">
        <f aca="false">RIGHT(F725)</f>
        <v/>
      </c>
    </row>
    <row r="726" customFormat="false" ht="12.55" hidden="false" customHeight="false" outlineLevel="0" collapsed="false">
      <c r="A726" s="365" t="s">
        <v>1490</v>
      </c>
      <c r="B726" s="365" t="str">
        <f aca="false">RIGHT(A726)</f>
        <v>0</v>
      </c>
      <c r="C726" s="365" t="n">
        <f aca="false">B726+1</f>
        <v>1</v>
      </c>
      <c r="D726" s="365" t="str">
        <f aca="false">CONCATENATE(LEFT(A726,13),C726)</f>
        <v>E127BA7Z303FD1</v>
      </c>
      <c r="G726" s="365" t="str">
        <f aca="false">RIGHT(F726)</f>
        <v/>
      </c>
    </row>
    <row r="727" customFormat="false" ht="12.55" hidden="false" customHeight="false" outlineLevel="0" collapsed="false">
      <c r="A727" s="365" t="s">
        <v>1491</v>
      </c>
      <c r="B727" s="365" t="str">
        <f aca="false">RIGHT(A727)</f>
        <v>0</v>
      </c>
      <c r="C727" s="365" t="n">
        <f aca="false">B727+1</f>
        <v>1</v>
      </c>
      <c r="D727" s="365" t="str">
        <f aca="false">CONCATENATE(LEFT(A727,13),C727)</f>
        <v>E127BA7Z313FA1</v>
      </c>
      <c r="G727" s="365" t="str">
        <f aca="false">RIGHT(F727)</f>
        <v/>
      </c>
    </row>
    <row r="728" customFormat="false" ht="12.55" hidden="false" customHeight="false" outlineLevel="0" collapsed="false">
      <c r="A728" s="365" t="s">
        <v>1492</v>
      </c>
      <c r="B728" s="365" t="str">
        <f aca="false">RIGHT(A728)</f>
        <v>0</v>
      </c>
      <c r="C728" s="365" t="n">
        <f aca="false">B728+1</f>
        <v>1</v>
      </c>
      <c r="D728" s="365" t="str">
        <f aca="false">CONCATENATE(LEFT(A728,13),C728)</f>
        <v>E127BA7Z313FC1</v>
      </c>
      <c r="G728" s="365" t="str">
        <f aca="false">RIGHT(F728)</f>
        <v/>
      </c>
    </row>
    <row r="729" customFormat="false" ht="12.55" hidden="false" customHeight="false" outlineLevel="0" collapsed="false">
      <c r="A729" s="365" t="s">
        <v>1493</v>
      </c>
      <c r="B729" s="365" t="str">
        <f aca="false">RIGHT(A729)</f>
        <v>0</v>
      </c>
      <c r="C729" s="365" t="n">
        <f aca="false">B729+1</f>
        <v>1</v>
      </c>
      <c r="D729" s="365" t="str">
        <f aca="false">CONCATENATE(LEFT(A729,13),C729)</f>
        <v>E127BA7Z313FD1</v>
      </c>
      <c r="G729" s="365" t="str">
        <f aca="false">RIGHT(F729)</f>
        <v/>
      </c>
    </row>
    <row r="730" customFormat="false" ht="12.55" hidden="false" customHeight="false" outlineLevel="0" collapsed="false">
      <c r="A730" s="365" t="s">
        <v>1494</v>
      </c>
      <c r="B730" s="365" t="str">
        <f aca="false">RIGHT(A730)</f>
        <v>0</v>
      </c>
      <c r="C730" s="365" t="n">
        <f aca="false">B730+1</f>
        <v>1</v>
      </c>
      <c r="D730" s="365" t="str">
        <f aca="false">CONCATENATE(LEFT(A730,13),C730)</f>
        <v>E127BA7Z313FE1</v>
      </c>
      <c r="G730" s="365" t="str">
        <f aca="false">RIGHT(F730)</f>
        <v/>
      </c>
    </row>
    <row r="731" customFormat="false" ht="12.55" hidden="false" customHeight="false" outlineLevel="0" collapsed="false">
      <c r="A731" s="365" t="s">
        <v>1495</v>
      </c>
      <c r="B731" s="365" t="str">
        <f aca="false">RIGHT(A731)</f>
        <v>0</v>
      </c>
      <c r="C731" s="365" t="n">
        <f aca="false">B731+1</f>
        <v>1</v>
      </c>
      <c r="D731" s="365" t="str">
        <f aca="false">CONCATENATE(LEFT(A731,13),C731)</f>
        <v>E127BA7Z323FA1</v>
      </c>
      <c r="G731" s="365" t="str">
        <f aca="false">RIGHT(F731)</f>
        <v/>
      </c>
    </row>
    <row r="732" customFormat="false" ht="12.55" hidden="false" customHeight="false" outlineLevel="0" collapsed="false">
      <c r="A732" s="365" t="s">
        <v>1496</v>
      </c>
      <c r="B732" s="365" t="str">
        <f aca="false">RIGHT(A732)</f>
        <v>0</v>
      </c>
      <c r="C732" s="365" t="n">
        <f aca="false">B732+1</f>
        <v>1</v>
      </c>
      <c r="D732" s="365" t="str">
        <f aca="false">CONCATENATE(LEFT(A732,13),C732)</f>
        <v>E127BA7Z423FB1</v>
      </c>
      <c r="G732" s="365" t="str">
        <f aca="false">RIGHT(F732)</f>
        <v/>
      </c>
    </row>
    <row r="733" customFormat="false" ht="12.55" hidden="false" customHeight="false" outlineLevel="0" collapsed="false">
      <c r="A733" s="365" t="s">
        <v>1497</v>
      </c>
      <c r="B733" s="365" t="str">
        <f aca="false">RIGHT(A733)</f>
        <v>0</v>
      </c>
      <c r="C733" s="365" t="n">
        <f aca="false">B733+1</f>
        <v>1</v>
      </c>
      <c r="D733" s="365" t="str">
        <f aca="false">CONCATENATE(LEFT(A733,13),C733)</f>
        <v>E127BA7Z423FE1</v>
      </c>
      <c r="G733" s="365" t="str">
        <f aca="false">RIGHT(F733)</f>
        <v/>
      </c>
    </row>
    <row r="734" customFormat="false" ht="12.55" hidden="false" customHeight="false" outlineLevel="0" collapsed="false">
      <c r="A734" s="365" t="s">
        <v>1498</v>
      </c>
      <c r="B734" s="365" t="str">
        <f aca="false">RIGHT(A734)</f>
        <v>0</v>
      </c>
      <c r="C734" s="365" t="n">
        <f aca="false">B734+1</f>
        <v>1</v>
      </c>
      <c r="D734" s="365" t="str">
        <f aca="false">CONCATENATE(LEFT(A734,13),C734)</f>
        <v>E127BA7Z513EA1</v>
      </c>
      <c r="G734" s="365" t="str">
        <f aca="false">RIGHT(F734)</f>
        <v/>
      </c>
    </row>
    <row r="735" customFormat="false" ht="12.55" hidden="false" customHeight="false" outlineLevel="0" collapsed="false">
      <c r="A735" s="365" t="s">
        <v>1499</v>
      </c>
      <c r="B735" s="365" t="str">
        <f aca="false">RIGHT(A735)</f>
        <v>0</v>
      </c>
      <c r="C735" s="365" t="n">
        <f aca="false">B735+1</f>
        <v>1</v>
      </c>
      <c r="D735" s="365" t="str">
        <f aca="false">CONCATENATE(LEFT(A735,13),C735)</f>
        <v>E127BA7Z513FD1</v>
      </c>
      <c r="G735" s="365" t="str">
        <f aca="false">RIGHT(F735)</f>
        <v/>
      </c>
    </row>
    <row r="736" customFormat="false" ht="12.55" hidden="false" customHeight="false" outlineLevel="0" collapsed="false">
      <c r="A736" s="365" t="s">
        <v>1500</v>
      </c>
      <c r="B736" s="365" t="str">
        <f aca="false">RIGHT(A736)</f>
        <v>0</v>
      </c>
      <c r="C736" s="365" t="n">
        <f aca="false">B736+1</f>
        <v>1</v>
      </c>
      <c r="D736" s="365" t="str">
        <f aca="false">CONCATENATE(LEFT(A736,13),C736)</f>
        <v>E127BB0H102CA1</v>
      </c>
      <c r="G736" s="365" t="str">
        <f aca="false">RIGHT(F736)</f>
        <v/>
      </c>
    </row>
    <row r="737" customFormat="false" ht="12.55" hidden="false" customHeight="false" outlineLevel="0" collapsed="false">
      <c r="A737" s="365" t="s">
        <v>1501</v>
      </c>
      <c r="B737" s="365" t="str">
        <f aca="false">RIGHT(A737)</f>
        <v>1</v>
      </c>
      <c r="C737" s="365" t="n">
        <f aca="false">B737+1</f>
        <v>2</v>
      </c>
      <c r="D737" s="365" t="str">
        <f aca="false">CONCATENATE(LEFT(A737,13),C737)</f>
        <v>E127BB0T102BB2</v>
      </c>
      <c r="G737" s="365" t="str">
        <f aca="false">RIGHT(F737)</f>
        <v/>
      </c>
    </row>
    <row r="738" customFormat="false" ht="12.55" hidden="false" customHeight="false" outlineLevel="0" collapsed="false">
      <c r="A738" s="365" t="s">
        <v>1502</v>
      </c>
      <c r="B738" s="365" t="str">
        <f aca="false">RIGHT(A738)</f>
        <v>0</v>
      </c>
      <c r="C738" s="365" t="n">
        <f aca="false">B738+1</f>
        <v>1</v>
      </c>
      <c r="D738" s="365" t="str">
        <f aca="false">CONCATENATE(LEFT(A738,13),C738)</f>
        <v>E127BB0V162FB1</v>
      </c>
      <c r="G738" s="365" t="str">
        <f aca="false">RIGHT(F738)</f>
        <v/>
      </c>
    </row>
    <row r="739" customFormat="false" ht="12.55" hidden="false" customHeight="false" outlineLevel="0" collapsed="false">
      <c r="A739" s="365" t="s">
        <v>1503</v>
      </c>
      <c r="B739" s="365" t="str">
        <f aca="false">RIGHT(A739)</f>
        <v>0</v>
      </c>
      <c r="C739" s="365" t="n">
        <f aca="false">B739+1</f>
        <v>1</v>
      </c>
      <c r="D739" s="365" t="str">
        <f aca="false">CONCATENATE(LEFT(A739,13),C739)</f>
        <v>E127BB0W152FE1</v>
      </c>
      <c r="G739" s="365" t="str">
        <f aca="false">RIGHT(F739)</f>
        <v/>
      </c>
    </row>
    <row r="740" customFormat="false" ht="12.55" hidden="false" customHeight="false" outlineLevel="0" collapsed="false">
      <c r="A740" s="365" t="s">
        <v>1504</v>
      </c>
      <c r="B740" s="365" t="str">
        <f aca="false">RIGHT(A740)</f>
        <v>0</v>
      </c>
      <c r="C740" s="365" t="n">
        <f aca="false">B740+1</f>
        <v>1</v>
      </c>
      <c r="D740" s="365" t="str">
        <f aca="false">CONCATENATE(LEFT(A740,13),C740)</f>
        <v>E127BB0W1D3FA1</v>
      </c>
      <c r="G740" s="365" t="str">
        <f aca="false">RIGHT(F740)</f>
        <v/>
      </c>
    </row>
    <row r="741" customFormat="false" ht="12.55" hidden="false" customHeight="false" outlineLevel="0" collapsed="false">
      <c r="A741" s="365" t="s">
        <v>1505</v>
      </c>
      <c r="B741" s="365" t="str">
        <f aca="false">RIGHT(A741)</f>
        <v>0</v>
      </c>
      <c r="C741" s="365" t="n">
        <f aca="false">B741+1</f>
        <v>1</v>
      </c>
      <c r="D741" s="365" t="str">
        <f aca="false">CONCATENATE(LEFT(A741,13),C741)</f>
        <v>E127BB0W1D3FD1</v>
      </c>
      <c r="G741" s="365" t="str">
        <f aca="false">RIGHT(F741)</f>
        <v/>
      </c>
    </row>
    <row r="742" customFormat="false" ht="12.55" hidden="false" customHeight="false" outlineLevel="0" collapsed="false">
      <c r="A742" s="365" t="s">
        <v>1506</v>
      </c>
      <c r="B742" s="365" t="str">
        <f aca="false">RIGHT(A742)</f>
        <v>1</v>
      </c>
      <c r="C742" s="365" t="n">
        <f aca="false">B742+1</f>
        <v>2</v>
      </c>
      <c r="D742" s="365" t="str">
        <f aca="false">CONCATENATE(LEFT(A742,13),C742)</f>
        <v>E127BB0W1D3FE2</v>
      </c>
      <c r="G742" s="365" t="str">
        <f aca="false">RIGHT(F742)</f>
        <v/>
      </c>
    </row>
    <row r="743" customFormat="false" ht="12.55" hidden="false" customHeight="false" outlineLevel="0" collapsed="false">
      <c r="A743" s="365" t="s">
        <v>831</v>
      </c>
      <c r="B743" s="365" t="str">
        <f aca="false">RIGHT(A743)</f>
        <v>0</v>
      </c>
      <c r="C743" s="365" t="n">
        <f aca="false">B743+1</f>
        <v>1</v>
      </c>
      <c r="D743" s="365" t="str">
        <f aca="false">CONCATENATE(LEFT(A743,13),C743)</f>
        <v>E127BB0W302FC1</v>
      </c>
      <c r="G743" s="365" t="str">
        <f aca="false">RIGHT(F743)</f>
        <v/>
      </c>
    </row>
    <row r="744" customFormat="false" ht="12.55" hidden="false" customHeight="false" outlineLevel="0" collapsed="false">
      <c r="A744" s="365" t="s">
        <v>833</v>
      </c>
      <c r="B744" s="365" t="str">
        <f aca="false">RIGHT(A744)</f>
        <v>0</v>
      </c>
      <c r="C744" s="365" t="n">
        <f aca="false">B744+1</f>
        <v>1</v>
      </c>
      <c r="D744" s="365" t="str">
        <f aca="false">CONCATENATE(LEFT(A744,13),C744)</f>
        <v>E127BB0W302FE1</v>
      </c>
      <c r="G744" s="365" t="str">
        <f aca="false">RIGHT(F744)</f>
        <v/>
      </c>
    </row>
    <row r="745" customFormat="false" ht="12.55" hidden="false" customHeight="false" outlineLevel="0" collapsed="false">
      <c r="A745" s="365" t="s">
        <v>1507</v>
      </c>
      <c r="B745" s="365" t="str">
        <f aca="false">RIGHT(A745)</f>
        <v>2</v>
      </c>
      <c r="C745" s="365" t="n">
        <f aca="false">B745+1</f>
        <v>3</v>
      </c>
      <c r="D745" s="365" t="str">
        <f aca="false">CONCATENATE(LEFT(A745,13),C745)</f>
        <v>E127BB0Z102BC3</v>
      </c>
      <c r="G745" s="365" t="str">
        <f aca="false">RIGHT(F745)</f>
        <v/>
      </c>
    </row>
    <row r="746" customFormat="false" ht="12.55" hidden="false" customHeight="false" outlineLevel="0" collapsed="false">
      <c r="A746" s="365" t="s">
        <v>1508</v>
      </c>
      <c r="B746" s="365" t="str">
        <f aca="false">RIGHT(A746)</f>
        <v>0</v>
      </c>
      <c r="C746" s="365" t="n">
        <f aca="false">B746+1</f>
        <v>1</v>
      </c>
      <c r="D746" s="365" t="str">
        <f aca="false">CONCATENATE(LEFT(A746,13),C746)</f>
        <v>E127BB0Z102CA1</v>
      </c>
      <c r="G746" s="365" t="str">
        <f aca="false">RIGHT(F746)</f>
        <v/>
      </c>
    </row>
    <row r="747" customFormat="false" ht="12.55" hidden="false" customHeight="false" outlineLevel="0" collapsed="false">
      <c r="A747" s="365" t="s">
        <v>1509</v>
      </c>
      <c r="B747" s="365" t="str">
        <f aca="false">RIGHT(A747)</f>
        <v>2</v>
      </c>
      <c r="C747" s="365" t="n">
        <f aca="false">B747+1</f>
        <v>3</v>
      </c>
      <c r="D747" s="365" t="str">
        <f aca="false">CONCATENATE(LEFT(A747,13),C747)</f>
        <v>E127BB0Z102FB3</v>
      </c>
      <c r="G747" s="365" t="str">
        <f aca="false">RIGHT(F747)</f>
        <v/>
      </c>
    </row>
    <row r="748" customFormat="false" ht="12.55" hidden="false" customHeight="false" outlineLevel="0" collapsed="false">
      <c r="A748" s="365" t="s">
        <v>1510</v>
      </c>
      <c r="B748" s="365" t="str">
        <f aca="false">RIGHT(A748)</f>
        <v>0</v>
      </c>
      <c r="C748" s="365" t="n">
        <f aca="false">B748+1</f>
        <v>1</v>
      </c>
      <c r="D748" s="365" t="str">
        <f aca="false">CONCATENATE(LEFT(A748,13),C748)</f>
        <v>E127BB0Z102FC1</v>
      </c>
      <c r="G748" s="365" t="str">
        <f aca="false">RIGHT(F748)</f>
        <v/>
      </c>
    </row>
    <row r="749" customFormat="false" ht="12.55" hidden="false" customHeight="false" outlineLevel="0" collapsed="false">
      <c r="A749" s="365" t="s">
        <v>1511</v>
      </c>
      <c r="B749" s="365" t="str">
        <f aca="false">RIGHT(A749)</f>
        <v>2</v>
      </c>
      <c r="C749" s="365" t="n">
        <f aca="false">B749+1</f>
        <v>3</v>
      </c>
      <c r="D749" s="365" t="str">
        <f aca="false">CONCATENATE(LEFT(A749,13),C749)</f>
        <v>E127BB0Z102FD3</v>
      </c>
      <c r="G749" s="365" t="str">
        <f aca="false">RIGHT(F749)</f>
        <v/>
      </c>
    </row>
    <row r="750" customFormat="false" ht="12.55" hidden="false" customHeight="false" outlineLevel="0" collapsed="false">
      <c r="A750" s="365" t="s">
        <v>1512</v>
      </c>
      <c r="B750" s="365" t="str">
        <f aca="false">RIGHT(A750)</f>
        <v>0</v>
      </c>
      <c r="C750" s="365" t="n">
        <f aca="false">B750+1</f>
        <v>1</v>
      </c>
      <c r="D750" s="365" t="str">
        <f aca="false">CONCATENATE(LEFT(A750,13),C750)</f>
        <v>E127BB0Z102FE1</v>
      </c>
      <c r="G750" s="365" t="str">
        <f aca="false">RIGHT(F750)</f>
        <v/>
      </c>
    </row>
    <row r="751" customFormat="false" ht="12.55" hidden="false" customHeight="false" outlineLevel="0" collapsed="false">
      <c r="A751" s="365" t="s">
        <v>1513</v>
      </c>
      <c r="B751" s="365" t="str">
        <f aca="false">RIGHT(A751)</f>
        <v>0</v>
      </c>
      <c r="C751" s="365" t="n">
        <f aca="false">B751+1</f>
        <v>1</v>
      </c>
      <c r="D751" s="365" t="str">
        <f aca="false">CONCATENATE(LEFT(A751,13),C751)</f>
        <v>E127BB0Z112AD1</v>
      </c>
      <c r="G751" s="365" t="str">
        <f aca="false">RIGHT(F751)</f>
        <v/>
      </c>
    </row>
    <row r="752" customFormat="false" ht="12.55" hidden="false" customHeight="false" outlineLevel="0" collapsed="false">
      <c r="A752" s="365" t="s">
        <v>1514</v>
      </c>
      <c r="B752" s="365" t="str">
        <f aca="false">RIGHT(A752)</f>
        <v>0</v>
      </c>
      <c r="C752" s="365" t="n">
        <f aca="false">B752+1</f>
        <v>1</v>
      </c>
      <c r="D752" s="365" t="str">
        <f aca="false">CONCATENATE(LEFT(A752,13),C752)</f>
        <v>E127BB0Z112BC1</v>
      </c>
      <c r="G752" s="365" t="str">
        <f aca="false">RIGHT(F752)</f>
        <v/>
      </c>
    </row>
    <row r="753" customFormat="false" ht="12.55" hidden="false" customHeight="false" outlineLevel="0" collapsed="false">
      <c r="A753" s="365" t="s">
        <v>1515</v>
      </c>
      <c r="B753" s="365" t="str">
        <f aca="false">RIGHT(A753)</f>
        <v>0</v>
      </c>
      <c r="C753" s="365" t="n">
        <f aca="false">B753+1</f>
        <v>1</v>
      </c>
      <c r="D753" s="365" t="str">
        <f aca="false">CONCATENATE(LEFT(A753,13),C753)</f>
        <v>E127BB0Z112CA1</v>
      </c>
      <c r="G753" s="365" t="str">
        <f aca="false">RIGHT(F753)</f>
        <v/>
      </c>
    </row>
    <row r="754" customFormat="false" ht="12.55" hidden="false" customHeight="false" outlineLevel="0" collapsed="false">
      <c r="A754" s="365" t="s">
        <v>1516</v>
      </c>
      <c r="B754" s="365" t="str">
        <f aca="false">RIGHT(A754)</f>
        <v>1</v>
      </c>
      <c r="C754" s="365" t="n">
        <f aca="false">B754+1</f>
        <v>2</v>
      </c>
      <c r="D754" s="365" t="str">
        <f aca="false">CONCATENATE(LEFT(A754,13),C754)</f>
        <v>E127BB0Z112CA2</v>
      </c>
      <c r="G754" s="365" t="str">
        <f aca="false">RIGHT(F754)</f>
        <v/>
      </c>
    </row>
    <row r="755" customFormat="false" ht="12.55" hidden="false" customHeight="false" outlineLevel="0" collapsed="false">
      <c r="A755" s="365" t="s">
        <v>1517</v>
      </c>
      <c r="B755" s="365" t="str">
        <f aca="false">RIGHT(A755)</f>
        <v>0</v>
      </c>
      <c r="C755" s="365" t="n">
        <f aca="false">B755+1</f>
        <v>1</v>
      </c>
      <c r="D755" s="365" t="str">
        <f aca="false">CONCATENATE(LEFT(A755,13),C755)</f>
        <v>E127BB0Z112EA1</v>
      </c>
      <c r="G755" s="365" t="str">
        <f aca="false">RIGHT(F755)</f>
        <v/>
      </c>
    </row>
    <row r="756" customFormat="false" ht="12.55" hidden="false" customHeight="false" outlineLevel="0" collapsed="false">
      <c r="A756" s="365" t="s">
        <v>1518</v>
      </c>
      <c r="B756" s="365" t="str">
        <f aca="false">RIGHT(A756)</f>
        <v>1</v>
      </c>
      <c r="C756" s="365" t="n">
        <f aca="false">B756+1</f>
        <v>2</v>
      </c>
      <c r="D756" s="365" t="str">
        <f aca="false">CONCATENATE(LEFT(A756,13),C756)</f>
        <v>E127BB0Z112EA2</v>
      </c>
      <c r="G756" s="365" t="str">
        <f aca="false">RIGHT(F756)</f>
        <v/>
      </c>
    </row>
    <row r="757" customFormat="false" ht="12.55" hidden="false" customHeight="false" outlineLevel="0" collapsed="false">
      <c r="A757" s="365" t="s">
        <v>1519</v>
      </c>
      <c r="B757" s="365" t="str">
        <f aca="false">RIGHT(A757)</f>
        <v>0</v>
      </c>
      <c r="C757" s="365" t="n">
        <f aca="false">B757+1</f>
        <v>1</v>
      </c>
      <c r="D757" s="365" t="str">
        <f aca="false">CONCATENATE(LEFT(A757,13),C757)</f>
        <v>E127BB0Z112FB1</v>
      </c>
      <c r="G757" s="365" t="str">
        <f aca="false">RIGHT(F757)</f>
        <v/>
      </c>
    </row>
    <row r="758" customFormat="false" ht="12.55" hidden="false" customHeight="false" outlineLevel="0" collapsed="false">
      <c r="A758" s="365" t="s">
        <v>1520</v>
      </c>
      <c r="B758" s="365" t="str">
        <f aca="false">RIGHT(A758)</f>
        <v>1</v>
      </c>
      <c r="C758" s="365" t="n">
        <f aca="false">B758+1</f>
        <v>2</v>
      </c>
      <c r="D758" s="365" t="str">
        <f aca="false">CONCATENATE(LEFT(A758,13),C758)</f>
        <v>E127BB0Z112FB2</v>
      </c>
      <c r="G758" s="365" t="str">
        <f aca="false">RIGHT(F758)</f>
        <v/>
      </c>
    </row>
    <row r="759" customFormat="false" ht="12.55" hidden="false" customHeight="false" outlineLevel="0" collapsed="false">
      <c r="A759" s="365" t="s">
        <v>1521</v>
      </c>
      <c r="B759" s="365" t="str">
        <f aca="false">RIGHT(A759)</f>
        <v>0</v>
      </c>
      <c r="C759" s="365" t="n">
        <f aca="false">B759+1</f>
        <v>1</v>
      </c>
      <c r="D759" s="365" t="str">
        <f aca="false">CONCATENATE(LEFT(A759,13),C759)</f>
        <v>E127BB0Z112FC1</v>
      </c>
      <c r="G759" s="365" t="str">
        <f aca="false">RIGHT(F759)</f>
        <v/>
      </c>
    </row>
    <row r="760" customFormat="false" ht="12.55" hidden="false" customHeight="false" outlineLevel="0" collapsed="false">
      <c r="A760" s="365" t="s">
        <v>1522</v>
      </c>
      <c r="B760" s="365" t="str">
        <f aca="false">RIGHT(A760)</f>
        <v>1</v>
      </c>
      <c r="C760" s="365" t="n">
        <f aca="false">B760+1</f>
        <v>2</v>
      </c>
      <c r="D760" s="365" t="str">
        <f aca="false">CONCATENATE(LEFT(A760,13),C760)</f>
        <v>E127BB0Z112FC2</v>
      </c>
      <c r="G760" s="365" t="str">
        <f aca="false">RIGHT(F760)</f>
        <v/>
      </c>
    </row>
    <row r="761" customFormat="false" ht="12.55" hidden="false" customHeight="false" outlineLevel="0" collapsed="false">
      <c r="A761" s="365" t="s">
        <v>1523</v>
      </c>
      <c r="B761" s="365" t="str">
        <f aca="false">RIGHT(A761)</f>
        <v>0</v>
      </c>
      <c r="C761" s="365" t="n">
        <f aca="false">B761+1</f>
        <v>1</v>
      </c>
      <c r="D761" s="365" t="str">
        <f aca="false">CONCATENATE(LEFT(A761,13),C761)</f>
        <v>E127BB0Z112FD1</v>
      </c>
      <c r="G761" s="365" t="str">
        <f aca="false">RIGHT(F761)</f>
        <v/>
      </c>
    </row>
    <row r="762" customFormat="false" ht="12.55" hidden="false" customHeight="false" outlineLevel="0" collapsed="false">
      <c r="A762" s="365" t="s">
        <v>1524</v>
      </c>
      <c r="B762" s="365" t="str">
        <f aca="false">RIGHT(A762)</f>
        <v>1</v>
      </c>
      <c r="C762" s="365" t="n">
        <f aca="false">B762+1</f>
        <v>2</v>
      </c>
      <c r="D762" s="365" t="str">
        <f aca="false">CONCATENATE(LEFT(A762,13),C762)</f>
        <v>E127BB0Z112FD2</v>
      </c>
      <c r="G762" s="365" t="str">
        <f aca="false">RIGHT(F762)</f>
        <v/>
      </c>
    </row>
    <row r="763" customFormat="false" ht="12.55" hidden="false" customHeight="false" outlineLevel="0" collapsed="false">
      <c r="A763" s="365" t="s">
        <v>1525</v>
      </c>
      <c r="B763" s="365" t="str">
        <f aca="false">RIGHT(A763)</f>
        <v>3</v>
      </c>
      <c r="C763" s="365" t="n">
        <f aca="false">B763+1</f>
        <v>4</v>
      </c>
      <c r="D763" s="365" t="str">
        <f aca="false">CONCATENATE(LEFT(A763,13),C763)</f>
        <v>E127BB0Z112FE4</v>
      </c>
      <c r="G763" s="365" t="str">
        <f aca="false">RIGHT(F763)</f>
        <v/>
      </c>
    </row>
    <row r="764" customFormat="false" ht="12.55" hidden="false" customHeight="false" outlineLevel="0" collapsed="false">
      <c r="A764" s="365" t="s">
        <v>1526</v>
      </c>
      <c r="B764" s="365" t="str">
        <f aca="false">RIGHT(A764)</f>
        <v>0</v>
      </c>
      <c r="C764" s="365" t="n">
        <f aca="false">B764+1</f>
        <v>1</v>
      </c>
      <c r="D764" s="365" t="str">
        <f aca="false">CONCATENATE(LEFT(A764,13),C764)</f>
        <v>E127BB0Z122FB1</v>
      </c>
      <c r="G764" s="365" t="str">
        <f aca="false">RIGHT(F764)</f>
        <v/>
      </c>
    </row>
    <row r="765" customFormat="false" ht="12.55" hidden="false" customHeight="false" outlineLevel="0" collapsed="false">
      <c r="A765" s="365" t="s">
        <v>1527</v>
      </c>
      <c r="B765" s="365" t="str">
        <f aca="false">RIGHT(A765)</f>
        <v>0</v>
      </c>
      <c r="C765" s="365" t="n">
        <f aca="false">B765+1</f>
        <v>1</v>
      </c>
      <c r="D765" s="365" t="str">
        <f aca="false">CONCATENATE(LEFT(A765,13),C765)</f>
        <v>E127BB0Z122FD1</v>
      </c>
      <c r="G765" s="365" t="str">
        <f aca="false">RIGHT(F765)</f>
        <v/>
      </c>
    </row>
    <row r="766" customFormat="false" ht="12.55" hidden="false" customHeight="false" outlineLevel="0" collapsed="false">
      <c r="A766" s="365" t="s">
        <v>1528</v>
      </c>
      <c r="B766" s="365" t="str">
        <f aca="false">RIGHT(A766)</f>
        <v>0</v>
      </c>
      <c r="C766" s="365" t="n">
        <f aca="false">B766+1</f>
        <v>1</v>
      </c>
      <c r="D766" s="365" t="str">
        <f aca="false">CONCATENATE(LEFT(A766,13),C766)</f>
        <v>E127BB0Z162FE1</v>
      </c>
      <c r="G766" s="365" t="str">
        <f aca="false">RIGHT(F766)</f>
        <v/>
      </c>
    </row>
    <row r="767" customFormat="false" ht="12.55" hidden="false" customHeight="false" outlineLevel="0" collapsed="false">
      <c r="A767" s="365" t="s">
        <v>1529</v>
      </c>
      <c r="B767" s="365" t="str">
        <f aca="false">RIGHT(A767)</f>
        <v>0</v>
      </c>
      <c r="C767" s="365" t="n">
        <f aca="false">B767+1</f>
        <v>1</v>
      </c>
      <c r="D767" s="365" t="str">
        <f aca="false">CONCATENATE(LEFT(A767,13),C767)</f>
        <v>E127BB0Z172FC1</v>
      </c>
      <c r="G767" s="365" t="str">
        <f aca="false">RIGHT(F767)</f>
        <v/>
      </c>
    </row>
    <row r="768" customFormat="false" ht="12.55" hidden="false" customHeight="false" outlineLevel="0" collapsed="false">
      <c r="A768" s="365" t="s">
        <v>1530</v>
      </c>
      <c r="B768" s="365" t="str">
        <f aca="false">RIGHT(A768)</f>
        <v>0</v>
      </c>
      <c r="C768" s="365" t="n">
        <f aca="false">B768+1</f>
        <v>1</v>
      </c>
      <c r="D768" s="365" t="str">
        <f aca="false">CONCATENATE(LEFT(A768,13),C768)</f>
        <v>E127BB0Z1D3EA1</v>
      </c>
      <c r="G768" s="365" t="str">
        <f aca="false">RIGHT(F768)</f>
        <v/>
      </c>
    </row>
    <row r="769" customFormat="false" ht="12.55" hidden="false" customHeight="false" outlineLevel="0" collapsed="false">
      <c r="A769" s="365" t="s">
        <v>1531</v>
      </c>
      <c r="B769" s="365" t="str">
        <f aca="false">RIGHT(A769)</f>
        <v>3</v>
      </c>
      <c r="C769" s="365" t="n">
        <f aca="false">B769+1</f>
        <v>4</v>
      </c>
      <c r="D769" s="365" t="str">
        <f aca="false">CONCATENATE(LEFT(A769,13),C769)</f>
        <v>E127BB0Z1D3FE4</v>
      </c>
      <c r="G769" s="365" t="str">
        <f aca="false">RIGHT(F769)</f>
        <v/>
      </c>
    </row>
    <row r="770" customFormat="false" ht="12.55" hidden="false" customHeight="false" outlineLevel="0" collapsed="false">
      <c r="A770" s="365" t="s">
        <v>1532</v>
      </c>
      <c r="B770" s="365" t="str">
        <f aca="false">RIGHT(A770)</f>
        <v>0</v>
      </c>
      <c r="C770" s="365" t="n">
        <f aca="false">B770+1</f>
        <v>1</v>
      </c>
      <c r="D770" s="365" t="str">
        <f aca="false">CONCATENATE(LEFT(A770,13),C770)</f>
        <v>E127BB0Z312CA1</v>
      </c>
      <c r="G770" s="365" t="str">
        <f aca="false">RIGHT(F770)</f>
        <v/>
      </c>
    </row>
    <row r="771" customFormat="false" ht="12.55" hidden="false" customHeight="false" outlineLevel="0" collapsed="false">
      <c r="A771" s="365" t="s">
        <v>1533</v>
      </c>
      <c r="B771" s="365" t="str">
        <f aca="false">RIGHT(A771)</f>
        <v>1</v>
      </c>
      <c r="C771" s="365" t="n">
        <f aca="false">B771+1</f>
        <v>2</v>
      </c>
      <c r="D771" s="365" t="str">
        <f aca="false">CONCATENATE(LEFT(A771,13),C771)</f>
        <v>E127BB0Z312FD2</v>
      </c>
      <c r="G771" s="365" t="str">
        <f aca="false">RIGHT(F771)</f>
        <v/>
      </c>
    </row>
    <row r="772" customFormat="false" ht="12.55" hidden="false" customHeight="false" outlineLevel="0" collapsed="false">
      <c r="A772" s="365" t="s">
        <v>1534</v>
      </c>
      <c r="B772" s="365" t="str">
        <f aca="false">RIGHT(A772)</f>
        <v>1</v>
      </c>
      <c r="C772" s="365" t="n">
        <f aca="false">B772+1</f>
        <v>2</v>
      </c>
      <c r="D772" s="365" t="str">
        <f aca="false">CONCATENATE(LEFT(A772,13),C772)</f>
        <v>E127BB0Z312FE2</v>
      </c>
      <c r="G772" s="365" t="str">
        <f aca="false">RIGHT(F772)</f>
        <v/>
      </c>
    </row>
    <row r="773" customFormat="false" ht="12.55" hidden="false" customHeight="false" outlineLevel="0" collapsed="false">
      <c r="A773" s="365" t="s">
        <v>1535</v>
      </c>
      <c r="B773" s="365" t="str">
        <f aca="false">RIGHT(A773)</f>
        <v>0</v>
      </c>
      <c r="C773" s="365" t="n">
        <f aca="false">B773+1</f>
        <v>1</v>
      </c>
      <c r="D773" s="365" t="str">
        <f aca="false">CONCATENATE(LEFT(A773,13),C773)</f>
        <v>E127BB0Z332FE1</v>
      </c>
      <c r="G773" s="365" t="str">
        <f aca="false">RIGHT(F773)</f>
        <v/>
      </c>
    </row>
    <row r="774" customFormat="false" ht="12.55" hidden="false" customHeight="false" outlineLevel="0" collapsed="false">
      <c r="A774" s="365" t="s">
        <v>1536</v>
      </c>
      <c r="B774" s="365" t="str">
        <f aca="false">RIGHT(A774)</f>
        <v>0</v>
      </c>
      <c r="C774" s="365" t="n">
        <f aca="false">B774+1</f>
        <v>1</v>
      </c>
      <c r="D774" s="365" t="str">
        <f aca="false">CONCATENATE(LEFT(A774,13),C774)</f>
        <v>E127BB0Z3D3FA1</v>
      </c>
      <c r="G774" s="365" t="str">
        <f aca="false">RIGHT(F774)</f>
        <v/>
      </c>
    </row>
    <row r="775" customFormat="false" ht="12.55" hidden="false" customHeight="false" outlineLevel="0" collapsed="false">
      <c r="A775" s="365" t="s">
        <v>1537</v>
      </c>
      <c r="B775" s="365" t="str">
        <f aca="false">RIGHT(A775)</f>
        <v>0</v>
      </c>
      <c r="C775" s="365" t="n">
        <f aca="false">B775+1</f>
        <v>1</v>
      </c>
      <c r="D775" s="365" t="str">
        <f aca="false">CONCATENATE(LEFT(A775,13),C775)</f>
        <v>E127BB0Z412FE1</v>
      </c>
      <c r="G775" s="365" t="str">
        <f aca="false">RIGHT(F775)</f>
        <v/>
      </c>
    </row>
    <row r="776" customFormat="false" ht="12.55" hidden="false" customHeight="false" outlineLevel="0" collapsed="false">
      <c r="A776" s="365" t="s">
        <v>1538</v>
      </c>
      <c r="B776" s="365" t="str">
        <f aca="false">RIGHT(A776)</f>
        <v>1</v>
      </c>
      <c r="C776" s="365" t="n">
        <f aca="false">B776+1</f>
        <v>2</v>
      </c>
      <c r="D776" s="365" t="str">
        <f aca="false">CONCATENATE(LEFT(A776,13),C776)</f>
        <v>E127BB1T1D3FC2</v>
      </c>
      <c r="G776" s="365" t="str">
        <f aca="false">RIGHT(F776)</f>
        <v/>
      </c>
    </row>
    <row r="777" customFormat="false" ht="12.55" hidden="false" customHeight="false" outlineLevel="0" collapsed="false">
      <c r="A777" s="365" t="s">
        <v>1539</v>
      </c>
      <c r="B777" s="365" t="str">
        <f aca="false">RIGHT(A777)</f>
        <v>0</v>
      </c>
      <c r="C777" s="365" t="n">
        <f aca="false">B777+1</f>
        <v>1</v>
      </c>
      <c r="D777" s="365" t="str">
        <f aca="false">CONCATENATE(LEFT(A777,13),C777)</f>
        <v>E127BB1V1D3FE1</v>
      </c>
      <c r="G777" s="365" t="str">
        <f aca="false">RIGHT(F777)</f>
        <v/>
      </c>
    </row>
    <row r="778" customFormat="false" ht="12.55" hidden="false" customHeight="false" outlineLevel="0" collapsed="false">
      <c r="A778" s="365" t="s">
        <v>1540</v>
      </c>
      <c r="B778" s="365" t="str">
        <f aca="false">RIGHT(A778)</f>
        <v>0</v>
      </c>
      <c r="C778" s="365" t="n">
        <f aca="false">B778+1</f>
        <v>1</v>
      </c>
      <c r="D778" s="365" t="str">
        <f aca="false">CONCATENATE(LEFT(A778,13),C778)</f>
        <v>E127BB1W112FE1</v>
      </c>
      <c r="G778" s="365" t="str">
        <f aca="false">RIGHT(F778)</f>
        <v/>
      </c>
    </row>
    <row r="779" customFormat="false" ht="12.55" hidden="false" customHeight="false" outlineLevel="0" collapsed="false">
      <c r="A779" s="365" t="s">
        <v>1541</v>
      </c>
      <c r="B779" s="365" t="str">
        <f aca="false">RIGHT(A779)</f>
        <v>0</v>
      </c>
      <c r="C779" s="365" t="n">
        <f aca="false">B779+1</f>
        <v>1</v>
      </c>
      <c r="D779" s="365" t="str">
        <f aca="false">CONCATENATE(LEFT(A779,13),C779)</f>
        <v>E127BB1W1D3FC1</v>
      </c>
      <c r="G779" s="365" t="str">
        <f aca="false">RIGHT(F779)</f>
        <v/>
      </c>
    </row>
    <row r="780" customFormat="false" ht="12.55" hidden="false" customHeight="false" outlineLevel="0" collapsed="false">
      <c r="A780" s="365" t="s">
        <v>1542</v>
      </c>
      <c r="B780" s="365" t="str">
        <f aca="false">RIGHT(A780)</f>
        <v>0</v>
      </c>
      <c r="C780" s="365" t="n">
        <f aca="false">B780+1</f>
        <v>1</v>
      </c>
      <c r="D780" s="365" t="str">
        <f aca="false">CONCATENATE(LEFT(A780,13),C780)</f>
        <v>E127BB1W1D3FD1</v>
      </c>
      <c r="G780" s="365" t="str">
        <f aca="false">RIGHT(F780)</f>
        <v/>
      </c>
    </row>
    <row r="781" customFormat="false" ht="12.55" hidden="false" customHeight="false" outlineLevel="0" collapsed="false">
      <c r="A781" s="365" t="s">
        <v>1543</v>
      </c>
      <c r="B781" s="365" t="str">
        <f aca="false">RIGHT(A781)</f>
        <v>0</v>
      </c>
      <c r="C781" s="365" t="n">
        <f aca="false">B781+1</f>
        <v>1</v>
      </c>
      <c r="D781" s="365" t="str">
        <f aca="false">CONCATENATE(LEFT(A781,13),C781)</f>
        <v>E127BB1Z112FB1</v>
      </c>
      <c r="G781" s="365" t="str">
        <f aca="false">RIGHT(F781)</f>
        <v/>
      </c>
    </row>
    <row r="782" customFormat="false" ht="12.55" hidden="false" customHeight="false" outlineLevel="0" collapsed="false">
      <c r="A782" s="365" t="s">
        <v>1544</v>
      </c>
      <c r="B782" s="365" t="str">
        <f aca="false">RIGHT(A782)</f>
        <v>0</v>
      </c>
      <c r="C782" s="365" t="n">
        <f aca="false">B782+1</f>
        <v>1</v>
      </c>
      <c r="D782" s="365" t="str">
        <f aca="false">CONCATENATE(LEFT(A782,13),C782)</f>
        <v>E127BB1Z122FB1</v>
      </c>
      <c r="G782" s="365" t="str">
        <f aca="false">RIGHT(F782)</f>
        <v/>
      </c>
    </row>
    <row r="783" customFormat="false" ht="12.55" hidden="false" customHeight="false" outlineLevel="0" collapsed="false">
      <c r="A783" s="365" t="s">
        <v>1545</v>
      </c>
      <c r="B783" s="365" t="str">
        <f aca="false">RIGHT(A783)</f>
        <v>0</v>
      </c>
      <c r="C783" s="365" t="n">
        <f aca="false">B783+1</f>
        <v>1</v>
      </c>
      <c r="D783" s="365" t="str">
        <f aca="false">CONCATENATE(LEFT(A783,13),C783)</f>
        <v>E127BB1Z152FE1</v>
      </c>
      <c r="G783" s="365" t="str">
        <f aca="false">RIGHT(F783)</f>
        <v/>
      </c>
    </row>
    <row r="784" customFormat="false" ht="12.55" hidden="false" customHeight="false" outlineLevel="0" collapsed="false">
      <c r="A784" s="365" t="s">
        <v>1546</v>
      </c>
      <c r="B784" s="365" t="str">
        <f aca="false">RIGHT(A784)</f>
        <v>0</v>
      </c>
      <c r="C784" s="365" t="n">
        <f aca="false">B784+1</f>
        <v>1</v>
      </c>
      <c r="D784" s="365" t="str">
        <f aca="false">CONCATENATE(LEFT(A784,13),C784)</f>
        <v>E127BB1Z1D3FB1</v>
      </c>
      <c r="G784" s="365" t="str">
        <f aca="false">RIGHT(F784)</f>
        <v/>
      </c>
    </row>
    <row r="785" customFormat="false" ht="12.55" hidden="false" customHeight="false" outlineLevel="0" collapsed="false">
      <c r="A785" s="365" t="s">
        <v>1547</v>
      </c>
      <c r="B785" s="365" t="str">
        <f aca="false">RIGHT(A785)</f>
        <v>0</v>
      </c>
      <c r="C785" s="365" t="n">
        <f aca="false">B785+1</f>
        <v>1</v>
      </c>
      <c r="D785" s="365" t="str">
        <f aca="false">CONCATENATE(LEFT(A785,13),C785)</f>
        <v>E127BB1Z322BC1</v>
      </c>
      <c r="G785" s="365" t="str">
        <f aca="false">RIGHT(F785)</f>
        <v/>
      </c>
    </row>
    <row r="786" customFormat="false" ht="12.55" hidden="false" customHeight="false" outlineLevel="0" collapsed="false">
      <c r="A786" s="365" t="s">
        <v>1548</v>
      </c>
      <c r="B786" s="365" t="str">
        <f aca="false">RIGHT(A786)</f>
        <v>0</v>
      </c>
      <c r="C786" s="365" t="n">
        <f aca="false">B786+1</f>
        <v>1</v>
      </c>
      <c r="D786" s="365" t="str">
        <f aca="false">CONCATENATE(LEFT(A786,13),C786)</f>
        <v>E127BB1Z412FD1</v>
      </c>
      <c r="G786" s="365" t="str">
        <f aca="false">RIGHT(F786)</f>
        <v/>
      </c>
    </row>
    <row r="787" customFormat="false" ht="12.55" hidden="false" customHeight="false" outlineLevel="0" collapsed="false">
      <c r="A787" s="365" t="s">
        <v>1549</v>
      </c>
      <c r="B787" s="365" t="str">
        <f aca="false">RIGHT(A787)</f>
        <v>0</v>
      </c>
      <c r="C787" s="365" t="n">
        <f aca="false">B787+1</f>
        <v>1</v>
      </c>
      <c r="D787" s="365" t="str">
        <f aca="false">CONCATENATE(LEFT(A787,13),C787)</f>
        <v>E127BB1Z412FE1</v>
      </c>
      <c r="G787" s="365" t="str">
        <f aca="false">RIGHT(F787)</f>
        <v/>
      </c>
    </row>
    <row r="788" customFormat="false" ht="12.55" hidden="false" customHeight="false" outlineLevel="0" collapsed="false">
      <c r="A788" s="365" t="s">
        <v>1550</v>
      </c>
      <c r="B788" s="365" t="str">
        <f aca="false">RIGHT(A788)</f>
        <v>1</v>
      </c>
      <c r="C788" s="365" t="n">
        <f aca="false">B788+1</f>
        <v>2</v>
      </c>
      <c r="D788" s="365" t="str">
        <f aca="false">CONCATENATE(LEFT(A788,13),C788)</f>
        <v>E127BB2Z112FE2</v>
      </c>
      <c r="G788" s="365" t="str">
        <f aca="false">RIGHT(F788)</f>
        <v/>
      </c>
    </row>
    <row r="789" customFormat="false" ht="12.55" hidden="false" customHeight="false" outlineLevel="0" collapsed="false">
      <c r="A789" s="365" t="s">
        <v>1551</v>
      </c>
      <c r="B789" s="365" t="str">
        <f aca="false">RIGHT(A789)</f>
        <v>0</v>
      </c>
      <c r="C789" s="365" t="n">
        <f aca="false">B789+1</f>
        <v>1</v>
      </c>
      <c r="D789" s="365" t="str">
        <f aca="false">CONCATENATE(LEFT(A789,13),C789)</f>
        <v>E127BB2Z312FC1</v>
      </c>
      <c r="G789" s="365" t="str">
        <f aca="false">RIGHT(F789)</f>
        <v/>
      </c>
    </row>
    <row r="790" customFormat="false" ht="12.55" hidden="false" customHeight="false" outlineLevel="0" collapsed="false">
      <c r="A790" s="365" t="s">
        <v>1552</v>
      </c>
      <c r="B790" s="365" t="str">
        <f aca="false">RIGHT(A790)</f>
        <v>0</v>
      </c>
      <c r="C790" s="365" t="n">
        <f aca="false">B790+1</f>
        <v>1</v>
      </c>
      <c r="D790" s="365" t="str">
        <f aca="false">CONCATENATE(LEFT(A790,13),C790)</f>
        <v>E127BB3H102BC1</v>
      </c>
      <c r="G790" s="365" t="str">
        <f aca="false">RIGHT(F790)</f>
        <v/>
      </c>
    </row>
    <row r="791" customFormat="false" ht="12.55" hidden="false" customHeight="false" outlineLevel="0" collapsed="false">
      <c r="A791" s="365" t="s">
        <v>1553</v>
      </c>
      <c r="B791" s="365" t="str">
        <f aca="false">RIGHT(A791)</f>
        <v>2</v>
      </c>
      <c r="C791" s="365" t="n">
        <f aca="false">B791+1</f>
        <v>3</v>
      </c>
      <c r="D791" s="365" t="str">
        <f aca="false">CONCATENATE(LEFT(A791,13),C791)</f>
        <v>E127BB3H102BC3</v>
      </c>
      <c r="G791" s="365" t="str">
        <f aca="false">RIGHT(F791)</f>
        <v/>
      </c>
    </row>
    <row r="792" customFormat="false" ht="12.55" hidden="false" customHeight="false" outlineLevel="0" collapsed="false">
      <c r="A792" s="365" t="s">
        <v>1554</v>
      </c>
      <c r="B792" s="365" t="str">
        <f aca="false">RIGHT(A792)</f>
        <v>0</v>
      </c>
      <c r="C792" s="365" t="n">
        <f aca="false">B792+1</f>
        <v>1</v>
      </c>
      <c r="D792" s="365" t="str">
        <f aca="false">CONCATENATE(LEFT(A792,13),C792)</f>
        <v>E127BB3W1D3FA1</v>
      </c>
      <c r="G792" s="365" t="str">
        <f aca="false">RIGHT(F792)</f>
        <v/>
      </c>
    </row>
    <row r="793" customFormat="false" ht="12.55" hidden="false" customHeight="false" outlineLevel="0" collapsed="false">
      <c r="A793" s="365" t="s">
        <v>1555</v>
      </c>
      <c r="B793" s="365" t="str">
        <f aca="false">RIGHT(A793)</f>
        <v>0</v>
      </c>
      <c r="C793" s="365" t="n">
        <f aca="false">B793+1</f>
        <v>1</v>
      </c>
      <c r="D793" s="365" t="str">
        <f aca="false">CONCATENATE(LEFT(A793,13),C793)</f>
        <v>E127BB3W362FE1</v>
      </c>
      <c r="G793" s="365" t="str">
        <f aca="false">RIGHT(F793)</f>
        <v/>
      </c>
    </row>
    <row r="794" customFormat="false" ht="12.55" hidden="false" customHeight="false" outlineLevel="0" collapsed="false">
      <c r="A794" s="365" t="s">
        <v>1556</v>
      </c>
      <c r="B794" s="365" t="str">
        <f aca="false">RIGHT(A794)</f>
        <v>1</v>
      </c>
      <c r="C794" s="365" t="n">
        <f aca="false">B794+1</f>
        <v>2</v>
      </c>
      <c r="D794" s="365" t="str">
        <f aca="false">CONCATENATE(LEFT(A794,13),C794)</f>
        <v>E127BB3Z152FE2</v>
      </c>
      <c r="G794" s="365" t="str">
        <f aca="false">RIGHT(F794)</f>
        <v/>
      </c>
    </row>
    <row r="795" customFormat="false" ht="12.55" hidden="false" customHeight="false" outlineLevel="0" collapsed="false">
      <c r="A795" s="365" t="s">
        <v>1557</v>
      </c>
      <c r="B795" s="365" t="str">
        <f aca="false">RIGHT(A795)</f>
        <v>0</v>
      </c>
      <c r="C795" s="365" t="n">
        <f aca="false">B795+1</f>
        <v>1</v>
      </c>
      <c r="D795" s="365" t="str">
        <f aca="false">CONCATENATE(LEFT(A795,13),C795)</f>
        <v>E127BB5Z113FE1</v>
      </c>
      <c r="G795" s="365" t="str">
        <f aca="false">RIGHT(F795)</f>
        <v/>
      </c>
    </row>
    <row r="796" customFormat="false" ht="12.55" hidden="false" customHeight="false" outlineLevel="0" collapsed="false">
      <c r="A796" s="365" t="s">
        <v>1558</v>
      </c>
      <c r="B796" s="365" t="str">
        <f aca="false">RIGHT(A796)</f>
        <v>0</v>
      </c>
      <c r="C796" s="365" t="n">
        <f aca="false">B796+1</f>
        <v>1</v>
      </c>
      <c r="D796" s="365" t="str">
        <f aca="false">CONCATENATE(LEFT(A796,13),C796)</f>
        <v>E127BB5Z153FC1</v>
      </c>
      <c r="G796" s="365" t="str">
        <f aca="false">RIGHT(F796)</f>
        <v/>
      </c>
    </row>
    <row r="797" customFormat="false" ht="12.55" hidden="false" customHeight="false" outlineLevel="0" collapsed="false">
      <c r="A797" s="365" t="s">
        <v>1559</v>
      </c>
      <c r="B797" s="365" t="str">
        <f aca="false">RIGHT(A797)</f>
        <v>1</v>
      </c>
      <c r="C797" s="365" t="n">
        <f aca="false">B797+1</f>
        <v>2</v>
      </c>
      <c r="D797" s="365" t="str">
        <f aca="false">CONCATENATE(LEFT(A797,13),C797)</f>
        <v>E127BB7T313FA2</v>
      </c>
      <c r="G797" s="365" t="str">
        <f aca="false">RIGHT(F797)</f>
        <v/>
      </c>
    </row>
    <row r="798" customFormat="false" ht="12.55" hidden="false" customHeight="false" outlineLevel="0" collapsed="false">
      <c r="A798" s="365" t="s">
        <v>1560</v>
      </c>
      <c r="B798" s="365" t="str">
        <f aca="false">RIGHT(A798)</f>
        <v>0</v>
      </c>
      <c r="C798" s="365" t="n">
        <f aca="false">B798+1</f>
        <v>1</v>
      </c>
      <c r="D798" s="365" t="str">
        <f aca="false">CONCATENATE(LEFT(A798,13),C798)</f>
        <v>E127BB7W1D3FB1</v>
      </c>
      <c r="G798" s="365" t="str">
        <f aca="false">RIGHT(F798)</f>
        <v/>
      </c>
    </row>
    <row r="799" customFormat="false" ht="12.55" hidden="false" customHeight="false" outlineLevel="0" collapsed="false">
      <c r="A799" s="365" t="s">
        <v>1561</v>
      </c>
      <c r="B799" s="365" t="str">
        <f aca="false">RIGHT(A799)</f>
        <v>0</v>
      </c>
      <c r="C799" s="365" t="n">
        <f aca="false">B799+1</f>
        <v>1</v>
      </c>
      <c r="D799" s="365" t="str">
        <f aca="false">CONCATENATE(LEFT(A799,13),C799)</f>
        <v>E127BB7W3D3FE1</v>
      </c>
      <c r="G799" s="365" t="str">
        <f aca="false">RIGHT(F799)</f>
        <v/>
      </c>
    </row>
    <row r="800" customFormat="false" ht="12.55" hidden="false" customHeight="false" outlineLevel="0" collapsed="false">
      <c r="A800" s="365" t="s">
        <v>839</v>
      </c>
      <c r="B800" s="365" t="str">
        <f aca="false">RIGHT(A800)</f>
        <v>0</v>
      </c>
      <c r="C800" s="365" t="n">
        <f aca="false">B800+1</f>
        <v>1</v>
      </c>
      <c r="D800" s="365" t="str">
        <f aca="false">CONCATENATE(LEFT(A800,13),C800)</f>
        <v>E127BB7Z423FE1</v>
      </c>
      <c r="G800" s="365" t="str">
        <f aca="false">RIGHT(F800)</f>
        <v/>
      </c>
    </row>
    <row r="801" customFormat="false" ht="12.55" hidden="false" customHeight="false" outlineLevel="0" collapsed="false">
      <c r="A801" s="365" t="s">
        <v>1562</v>
      </c>
      <c r="B801" s="365" t="str">
        <f aca="false">RIGHT(A801)</f>
        <v>0</v>
      </c>
      <c r="C801" s="365" t="n">
        <f aca="false">B801+1</f>
        <v>1</v>
      </c>
      <c r="D801" s="365" t="str">
        <f aca="false">CONCATENATE(LEFT(A801,13),C801)</f>
        <v>E127CA0H362FB1</v>
      </c>
      <c r="G801" s="365" t="str">
        <f aca="false">RIGHT(F801)</f>
        <v/>
      </c>
    </row>
    <row r="802" customFormat="false" ht="12.55" hidden="false" customHeight="false" outlineLevel="0" collapsed="false">
      <c r="A802" s="365" t="s">
        <v>1563</v>
      </c>
      <c r="B802" s="365" t="str">
        <f aca="false">RIGHT(A802)</f>
        <v>1</v>
      </c>
      <c r="C802" s="365" t="n">
        <f aca="false">B802+1</f>
        <v>2</v>
      </c>
      <c r="D802" s="365" t="str">
        <f aca="false">CONCATENATE(LEFT(A802,13),C802)</f>
        <v>E127CA0T112AD2</v>
      </c>
      <c r="G802" s="365" t="str">
        <f aca="false">RIGHT(F802)</f>
        <v/>
      </c>
    </row>
    <row r="803" customFormat="false" ht="12.55" hidden="false" customHeight="false" outlineLevel="0" collapsed="false">
      <c r="A803" s="365" t="s">
        <v>1564</v>
      </c>
      <c r="B803" s="365" t="str">
        <f aca="false">RIGHT(A803)</f>
        <v>1</v>
      </c>
      <c r="C803" s="365" t="n">
        <f aca="false">B803+1</f>
        <v>2</v>
      </c>
      <c r="D803" s="365" t="str">
        <f aca="false">CONCATENATE(LEFT(A803,13),C803)</f>
        <v>E127CA0T112BC2</v>
      </c>
      <c r="G803" s="365" t="str">
        <f aca="false">RIGHT(F803)</f>
        <v/>
      </c>
    </row>
    <row r="804" customFormat="false" ht="12.55" hidden="false" customHeight="false" outlineLevel="0" collapsed="false">
      <c r="A804" s="365" t="s">
        <v>1565</v>
      </c>
      <c r="B804" s="365" t="str">
        <f aca="false">RIGHT(A804)</f>
        <v>1</v>
      </c>
      <c r="C804" s="365" t="n">
        <f aca="false">B804+1</f>
        <v>2</v>
      </c>
      <c r="D804" s="365" t="str">
        <f aca="false">CONCATENATE(LEFT(A804,13),C804)</f>
        <v>E127CA0T112CA2</v>
      </c>
      <c r="G804" s="365" t="str">
        <f aca="false">RIGHT(F804)</f>
        <v/>
      </c>
    </row>
    <row r="805" customFormat="false" ht="12.55" hidden="false" customHeight="false" outlineLevel="0" collapsed="false">
      <c r="A805" s="365" t="s">
        <v>843</v>
      </c>
      <c r="B805" s="365" t="str">
        <f aca="false">RIGHT(A805)</f>
        <v>1</v>
      </c>
      <c r="C805" s="365" t="n">
        <f aca="false">B805+1</f>
        <v>2</v>
      </c>
      <c r="D805" s="365" t="str">
        <f aca="false">CONCATENATE(LEFT(A805,13),C805)</f>
        <v>E127CA0T112FE2</v>
      </c>
      <c r="G805" s="365" t="str">
        <f aca="false">RIGHT(F805)</f>
        <v/>
      </c>
    </row>
    <row r="806" customFormat="false" ht="12.55" hidden="false" customHeight="false" outlineLevel="0" collapsed="false">
      <c r="A806" s="365" t="s">
        <v>1566</v>
      </c>
      <c r="B806" s="365" t="str">
        <f aca="false">RIGHT(A806)</f>
        <v>1</v>
      </c>
      <c r="C806" s="365" t="n">
        <f aca="false">B806+1</f>
        <v>2</v>
      </c>
      <c r="D806" s="365" t="str">
        <f aca="false">CONCATENATE(LEFT(A806,13),C806)</f>
        <v>E127CA0T162FB2</v>
      </c>
      <c r="G806" s="365" t="str">
        <f aca="false">RIGHT(F806)</f>
        <v/>
      </c>
    </row>
    <row r="807" customFormat="false" ht="12.55" hidden="false" customHeight="false" outlineLevel="0" collapsed="false">
      <c r="A807" s="365" t="s">
        <v>1567</v>
      </c>
      <c r="B807" s="365" t="str">
        <f aca="false">RIGHT(A807)</f>
        <v>1</v>
      </c>
      <c r="C807" s="365" t="n">
        <f aca="false">B807+1</f>
        <v>2</v>
      </c>
      <c r="D807" s="365" t="str">
        <f aca="false">CONCATENATE(LEFT(A807,13),C807)</f>
        <v>E127CA0T162FE2</v>
      </c>
      <c r="G807" s="365" t="str">
        <f aca="false">RIGHT(F807)</f>
        <v/>
      </c>
    </row>
    <row r="808" customFormat="false" ht="12.55" hidden="false" customHeight="false" outlineLevel="0" collapsed="false">
      <c r="A808" s="365" t="s">
        <v>845</v>
      </c>
      <c r="B808" s="365" t="str">
        <f aca="false">RIGHT(A808)</f>
        <v>1</v>
      </c>
      <c r="C808" s="365" t="n">
        <f aca="false">B808+1</f>
        <v>2</v>
      </c>
      <c r="D808" s="365" t="str">
        <f aca="false">CONCATENATE(LEFT(A808,13),C808)</f>
        <v>E127CA0T1D3FE2</v>
      </c>
      <c r="G808" s="365" t="str">
        <f aca="false">RIGHT(F808)</f>
        <v/>
      </c>
    </row>
    <row r="809" customFormat="false" ht="12.55" hidden="false" customHeight="false" outlineLevel="0" collapsed="false">
      <c r="A809" s="365" t="s">
        <v>1568</v>
      </c>
      <c r="B809" s="365" t="str">
        <f aca="false">RIGHT(A809)</f>
        <v>1</v>
      </c>
      <c r="C809" s="365" t="n">
        <f aca="false">B809+1</f>
        <v>2</v>
      </c>
      <c r="D809" s="365" t="str">
        <f aca="false">CONCATENATE(LEFT(A809,13),C809)</f>
        <v>E127CA0V112FE2</v>
      </c>
      <c r="G809" s="365" t="str">
        <f aca="false">RIGHT(F809)</f>
        <v/>
      </c>
    </row>
    <row r="810" customFormat="false" ht="12.55" hidden="false" customHeight="false" outlineLevel="0" collapsed="false">
      <c r="A810" s="365" t="s">
        <v>1569</v>
      </c>
      <c r="B810" s="365" t="str">
        <f aca="false">RIGHT(A810)</f>
        <v>0</v>
      </c>
      <c r="C810" s="365" t="n">
        <f aca="false">B810+1</f>
        <v>1</v>
      </c>
      <c r="D810" s="365" t="str">
        <f aca="false">CONCATENATE(LEFT(A810,13),C810)</f>
        <v>E127CA0V1D3CA1</v>
      </c>
      <c r="G810" s="365" t="str">
        <f aca="false">RIGHT(F810)</f>
        <v/>
      </c>
    </row>
    <row r="811" customFormat="false" ht="12.55" hidden="false" customHeight="false" outlineLevel="0" collapsed="false">
      <c r="A811" s="365" t="s">
        <v>1570</v>
      </c>
      <c r="B811" s="365" t="str">
        <f aca="false">RIGHT(A811)</f>
        <v>1</v>
      </c>
      <c r="C811" s="365" t="n">
        <f aca="false">B811+1</f>
        <v>2</v>
      </c>
      <c r="D811" s="365" t="str">
        <f aca="false">CONCATENATE(LEFT(A811,13),C811)</f>
        <v>E127CA0V1D3CA2</v>
      </c>
      <c r="G811" s="365" t="str">
        <f aca="false">RIGHT(F811)</f>
        <v/>
      </c>
    </row>
    <row r="812" customFormat="false" ht="12.55" hidden="false" customHeight="false" outlineLevel="0" collapsed="false">
      <c r="A812" s="365" t="s">
        <v>1571</v>
      </c>
      <c r="B812" s="365" t="str">
        <f aca="false">RIGHT(A812)</f>
        <v>2</v>
      </c>
      <c r="C812" s="365" t="n">
        <f aca="false">B812+1</f>
        <v>3</v>
      </c>
      <c r="D812" s="365" t="str">
        <f aca="false">CONCATENATE(LEFT(A812,13),C812)</f>
        <v>E127CA0V1D3CA3</v>
      </c>
      <c r="G812" s="365" t="str">
        <f aca="false">RIGHT(F812)</f>
        <v/>
      </c>
    </row>
    <row r="813" customFormat="false" ht="12.55" hidden="false" customHeight="false" outlineLevel="0" collapsed="false">
      <c r="A813" s="365" t="s">
        <v>1572</v>
      </c>
      <c r="B813" s="365" t="str">
        <f aca="false">RIGHT(A813)</f>
        <v>0</v>
      </c>
      <c r="C813" s="365" t="n">
        <f aca="false">B813+1</f>
        <v>1</v>
      </c>
      <c r="D813" s="365" t="str">
        <f aca="false">CONCATENATE(LEFT(A813,13),C813)</f>
        <v>E127CA0V1D3EA1</v>
      </c>
      <c r="G813" s="365" t="str">
        <f aca="false">RIGHT(F813)</f>
        <v/>
      </c>
    </row>
    <row r="814" customFormat="false" ht="12.55" hidden="false" customHeight="false" outlineLevel="0" collapsed="false">
      <c r="A814" s="365" t="s">
        <v>1573</v>
      </c>
      <c r="B814" s="365" t="str">
        <f aca="false">RIGHT(A814)</f>
        <v>0</v>
      </c>
      <c r="C814" s="365" t="n">
        <f aca="false">B814+1</f>
        <v>1</v>
      </c>
      <c r="D814" s="365" t="str">
        <f aca="false">CONCATENATE(LEFT(A814,13),C814)</f>
        <v>E127CA0V1D3FB1</v>
      </c>
      <c r="G814" s="365" t="str">
        <f aca="false">RIGHT(F814)</f>
        <v/>
      </c>
    </row>
    <row r="815" customFormat="false" ht="12.55" hidden="false" customHeight="false" outlineLevel="0" collapsed="false">
      <c r="A815" s="365" t="s">
        <v>1574</v>
      </c>
      <c r="B815" s="365" t="str">
        <f aca="false">RIGHT(A815)</f>
        <v>0</v>
      </c>
      <c r="C815" s="365" t="n">
        <f aca="false">B815+1</f>
        <v>1</v>
      </c>
      <c r="D815" s="365" t="str">
        <f aca="false">CONCATENATE(LEFT(A815,13),C815)</f>
        <v>E127CA0V1D3FC1</v>
      </c>
      <c r="G815" s="365" t="str">
        <f aca="false">RIGHT(F815)</f>
        <v/>
      </c>
    </row>
    <row r="816" customFormat="false" ht="12.55" hidden="false" customHeight="false" outlineLevel="0" collapsed="false">
      <c r="A816" s="365" t="s">
        <v>1575</v>
      </c>
      <c r="B816" s="365" t="str">
        <f aca="false">RIGHT(A816)</f>
        <v>0</v>
      </c>
      <c r="C816" s="365" t="n">
        <f aca="false">B816+1</f>
        <v>1</v>
      </c>
      <c r="D816" s="365" t="str">
        <f aca="false">CONCATENATE(LEFT(A816,13),C816)</f>
        <v>E127CA0V312FC1</v>
      </c>
      <c r="G816" s="365" t="str">
        <f aca="false">RIGHT(F816)</f>
        <v/>
      </c>
    </row>
    <row r="817" customFormat="false" ht="12.55" hidden="false" customHeight="false" outlineLevel="0" collapsed="false">
      <c r="A817" s="365" t="s">
        <v>1576</v>
      </c>
      <c r="B817" s="365" t="str">
        <f aca="false">RIGHT(A817)</f>
        <v>0</v>
      </c>
      <c r="C817" s="365" t="n">
        <f aca="false">B817+1</f>
        <v>1</v>
      </c>
      <c r="D817" s="365" t="str">
        <f aca="false">CONCATENATE(LEFT(A817,13),C817)</f>
        <v>E127CA0W102BC1</v>
      </c>
      <c r="G817" s="365" t="str">
        <f aca="false">RIGHT(F817)</f>
        <v/>
      </c>
    </row>
    <row r="818" customFormat="false" ht="12.55" hidden="false" customHeight="false" outlineLevel="0" collapsed="false">
      <c r="A818" s="365" t="s">
        <v>1577</v>
      </c>
      <c r="B818" s="365" t="str">
        <f aca="false">RIGHT(A818)</f>
        <v>0</v>
      </c>
      <c r="C818" s="365" t="n">
        <f aca="false">B818+1</f>
        <v>1</v>
      </c>
      <c r="D818" s="365" t="str">
        <f aca="false">CONCATENATE(LEFT(A818,13),C818)</f>
        <v>E127CA0W112AD1</v>
      </c>
      <c r="G818" s="365" t="str">
        <f aca="false">RIGHT(F818)</f>
        <v/>
      </c>
    </row>
    <row r="819" customFormat="false" ht="12.55" hidden="false" customHeight="false" outlineLevel="0" collapsed="false">
      <c r="A819" s="365" t="s">
        <v>1578</v>
      </c>
      <c r="B819" s="365" t="str">
        <f aca="false">RIGHT(A819)</f>
        <v>0</v>
      </c>
      <c r="C819" s="365" t="n">
        <f aca="false">B819+1</f>
        <v>1</v>
      </c>
      <c r="D819" s="365" t="str">
        <f aca="false">CONCATENATE(LEFT(A819,13),C819)</f>
        <v>E127CA0W112CA1</v>
      </c>
      <c r="G819" s="365" t="str">
        <f aca="false">RIGHT(F819)</f>
        <v/>
      </c>
    </row>
    <row r="820" customFormat="false" ht="12.55" hidden="false" customHeight="false" outlineLevel="0" collapsed="false">
      <c r="A820" s="365" t="s">
        <v>1579</v>
      </c>
      <c r="B820" s="365" t="str">
        <f aca="false">RIGHT(A820)</f>
        <v>0</v>
      </c>
      <c r="C820" s="365" t="n">
        <f aca="false">B820+1</f>
        <v>1</v>
      </c>
      <c r="D820" s="365" t="str">
        <f aca="false">CONCATENATE(LEFT(A820,13),C820)</f>
        <v>E127CA0W112FB1</v>
      </c>
      <c r="G820" s="365" t="str">
        <f aca="false">RIGHT(F820)</f>
        <v/>
      </c>
    </row>
    <row r="821" customFormat="false" ht="12.55" hidden="false" customHeight="false" outlineLevel="0" collapsed="false">
      <c r="A821" s="365" t="s">
        <v>1580</v>
      </c>
      <c r="B821" s="365" t="str">
        <f aca="false">RIGHT(A821)</f>
        <v>1</v>
      </c>
      <c r="C821" s="365" t="n">
        <f aca="false">B821+1</f>
        <v>2</v>
      </c>
      <c r="D821" s="365" t="str">
        <f aca="false">CONCATENATE(LEFT(A821,13),C821)</f>
        <v>E127CA0W112FE2</v>
      </c>
      <c r="G821" s="365" t="str">
        <f aca="false">RIGHT(F821)</f>
        <v/>
      </c>
    </row>
    <row r="822" customFormat="false" ht="12.55" hidden="false" customHeight="false" outlineLevel="0" collapsed="false">
      <c r="A822" s="365" t="s">
        <v>1581</v>
      </c>
      <c r="B822" s="365" t="str">
        <f aca="false">RIGHT(A822)</f>
        <v>0</v>
      </c>
      <c r="C822" s="365" t="n">
        <f aca="false">B822+1</f>
        <v>1</v>
      </c>
      <c r="D822" s="365" t="str">
        <f aca="false">CONCATENATE(LEFT(A822,13),C822)</f>
        <v>E127CA0W152CA1</v>
      </c>
      <c r="G822" s="365" t="str">
        <f aca="false">RIGHT(F822)</f>
        <v/>
      </c>
    </row>
    <row r="823" customFormat="false" ht="12.55" hidden="false" customHeight="false" outlineLevel="0" collapsed="false">
      <c r="A823" s="365" t="s">
        <v>1582</v>
      </c>
      <c r="B823" s="365" t="str">
        <f aca="false">RIGHT(A823)</f>
        <v>0</v>
      </c>
      <c r="C823" s="365" t="n">
        <f aca="false">B823+1</f>
        <v>1</v>
      </c>
      <c r="D823" s="365" t="str">
        <f aca="false">CONCATENATE(LEFT(A823,13),C823)</f>
        <v>E127CA0W152FB1</v>
      </c>
      <c r="G823" s="365" t="str">
        <f aca="false">RIGHT(F823)</f>
        <v/>
      </c>
    </row>
    <row r="824" customFormat="false" ht="12.55" hidden="false" customHeight="false" outlineLevel="0" collapsed="false">
      <c r="A824" s="365" t="s">
        <v>1583</v>
      </c>
      <c r="B824" s="365" t="str">
        <f aca="false">RIGHT(A824)</f>
        <v>0</v>
      </c>
      <c r="C824" s="365" t="n">
        <f aca="false">B824+1</f>
        <v>1</v>
      </c>
      <c r="D824" s="365" t="str">
        <f aca="false">CONCATENATE(LEFT(A824,13),C824)</f>
        <v>E127CA0W152FC1</v>
      </c>
      <c r="G824" s="365" t="str">
        <f aca="false">RIGHT(F824)</f>
        <v/>
      </c>
    </row>
    <row r="825" customFormat="false" ht="12.55" hidden="false" customHeight="false" outlineLevel="0" collapsed="false">
      <c r="A825" s="365" t="s">
        <v>1584</v>
      </c>
      <c r="B825" s="365" t="str">
        <f aca="false">RIGHT(A825)</f>
        <v>1</v>
      </c>
      <c r="C825" s="365" t="n">
        <f aca="false">B825+1</f>
        <v>2</v>
      </c>
      <c r="D825" s="365" t="str">
        <f aca="false">CONCATENATE(LEFT(A825,13),C825)</f>
        <v>E127CA0W162FC2</v>
      </c>
      <c r="G825" s="365" t="str">
        <f aca="false">RIGHT(F825)</f>
        <v/>
      </c>
    </row>
    <row r="826" customFormat="false" ht="12.55" hidden="false" customHeight="false" outlineLevel="0" collapsed="false">
      <c r="A826" s="365" t="s">
        <v>1585</v>
      </c>
      <c r="B826" s="365" t="str">
        <f aca="false">RIGHT(A826)</f>
        <v>1</v>
      </c>
      <c r="C826" s="365" t="n">
        <f aca="false">B826+1</f>
        <v>2</v>
      </c>
      <c r="D826" s="365" t="str">
        <f aca="false">CONCATENATE(LEFT(A826,13),C826)</f>
        <v>E127CA0W162FE2</v>
      </c>
      <c r="G826" s="365" t="str">
        <f aca="false">RIGHT(F826)</f>
        <v/>
      </c>
    </row>
    <row r="827" customFormat="false" ht="12.55" hidden="false" customHeight="false" outlineLevel="0" collapsed="false">
      <c r="A827" s="365" t="s">
        <v>1586</v>
      </c>
      <c r="B827" s="365" t="str">
        <f aca="false">RIGHT(A827)</f>
        <v>0</v>
      </c>
      <c r="C827" s="365" t="n">
        <f aca="false">B827+1</f>
        <v>1</v>
      </c>
      <c r="D827" s="365" t="str">
        <f aca="false">CONCATENATE(LEFT(A827,13),C827)</f>
        <v>E127CA0W1D3CA1</v>
      </c>
      <c r="G827" s="365" t="str">
        <f aca="false">RIGHT(F827)</f>
        <v/>
      </c>
    </row>
    <row r="828" customFormat="false" ht="12.55" hidden="false" customHeight="false" outlineLevel="0" collapsed="false">
      <c r="A828" s="365" t="s">
        <v>1587</v>
      </c>
      <c r="B828" s="365" t="str">
        <f aca="false">RIGHT(A828)</f>
        <v>1</v>
      </c>
      <c r="C828" s="365" t="n">
        <f aca="false">B828+1</f>
        <v>2</v>
      </c>
      <c r="D828" s="365" t="str">
        <f aca="false">CONCATENATE(LEFT(A828,13),C828)</f>
        <v>E127CA0W1D3CA2</v>
      </c>
      <c r="G828" s="365" t="str">
        <f aca="false">RIGHT(F828)</f>
        <v/>
      </c>
    </row>
    <row r="829" customFormat="false" ht="12.55" hidden="false" customHeight="false" outlineLevel="0" collapsed="false">
      <c r="A829" s="365" t="s">
        <v>1588</v>
      </c>
      <c r="B829" s="365" t="str">
        <f aca="false">RIGHT(A829)</f>
        <v>2</v>
      </c>
      <c r="C829" s="365" t="n">
        <f aca="false">B829+1</f>
        <v>3</v>
      </c>
      <c r="D829" s="365" t="str">
        <f aca="false">CONCATENATE(LEFT(A829,13),C829)</f>
        <v>E127CA0W1D3CA3</v>
      </c>
      <c r="G829" s="365" t="str">
        <f aca="false">RIGHT(F829)</f>
        <v/>
      </c>
    </row>
    <row r="830" customFormat="false" ht="12.55" hidden="false" customHeight="false" outlineLevel="0" collapsed="false">
      <c r="A830" s="365" t="s">
        <v>1589</v>
      </c>
      <c r="B830" s="365" t="str">
        <f aca="false">RIGHT(A830)</f>
        <v>0</v>
      </c>
      <c r="C830" s="365" t="n">
        <f aca="false">B830+1</f>
        <v>1</v>
      </c>
      <c r="D830" s="365" t="str">
        <f aca="false">CONCATENATE(LEFT(A830,13),C830)</f>
        <v>E127CA0W1D3EA1</v>
      </c>
      <c r="G830" s="365" t="str">
        <f aca="false">RIGHT(F830)</f>
        <v/>
      </c>
    </row>
    <row r="831" customFormat="false" ht="12.55" hidden="false" customHeight="false" outlineLevel="0" collapsed="false">
      <c r="A831" s="365" t="s">
        <v>1590</v>
      </c>
      <c r="B831" s="365" t="str">
        <f aca="false">RIGHT(A831)</f>
        <v>1</v>
      </c>
      <c r="C831" s="365" t="n">
        <f aca="false">B831+1</f>
        <v>2</v>
      </c>
      <c r="D831" s="365" t="str">
        <f aca="false">CONCATENATE(LEFT(A831,13),C831)</f>
        <v>E127CA0W1D3EA2</v>
      </c>
      <c r="G831" s="365" t="str">
        <f aca="false">RIGHT(F831)</f>
        <v/>
      </c>
    </row>
    <row r="832" customFormat="false" ht="12.55" hidden="false" customHeight="false" outlineLevel="0" collapsed="false">
      <c r="A832" s="365" t="s">
        <v>1591</v>
      </c>
      <c r="B832" s="365" t="str">
        <f aca="false">RIGHT(A832)</f>
        <v>0</v>
      </c>
      <c r="C832" s="365" t="n">
        <f aca="false">B832+1</f>
        <v>1</v>
      </c>
      <c r="D832" s="365" t="str">
        <f aca="false">CONCATENATE(LEFT(A832,13),C832)</f>
        <v>E127CA0W1D3FB1</v>
      </c>
      <c r="G832" s="365" t="str">
        <f aca="false">RIGHT(F832)</f>
        <v/>
      </c>
    </row>
    <row r="833" customFormat="false" ht="12.55" hidden="false" customHeight="false" outlineLevel="0" collapsed="false">
      <c r="A833" s="365" t="s">
        <v>1592</v>
      </c>
      <c r="B833" s="365" t="str">
        <f aca="false">RIGHT(A833)</f>
        <v>1</v>
      </c>
      <c r="C833" s="365" t="n">
        <f aca="false">B833+1</f>
        <v>2</v>
      </c>
      <c r="D833" s="365" t="str">
        <f aca="false">CONCATENATE(LEFT(A833,13),C833)</f>
        <v>E127CA0W1D3FB2</v>
      </c>
      <c r="G833" s="365" t="str">
        <f aca="false">RIGHT(F833)</f>
        <v/>
      </c>
    </row>
    <row r="834" customFormat="false" ht="12.55" hidden="false" customHeight="false" outlineLevel="0" collapsed="false">
      <c r="A834" s="365" t="s">
        <v>1593</v>
      </c>
      <c r="B834" s="365" t="str">
        <f aca="false">RIGHT(A834)</f>
        <v>0</v>
      </c>
      <c r="C834" s="365" t="n">
        <f aca="false">B834+1</f>
        <v>1</v>
      </c>
      <c r="D834" s="365" t="str">
        <f aca="false">CONCATENATE(LEFT(A834,13),C834)</f>
        <v>E127CA0W1D3FC1</v>
      </c>
      <c r="G834" s="365" t="str">
        <f aca="false">RIGHT(F834)</f>
        <v/>
      </c>
    </row>
    <row r="835" customFormat="false" ht="12.55" hidden="false" customHeight="false" outlineLevel="0" collapsed="false">
      <c r="A835" s="365" t="s">
        <v>1594</v>
      </c>
      <c r="B835" s="365" t="str">
        <f aca="false">RIGHT(A835)</f>
        <v>3</v>
      </c>
      <c r="C835" s="365" t="n">
        <f aca="false">B835+1</f>
        <v>4</v>
      </c>
      <c r="D835" s="365" t="str">
        <f aca="false">CONCATENATE(LEFT(A835,13),C835)</f>
        <v>E127CA0W1D3FE4</v>
      </c>
      <c r="G835" s="365" t="str">
        <f aca="false">RIGHT(F835)</f>
        <v/>
      </c>
    </row>
    <row r="836" customFormat="false" ht="12.55" hidden="false" customHeight="false" outlineLevel="0" collapsed="false">
      <c r="A836" s="365" t="s">
        <v>1595</v>
      </c>
      <c r="B836" s="365" t="str">
        <f aca="false">RIGHT(A836)</f>
        <v>0</v>
      </c>
      <c r="C836" s="365" t="n">
        <f aca="false">B836+1</f>
        <v>1</v>
      </c>
      <c r="D836" s="365" t="str">
        <f aca="false">CONCATENATE(LEFT(A836,13),C836)</f>
        <v>E127CA0W312CA1</v>
      </c>
      <c r="G836" s="365" t="str">
        <f aca="false">RIGHT(F836)</f>
        <v/>
      </c>
    </row>
    <row r="837" customFormat="false" ht="12.55" hidden="false" customHeight="false" outlineLevel="0" collapsed="false">
      <c r="A837" s="365" t="s">
        <v>1596</v>
      </c>
      <c r="B837" s="365" t="str">
        <f aca="false">RIGHT(A837)</f>
        <v>0</v>
      </c>
      <c r="C837" s="365" t="n">
        <f aca="false">B837+1</f>
        <v>1</v>
      </c>
      <c r="D837" s="365" t="str">
        <f aca="false">CONCATENATE(LEFT(A837,13),C837)</f>
        <v>E127CA0W312FB1</v>
      </c>
      <c r="G837" s="365" t="str">
        <f aca="false">RIGHT(F837)</f>
        <v/>
      </c>
    </row>
    <row r="838" customFormat="false" ht="12.55" hidden="false" customHeight="false" outlineLevel="0" collapsed="false">
      <c r="A838" s="365" t="s">
        <v>1597</v>
      </c>
      <c r="B838" s="365" t="str">
        <f aca="false">RIGHT(A838)</f>
        <v>0</v>
      </c>
      <c r="C838" s="365" t="n">
        <f aca="false">B838+1</f>
        <v>1</v>
      </c>
      <c r="D838" s="365" t="str">
        <f aca="false">CONCATENATE(LEFT(A838,13),C838)</f>
        <v>E127CA0W3D3CA1</v>
      </c>
      <c r="G838" s="365" t="str">
        <f aca="false">RIGHT(F838)</f>
        <v/>
      </c>
    </row>
    <row r="839" customFormat="false" ht="12.55" hidden="false" customHeight="false" outlineLevel="0" collapsed="false">
      <c r="A839" s="365" t="s">
        <v>1598</v>
      </c>
      <c r="B839" s="365" t="str">
        <f aca="false">RIGHT(A839)</f>
        <v>2</v>
      </c>
      <c r="C839" s="365" t="n">
        <f aca="false">B839+1</f>
        <v>3</v>
      </c>
      <c r="D839" s="365" t="str">
        <f aca="false">CONCATENATE(LEFT(A839,13),C839)</f>
        <v>E127CA0W3D3CA3</v>
      </c>
      <c r="G839" s="365" t="str">
        <f aca="false">RIGHT(F839)</f>
        <v/>
      </c>
    </row>
    <row r="840" customFormat="false" ht="12.55" hidden="false" customHeight="false" outlineLevel="0" collapsed="false">
      <c r="A840" s="365" t="s">
        <v>1599</v>
      </c>
      <c r="B840" s="365" t="str">
        <f aca="false">RIGHT(A840)</f>
        <v>0</v>
      </c>
      <c r="C840" s="365" t="n">
        <f aca="false">B840+1</f>
        <v>1</v>
      </c>
      <c r="D840" s="365" t="str">
        <f aca="false">CONCATENATE(LEFT(A840,13),C840)</f>
        <v>E127CA0W3D3FB1</v>
      </c>
      <c r="G840" s="365" t="str">
        <f aca="false">RIGHT(F840)</f>
        <v/>
      </c>
    </row>
    <row r="841" customFormat="false" ht="12.55" hidden="false" customHeight="false" outlineLevel="0" collapsed="false">
      <c r="A841" s="365" t="s">
        <v>1600</v>
      </c>
      <c r="B841" s="365" t="str">
        <f aca="false">RIGHT(A841)</f>
        <v>0</v>
      </c>
      <c r="C841" s="365" t="n">
        <f aca="false">B841+1</f>
        <v>1</v>
      </c>
      <c r="D841" s="365" t="str">
        <f aca="false">CONCATENATE(LEFT(A841,13),C841)</f>
        <v>E127CA0W3D3FE1</v>
      </c>
      <c r="G841" s="365" t="str">
        <f aca="false">RIGHT(F841)</f>
        <v/>
      </c>
    </row>
    <row r="842" customFormat="false" ht="12.55" hidden="false" customHeight="false" outlineLevel="0" collapsed="false">
      <c r="A842" s="365" t="s">
        <v>1601</v>
      </c>
      <c r="B842" s="365" t="str">
        <f aca="false">RIGHT(A842)</f>
        <v>0</v>
      </c>
      <c r="C842" s="365" t="n">
        <f aca="false">B842+1</f>
        <v>1</v>
      </c>
      <c r="D842" s="365" t="str">
        <f aca="false">CONCATENATE(LEFT(A842,13),C842)</f>
        <v>E127CA0Z102EA1</v>
      </c>
      <c r="G842" s="365" t="str">
        <f aca="false">RIGHT(F842)</f>
        <v/>
      </c>
    </row>
    <row r="843" customFormat="false" ht="12.55" hidden="false" customHeight="false" outlineLevel="0" collapsed="false">
      <c r="A843" s="365" t="s">
        <v>1602</v>
      </c>
      <c r="B843" s="365" t="str">
        <f aca="false">RIGHT(A843)</f>
        <v>0</v>
      </c>
      <c r="C843" s="365" t="n">
        <f aca="false">B843+1</f>
        <v>1</v>
      </c>
      <c r="D843" s="365" t="str">
        <f aca="false">CONCATENATE(LEFT(A843,13),C843)</f>
        <v>E127CA0Z102FB1</v>
      </c>
      <c r="G843" s="365" t="str">
        <f aca="false">RIGHT(F843)</f>
        <v/>
      </c>
    </row>
    <row r="844" customFormat="false" ht="12.55" hidden="false" customHeight="false" outlineLevel="0" collapsed="false">
      <c r="A844" s="365" t="s">
        <v>1603</v>
      </c>
      <c r="B844" s="365" t="str">
        <f aca="false">RIGHT(A844)</f>
        <v>0</v>
      </c>
      <c r="C844" s="365" t="n">
        <f aca="false">B844+1</f>
        <v>1</v>
      </c>
      <c r="D844" s="365" t="str">
        <f aca="false">CONCATENATE(LEFT(A844,13),C844)</f>
        <v>E127CA0Z102FC1</v>
      </c>
      <c r="G844" s="365" t="str">
        <f aca="false">RIGHT(F844)</f>
        <v/>
      </c>
    </row>
    <row r="845" customFormat="false" ht="12.55" hidden="false" customHeight="false" outlineLevel="0" collapsed="false">
      <c r="A845" s="365" t="s">
        <v>1604</v>
      </c>
      <c r="B845" s="365" t="str">
        <f aca="false">RIGHT(A845)</f>
        <v>0</v>
      </c>
      <c r="C845" s="365" t="n">
        <f aca="false">B845+1</f>
        <v>1</v>
      </c>
      <c r="D845" s="365" t="str">
        <f aca="false">CONCATENATE(LEFT(A845,13),C845)</f>
        <v>E127CA0Z102FD1</v>
      </c>
      <c r="G845" s="365" t="str">
        <f aca="false">RIGHT(F845)</f>
        <v/>
      </c>
    </row>
    <row r="846" customFormat="false" ht="12.55" hidden="false" customHeight="false" outlineLevel="0" collapsed="false">
      <c r="A846" s="365" t="s">
        <v>1605</v>
      </c>
      <c r="B846" s="365" t="str">
        <f aca="false">RIGHT(A846)</f>
        <v>0</v>
      </c>
      <c r="C846" s="365" t="n">
        <f aca="false">B846+1</f>
        <v>1</v>
      </c>
      <c r="D846" s="365" t="str">
        <f aca="false">CONCATENATE(LEFT(A846,13),C846)</f>
        <v>E127CA0Z102FE1</v>
      </c>
      <c r="G846" s="365" t="str">
        <f aca="false">RIGHT(F846)</f>
        <v/>
      </c>
    </row>
    <row r="847" customFormat="false" ht="12.55" hidden="false" customHeight="false" outlineLevel="0" collapsed="false">
      <c r="A847" s="365" t="s">
        <v>1606</v>
      </c>
      <c r="B847" s="365" t="str">
        <f aca="false">RIGHT(A847)</f>
        <v>0</v>
      </c>
      <c r="C847" s="365" t="n">
        <f aca="false">B847+1</f>
        <v>1</v>
      </c>
      <c r="D847" s="365" t="str">
        <f aca="false">CONCATENATE(LEFT(A847,13),C847)</f>
        <v>E127CA0Z112CA1</v>
      </c>
      <c r="G847" s="365" t="str">
        <f aca="false">RIGHT(F847)</f>
        <v/>
      </c>
    </row>
    <row r="848" customFormat="false" ht="12.55" hidden="false" customHeight="false" outlineLevel="0" collapsed="false">
      <c r="A848" s="365" t="s">
        <v>1607</v>
      </c>
      <c r="B848" s="365" t="str">
        <f aca="false">RIGHT(A848)</f>
        <v>1</v>
      </c>
      <c r="C848" s="365" t="n">
        <f aca="false">B848+1</f>
        <v>2</v>
      </c>
      <c r="D848" s="365" t="str">
        <f aca="false">CONCATENATE(LEFT(A848,13),C848)</f>
        <v>E127CA0Z112CA2</v>
      </c>
      <c r="G848" s="365" t="str">
        <f aca="false">RIGHT(F848)</f>
        <v/>
      </c>
    </row>
    <row r="849" customFormat="false" ht="12.55" hidden="false" customHeight="false" outlineLevel="0" collapsed="false">
      <c r="A849" s="365" t="s">
        <v>1608</v>
      </c>
      <c r="B849" s="365" t="str">
        <f aca="false">RIGHT(A849)</f>
        <v>0</v>
      </c>
      <c r="C849" s="365" t="n">
        <f aca="false">B849+1</f>
        <v>1</v>
      </c>
      <c r="D849" s="365" t="str">
        <f aca="false">CONCATENATE(LEFT(A849,13),C849)</f>
        <v>E127CA0Z112EA1</v>
      </c>
      <c r="G849" s="365" t="str">
        <f aca="false">RIGHT(F849)</f>
        <v/>
      </c>
    </row>
    <row r="850" customFormat="false" ht="12.55" hidden="false" customHeight="false" outlineLevel="0" collapsed="false">
      <c r="A850" s="365" t="s">
        <v>1609</v>
      </c>
      <c r="B850" s="365" t="str">
        <f aca="false">RIGHT(A850)</f>
        <v>1</v>
      </c>
      <c r="C850" s="365" t="n">
        <f aca="false">B850+1</f>
        <v>2</v>
      </c>
      <c r="D850" s="365" t="str">
        <f aca="false">CONCATENATE(LEFT(A850,13),C850)</f>
        <v>E127CA0Z112EA2</v>
      </c>
      <c r="G850" s="365" t="str">
        <f aca="false">RIGHT(F850)</f>
        <v/>
      </c>
    </row>
    <row r="851" customFormat="false" ht="12.55" hidden="false" customHeight="false" outlineLevel="0" collapsed="false">
      <c r="A851" s="365" t="s">
        <v>1610</v>
      </c>
      <c r="B851" s="365" t="str">
        <f aca="false">RIGHT(A851)</f>
        <v>1</v>
      </c>
      <c r="C851" s="365" t="n">
        <f aca="false">B851+1</f>
        <v>2</v>
      </c>
      <c r="D851" s="365" t="str">
        <f aca="false">CONCATENATE(LEFT(A851,13),C851)</f>
        <v>E127CA0Z112FB2</v>
      </c>
      <c r="G851" s="365" t="str">
        <f aca="false">RIGHT(F851)</f>
        <v/>
      </c>
    </row>
    <row r="852" customFormat="false" ht="12.55" hidden="false" customHeight="false" outlineLevel="0" collapsed="false">
      <c r="A852" s="365" t="s">
        <v>1611</v>
      </c>
      <c r="B852" s="365" t="str">
        <f aca="false">RIGHT(A852)</f>
        <v>1</v>
      </c>
      <c r="C852" s="365" t="n">
        <f aca="false">B852+1</f>
        <v>2</v>
      </c>
      <c r="D852" s="365" t="str">
        <f aca="false">CONCATENATE(LEFT(A852,13),C852)</f>
        <v>E127CA0Z112FC2</v>
      </c>
      <c r="G852" s="365" t="str">
        <f aca="false">RIGHT(F852)</f>
        <v/>
      </c>
    </row>
    <row r="853" customFormat="false" ht="12.55" hidden="false" customHeight="false" outlineLevel="0" collapsed="false">
      <c r="A853" s="365" t="s">
        <v>1612</v>
      </c>
      <c r="B853" s="365" t="str">
        <f aca="false">RIGHT(A853)</f>
        <v>0</v>
      </c>
      <c r="C853" s="365" t="n">
        <f aca="false">B853+1</f>
        <v>1</v>
      </c>
      <c r="D853" s="365" t="str">
        <f aca="false">CONCATENATE(LEFT(A853,13),C853)</f>
        <v>E127CA0Z112FD1</v>
      </c>
      <c r="G853" s="365" t="str">
        <f aca="false">RIGHT(F853)</f>
        <v/>
      </c>
    </row>
    <row r="854" customFormat="false" ht="13.15" hidden="false" customHeight="false" outlineLevel="0" collapsed="false">
      <c r="A854" s="366" t="s">
        <v>1613</v>
      </c>
      <c r="B854" s="365" t="str">
        <f aca="false">RIGHT(A854)</f>
        <v>1</v>
      </c>
      <c r="C854" s="365" t="n">
        <f aca="false">B854+1</f>
        <v>2</v>
      </c>
      <c r="D854" s="365" t="str">
        <f aca="false">CONCATENATE(LEFT(A854,13),C854)</f>
        <v>E127CA0Z112FD2</v>
      </c>
      <c r="G854" s="365" t="str">
        <f aca="false">RIGHT(F854)</f>
        <v/>
      </c>
    </row>
    <row r="855" customFormat="false" ht="12.55" hidden="false" customHeight="false" outlineLevel="0" collapsed="false">
      <c r="A855" s="365" t="s">
        <v>1614</v>
      </c>
      <c r="B855" s="365" t="str">
        <f aca="false">RIGHT(A855)</f>
        <v>1</v>
      </c>
      <c r="C855" s="365" t="n">
        <f aca="false">B855+1</f>
        <v>2</v>
      </c>
      <c r="D855" s="365" t="str">
        <f aca="false">CONCATENATE(LEFT(A855,13),C855)</f>
        <v>E127CA0Z122AD2</v>
      </c>
      <c r="G855" s="365" t="str">
        <f aca="false">RIGHT(F855)</f>
        <v/>
      </c>
    </row>
    <row r="856" customFormat="false" ht="12.55" hidden="false" customHeight="false" outlineLevel="0" collapsed="false">
      <c r="A856" s="365" t="s">
        <v>1615</v>
      </c>
      <c r="B856" s="365" t="str">
        <f aca="false">RIGHT(A856)</f>
        <v>0</v>
      </c>
      <c r="C856" s="365" t="n">
        <f aca="false">B856+1</f>
        <v>1</v>
      </c>
      <c r="D856" s="365" t="str">
        <f aca="false">CONCATENATE(LEFT(A856,13),C856)</f>
        <v>E127CA0Z122FC1</v>
      </c>
      <c r="G856" s="365" t="str">
        <f aca="false">RIGHT(F856)</f>
        <v/>
      </c>
    </row>
    <row r="857" customFormat="false" ht="12.55" hidden="false" customHeight="false" outlineLevel="0" collapsed="false">
      <c r="A857" s="365" t="s">
        <v>1616</v>
      </c>
      <c r="B857" s="365" t="str">
        <f aca="false">RIGHT(A857)</f>
        <v>0</v>
      </c>
      <c r="C857" s="365" t="n">
        <f aca="false">B857+1</f>
        <v>1</v>
      </c>
      <c r="D857" s="365" t="str">
        <f aca="false">CONCATENATE(LEFT(A857,13),C857)</f>
        <v>E127CA0Z122FE1</v>
      </c>
      <c r="G857" s="365" t="str">
        <f aca="false">RIGHT(F857)</f>
        <v/>
      </c>
    </row>
    <row r="858" customFormat="false" ht="12.55" hidden="false" customHeight="false" outlineLevel="0" collapsed="false">
      <c r="A858" s="365" t="s">
        <v>1617</v>
      </c>
      <c r="B858" s="365" t="str">
        <f aca="false">RIGHT(A858)</f>
        <v>0</v>
      </c>
      <c r="C858" s="365" t="n">
        <f aca="false">B858+1</f>
        <v>1</v>
      </c>
      <c r="D858" s="365" t="str">
        <f aca="false">CONCATENATE(LEFT(A858,13),C858)</f>
        <v>E127CA0Z142AD1</v>
      </c>
      <c r="G858" s="365" t="str">
        <f aca="false">RIGHT(F858)</f>
        <v/>
      </c>
    </row>
    <row r="859" customFormat="false" ht="12.55" hidden="false" customHeight="false" outlineLevel="0" collapsed="false">
      <c r="A859" s="365" t="s">
        <v>1618</v>
      </c>
      <c r="B859" s="365" t="str">
        <f aca="false">RIGHT(A859)</f>
        <v>0</v>
      </c>
      <c r="C859" s="365" t="n">
        <f aca="false">B859+1</f>
        <v>1</v>
      </c>
      <c r="D859" s="365" t="str">
        <f aca="false">CONCATENATE(LEFT(A859,13),C859)</f>
        <v>E127CA0Z142CA1</v>
      </c>
      <c r="G859" s="365" t="str">
        <f aca="false">RIGHT(F859)</f>
        <v/>
      </c>
    </row>
    <row r="860" customFormat="false" ht="12.55" hidden="false" customHeight="false" outlineLevel="0" collapsed="false">
      <c r="A860" s="365" t="s">
        <v>1619</v>
      </c>
      <c r="B860" s="365" t="str">
        <f aca="false">RIGHT(A860)</f>
        <v>0</v>
      </c>
      <c r="C860" s="365" t="n">
        <f aca="false">B860+1</f>
        <v>1</v>
      </c>
      <c r="D860" s="365" t="str">
        <f aca="false">CONCATENATE(LEFT(A860,13),C860)</f>
        <v>E127CA0Z142FB1</v>
      </c>
      <c r="G860" s="365" t="str">
        <f aca="false">RIGHT(F860)</f>
        <v/>
      </c>
    </row>
    <row r="861" customFormat="false" ht="12.55" hidden="false" customHeight="false" outlineLevel="0" collapsed="false">
      <c r="A861" s="365" t="s">
        <v>1620</v>
      </c>
      <c r="B861" s="365" t="str">
        <f aca="false">RIGHT(A861)</f>
        <v>0</v>
      </c>
      <c r="C861" s="365" t="n">
        <f aca="false">B861+1</f>
        <v>1</v>
      </c>
      <c r="D861" s="365" t="str">
        <f aca="false">CONCATENATE(LEFT(A861,13),C861)</f>
        <v>E127CA0Z142FE1</v>
      </c>
      <c r="G861" s="365" t="str">
        <f aca="false">RIGHT(F861)</f>
        <v/>
      </c>
    </row>
    <row r="862" customFormat="false" ht="12.55" hidden="false" customHeight="false" outlineLevel="0" collapsed="false">
      <c r="A862" s="365" t="s">
        <v>1621</v>
      </c>
      <c r="B862" s="365" t="str">
        <f aca="false">RIGHT(A862)</f>
        <v>0</v>
      </c>
      <c r="C862" s="365" t="n">
        <f aca="false">B862+1</f>
        <v>1</v>
      </c>
      <c r="D862" s="365" t="str">
        <f aca="false">CONCATENATE(LEFT(A862,13),C862)</f>
        <v>E127CA0Z162CA1</v>
      </c>
      <c r="G862" s="365" t="str">
        <f aca="false">RIGHT(F862)</f>
        <v/>
      </c>
    </row>
    <row r="863" customFormat="false" ht="12.55" hidden="false" customHeight="false" outlineLevel="0" collapsed="false">
      <c r="A863" s="365" t="s">
        <v>1622</v>
      </c>
      <c r="B863" s="365" t="str">
        <f aca="false">RIGHT(A863)</f>
        <v>0</v>
      </c>
      <c r="C863" s="365" t="n">
        <f aca="false">B863+1</f>
        <v>1</v>
      </c>
      <c r="D863" s="365" t="str">
        <f aca="false">CONCATENATE(LEFT(A863,13),C863)</f>
        <v>E127CA0Z162FB1</v>
      </c>
      <c r="G863" s="365" t="str">
        <f aca="false">RIGHT(F863)</f>
        <v/>
      </c>
    </row>
    <row r="864" customFormat="false" ht="12.55" hidden="false" customHeight="false" outlineLevel="0" collapsed="false">
      <c r="A864" s="365" t="s">
        <v>1623</v>
      </c>
      <c r="B864" s="365" t="str">
        <f aca="false">RIGHT(A864)</f>
        <v>1</v>
      </c>
      <c r="C864" s="365" t="n">
        <f aca="false">B864+1</f>
        <v>2</v>
      </c>
      <c r="D864" s="365" t="str">
        <f aca="false">CONCATENATE(LEFT(A864,13),C864)</f>
        <v>E127CA0Z162FB2</v>
      </c>
      <c r="G864" s="365" t="str">
        <f aca="false">RIGHT(F864)</f>
        <v/>
      </c>
    </row>
    <row r="865" customFormat="false" ht="12.55" hidden="false" customHeight="false" outlineLevel="0" collapsed="false">
      <c r="A865" s="365" t="s">
        <v>1624</v>
      </c>
      <c r="B865" s="365" t="str">
        <f aca="false">RIGHT(A865)</f>
        <v>0</v>
      </c>
      <c r="C865" s="365" t="n">
        <f aca="false">B865+1</f>
        <v>1</v>
      </c>
      <c r="D865" s="365" t="str">
        <f aca="false">CONCATENATE(LEFT(A865,13),C865)</f>
        <v>E127CA0Z162FC1</v>
      </c>
      <c r="G865" s="365" t="str">
        <f aca="false">RIGHT(F865)</f>
        <v/>
      </c>
    </row>
    <row r="866" customFormat="false" ht="12.55" hidden="false" customHeight="false" outlineLevel="0" collapsed="false">
      <c r="A866" s="365" t="s">
        <v>1625</v>
      </c>
      <c r="B866" s="365" t="str">
        <f aca="false">RIGHT(A866)</f>
        <v>0</v>
      </c>
      <c r="C866" s="365" t="n">
        <f aca="false">B866+1</f>
        <v>1</v>
      </c>
      <c r="D866" s="365" t="str">
        <f aca="false">CONCATENATE(LEFT(A866,13),C866)</f>
        <v>E127CA0Z162FD1</v>
      </c>
      <c r="G866" s="365" t="str">
        <f aca="false">RIGHT(F866)</f>
        <v/>
      </c>
    </row>
    <row r="867" customFormat="false" ht="12.55" hidden="false" customHeight="false" outlineLevel="0" collapsed="false">
      <c r="A867" s="365" t="s">
        <v>1626</v>
      </c>
      <c r="B867" s="365" t="str">
        <f aca="false">RIGHT(A867)</f>
        <v>1</v>
      </c>
      <c r="C867" s="365" t="n">
        <f aca="false">B867+1</f>
        <v>2</v>
      </c>
      <c r="D867" s="365" t="str">
        <f aca="false">CONCATENATE(LEFT(A867,13),C867)</f>
        <v>E127CA0Z162FE2</v>
      </c>
      <c r="G867" s="365" t="str">
        <f aca="false">RIGHT(F867)</f>
        <v/>
      </c>
    </row>
    <row r="868" customFormat="false" ht="12.55" hidden="false" customHeight="false" outlineLevel="0" collapsed="false">
      <c r="A868" s="365" t="s">
        <v>1627</v>
      </c>
      <c r="B868" s="365" t="str">
        <f aca="false">RIGHT(A868)</f>
        <v>0</v>
      </c>
      <c r="C868" s="365" t="n">
        <f aca="false">B868+1</f>
        <v>1</v>
      </c>
      <c r="D868" s="365" t="str">
        <f aca="false">CONCATENATE(LEFT(A868,13),C868)</f>
        <v>E127CA0Z1A2FC1</v>
      </c>
      <c r="G868" s="365" t="str">
        <f aca="false">RIGHT(F868)</f>
        <v/>
      </c>
    </row>
    <row r="869" customFormat="false" ht="12.55" hidden="false" customHeight="false" outlineLevel="0" collapsed="false">
      <c r="A869" s="365" t="s">
        <v>1628</v>
      </c>
      <c r="B869" s="365" t="str">
        <f aca="false">RIGHT(A869)</f>
        <v>0</v>
      </c>
      <c r="C869" s="365" t="n">
        <f aca="false">B869+1</f>
        <v>1</v>
      </c>
      <c r="D869" s="365" t="str">
        <f aca="false">CONCATENATE(LEFT(A869,13),C869)</f>
        <v>E127CA0Z1A2FD1</v>
      </c>
      <c r="G869" s="365" t="str">
        <f aca="false">RIGHT(F869)</f>
        <v/>
      </c>
    </row>
    <row r="870" customFormat="false" ht="12.55" hidden="false" customHeight="false" outlineLevel="0" collapsed="false">
      <c r="A870" s="365" t="s">
        <v>1629</v>
      </c>
      <c r="B870" s="365" t="str">
        <f aca="false">RIGHT(A870)</f>
        <v>0</v>
      </c>
      <c r="C870" s="365" t="n">
        <f aca="false">B870+1</f>
        <v>1</v>
      </c>
      <c r="D870" s="365" t="str">
        <f aca="false">CONCATENATE(LEFT(A870,13),C870)</f>
        <v>E127CA0Z1D3CA1</v>
      </c>
      <c r="G870" s="365" t="str">
        <f aca="false">RIGHT(F870)</f>
        <v/>
      </c>
    </row>
    <row r="871" customFormat="false" ht="12.55" hidden="false" customHeight="false" outlineLevel="0" collapsed="false">
      <c r="A871" s="365" t="s">
        <v>1630</v>
      </c>
      <c r="B871" s="365" t="str">
        <f aca="false">RIGHT(A871)</f>
        <v>0</v>
      </c>
      <c r="C871" s="365" t="n">
        <f aca="false">B871+1</f>
        <v>1</v>
      </c>
      <c r="D871" s="365" t="str">
        <f aca="false">CONCATENATE(LEFT(A871,13),C871)</f>
        <v>E127CA0Z1D3EA1</v>
      </c>
      <c r="G871" s="365" t="str">
        <f aca="false">RIGHT(F871)</f>
        <v/>
      </c>
    </row>
    <row r="872" customFormat="false" ht="12.55" hidden="false" customHeight="false" outlineLevel="0" collapsed="false">
      <c r="A872" s="365" t="s">
        <v>1631</v>
      </c>
      <c r="B872" s="365" t="str">
        <f aca="false">RIGHT(A872)</f>
        <v>0</v>
      </c>
      <c r="C872" s="365" t="n">
        <f aca="false">B872+1</f>
        <v>1</v>
      </c>
      <c r="D872" s="365" t="str">
        <f aca="false">CONCATENATE(LEFT(A872,13),C872)</f>
        <v>E127CA0Z1D3FB1</v>
      </c>
      <c r="G872" s="365" t="str">
        <f aca="false">RIGHT(F872)</f>
        <v/>
      </c>
    </row>
    <row r="873" customFormat="false" ht="12.55" hidden="false" customHeight="false" outlineLevel="0" collapsed="false">
      <c r="A873" s="365" t="s">
        <v>1632</v>
      </c>
      <c r="B873" s="365" t="str">
        <f aca="false">RIGHT(A873)</f>
        <v>0</v>
      </c>
      <c r="C873" s="365" t="n">
        <f aca="false">B873+1</f>
        <v>1</v>
      </c>
      <c r="D873" s="365" t="str">
        <f aca="false">CONCATENATE(LEFT(A873,13),C873)</f>
        <v>E127CA0Z1D3FC1</v>
      </c>
      <c r="G873" s="365" t="str">
        <f aca="false">RIGHT(F873)</f>
        <v/>
      </c>
    </row>
    <row r="874" customFormat="false" ht="12.55" hidden="false" customHeight="false" outlineLevel="0" collapsed="false">
      <c r="A874" s="365" t="s">
        <v>1633</v>
      </c>
      <c r="B874" s="365" t="str">
        <f aca="false">RIGHT(A874)</f>
        <v>0</v>
      </c>
      <c r="C874" s="365" t="n">
        <f aca="false">B874+1</f>
        <v>1</v>
      </c>
      <c r="D874" s="365" t="str">
        <f aca="false">CONCATENATE(LEFT(A874,13),C874)</f>
        <v>E127CA0Z302CA1</v>
      </c>
      <c r="G874" s="365" t="str">
        <f aca="false">RIGHT(F874)</f>
        <v/>
      </c>
    </row>
    <row r="875" customFormat="false" ht="12.55" hidden="false" customHeight="false" outlineLevel="0" collapsed="false">
      <c r="A875" s="365" t="s">
        <v>1634</v>
      </c>
      <c r="B875" s="365" t="str">
        <f aca="false">RIGHT(A875)</f>
        <v>0</v>
      </c>
      <c r="C875" s="365" t="n">
        <f aca="false">B875+1</f>
        <v>1</v>
      </c>
      <c r="D875" s="365" t="str">
        <f aca="false">CONCATENATE(LEFT(A875,13),C875)</f>
        <v>E127CA0Z312CA1</v>
      </c>
      <c r="G875" s="365" t="str">
        <f aca="false">RIGHT(F875)</f>
        <v/>
      </c>
    </row>
    <row r="876" customFormat="false" ht="12.55" hidden="false" customHeight="false" outlineLevel="0" collapsed="false">
      <c r="A876" s="365" t="s">
        <v>1635</v>
      </c>
      <c r="B876" s="365" t="str">
        <f aca="false">RIGHT(A876)</f>
        <v>1</v>
      </c>
      <c r="C876" s="365" t="n">
        <f aca="false">B876+1</f>
        <v>2</v>
      </c>
      <c r="D876" s="365" t="str">
        <f aca="false">CONCATENATE(LEFT(A876,13),C876)</f>
        <v>E127CA0Z312CA2</v>
      </c>
      <c r="G876" s="365" t="str">
        <f aca="false">RIGHT(F876)</f>
        <v/>
      </c>
    </row>
    <row r="877" customFormat="false" ht="12.55" hidden="false" customHeight="false" outlineLevel="0" collapsed="false">
      <c r="A877" s="365" t="s">
        <v>1636</v>
      </c>
      <c r="B877" s="365" t="str">
        <f aca="false">RIGHT(A877)</f>
        <v>0</v>
      </c>
      <c r="C877" s="365" t="n">
        <f aca="false">B877+1</f>
        <v>1</v>
      </c>
      <c r="D877" s="365" t="str">
        <f aca="false">CONCATENATE(LEFT(A877,13),C877)</f>
        <v>E127CA0Z312FC1</v>
      </c>
      <c r="G877" s="365" t="str">
        <f aca="false">RIGHT(F877)</f>
        <v/>
      </c>
    </row>
    <row r="878" customFormat="false" ht="12.55" hidden="false" customHeight="false" outlineLevel="0" collapsed="false">
      <c r="A878" s="365" t="s">
        <v>1637</v>
      </c>
      <c r="B878" s="365" t="str">
        <f aca="false">RIGHT(A878)</f>
        <v>0</v>
      </c>
      <c r="C878" s="365" t="n">
        <f aca="false">B878+1</f>
        <v>1</v>
      </c>
      <c r="D878" s="365" t="str">
        <f aca="false">CONCATENATE(LEFT(A878,13),C878)</f>
        <v>E127CA0Z312FD1</v>
      </c>
      <c r="G878" s="365" t="str">
        <f aca="false">RIGHT(F878)</f>
        <v/>
      </c>
    </row>
    <row r="879" customFormat="false" ht="12.55" hidden="false" customHeight="false" outlineLevel="0" collapsed="false">
      <c r="A879" s="365" t="s">
        <v>1638</v>
      </c>
      <c r="B879" s="365" t="str">
        <f aca="false">RIGHT(A879)</f>
        <v>0</v>
      </c>
      <c r="C879" s="365" t="n">
        <f aca="false">B879+1</f>
        <v>1</v>
      </c>
      <c r="D879" s="365" t="str">
        <f aca="false">CONCATENATE(LEFT(A879,13),C879)</f>
        <v>E127CA0Z312FE1</v>
      </c>
      <c r="G879" s="365" t="str">
        <f aca="false">RIGHT(F879)</f>
        <v/>
      </c>
    </row>
    <row r="880" customFormat="false" ht="12.55" hidden="false" customHeight="false" outlineLevel="0" collapsed="false">
      <c r="A880" s="365" t="s">
        <v>1639</v>
      </c>
      <c r="B880" s="365" t="str">
        <f aca="false">RIGHT(A880)</f>
        <v>0</v>
      </c>
      <c r="C880" s="365" t="n">
        <f aca="false">B880+1</f>
        <v>1</v>
      </c>
      <c r="D880" s="365" t="str">
        <f aca="false">CONCATENATE(LEFT(A880,13),C880)</f>
        <v>E127CA0Z332CA1</v>
      </c>
      <c r="G880" s="365" t="str">
        <f aca="false">RIGHT(F880)</f>
        <v/>
      </c>
    </row>
    <row r="881" customFormat="false" ht="12.55" hidden="false" customHeight="false" outlineLevel="0" collapsed="false">
      <c r="A881" s="365" t="s">
        <v>1640</v>
      </c>
      <c r="B881" s="365" t="str">
        <f aca="false">RIGHT(A881)</f>
        <v>1</v>
      </c>
      <c r="C881" s="365" t="n">
        <f aca="false">B881+1</f>
        <v>2</v>
      </c>
      <c r="D881" s="365" t="str">
        <f aca="false">CONCATENATE(LEFT(A881,13),C881)</f>
        <v>E127CA0Z332FC2</v>
      </c>
      <c r="G881" s="365" t="str">
        <f aca="false">RIGHT(F881)</f>
        <v/>
      </c>
    </row>
    <row r="882" customFormat="false" ht="12.55" hidden="false" customHeight="false" outlineLevel="0" collapsed="false">
      <c r="A882" s="365" t="s">
        <v>1641</v>
      </c>
      <c r="B882" s="365" t="str">
        <f aca="false">RIGHT(A882)</f>
        <v>1</v>
      </c>
      <c r="C882" s="365" t="n">
        <f aca="false">B882+1</f>
        <v>2</v>
      </c>
      <c r="D882" s="365" t="str">
        <f aca="false">CONCATENATE(LEFT(A882,13),C882)</f>
        <v>E127CA0Z332FD2</v>
      </c>
      <c r="G882" s="365" t="str">
        <f aca="false">RIGHT(F882)</f>
        <v/>
      </c>
    </row>
    <row r="883" customFormat="false" ht="12.55" hidden="false" customHeight="false" outlineLevel="0" collapsed="false">
      <c r="A883" s="365" t="s">
        <v>1642</v>
      </c>
      <c r="B883" s="365" t="str">
        <f aca="false">RIGHT(A883)</f>
        <v>0</v>
      </c>
      <c r="C883" s="365" t="n">
        <f aca="false">B883+1</f>
        <v>1</v>
      </c>
      <c r="D883" s="365" t="str">
        <f aca="false">CONCATENATE(LEFT(A883,13),C883)</f>
        <v>E127CA0Z332FE1</v>
      </c>
      <c r="G883" s="365" t="str">
        <f aca="false">RIGHT(F883)</f>
        <v/>
      </c>
    </row>
    <row r="884" customFormat="false" ht="12.55" hidden="false" customHeight="false" outlineLevel="0" collapsed="false">
      <c r="A884" s="365" t="s">
        <v>1643</v>
      </c>
      <c r="B884" s="365" t="str">
        <f aca="false">RIGHT(A884)</f>
        <v>1</v>
      </c>
      <c r="C884" s="365" t="n">
        <f aca="false">B884+1</f>
        <v>2</v>
      </c>
      <c r="D884" s="365" t="str">
        <f aca="false">CONCATENATE(LEFT(A884,13),C884)</f>
        <v>E127CA0Z332FE2</v>
      </c>
      <c r="G884" s="365" t="str">
        <f aca="false">RIGHT(F884)</f>
        <v/>
      </c>
    </row>
    <row r="885" customFormat="false" ht="12.55" hidden="false" customHeight="false" outlineLevel="0" collapsed="false">
      <c r="A885" s="365" t="s">
        <v>1644</v>
      </c>
      <c r="B885" s="365" t="str">
        <f aca="false">RIGHT(A885)</f>
        <v>0</v>
      </c>
      <c r="C885" s="365" t="n">
        <f aca="false">B885+1</f>
        <v>1</v>
      </c>
      <c r="D885" s="365" t="str">
        <f aca="false">CONCATENATE(LEFT(A885,13),C885)</f>
        <v>E127CA0Z362AD1</v>
      </c>
      <c r="G885" s="365" t="str">
        <f aca="false">RIGHT(F885)</f>
        <v/>
      </c>
    </row>
    <row r="886" customFormat="false" ht="12.55" hidden="false" customHeight="false" outlineLevel="0" collapsed="false">
      <c r="A886" s="365" t="s">
        <v>1645</v>
      </c>
      <c r="B886" s="365" t="str">
        <f aca="false">RIGHT(A886)</f>
        <v>0</v>
      </c>
      <c r="C886" s="365" t="n">
        <f aca="false">B886+1</f>
        <v>1</v>
      </c>
      <c r="D886" s="365" t="str">
        <f aca="false">CONCATENATE(LEFT(A886,13),C886)</f>
        <v>E127CA0Z362CA1</v>
      </c>
      <c r="G886" s="365" t="str">
        <f aca="false">RIGHT(F886)</f>
        <v/>
      </c>
    </row>
    <row r="887" customFormat="false" ht="12.55" hidden="false" customHeight="false" outlineLevel="0" collapsed="false">
      <c r="A887" s="365" t="s">
        <v>1646</v>
      </c>
      <c r="B887" s="365" t="str">
        <f aca="false">RIGHT(A887)</f>
        <v>0</v>
      </c>
      <c r="C887" s="365" t="n">
        <f aca="false">B887+1</f>
        <v>1</v>
      </c>
      <c r="D887" s="365" t="str">
        <f aca="false">CONCATENATE(LEFT(A887,13),C887)</f>
        <v>E127CA0Z362FB1</v>
      </c>
      <c r="G887" s="365" t="str">
        <f aca="false">RIGHT(F887)</f>
        <v/>
      </c>
    </row>
    <row r="888" customFormat="false" ht="12.55" hidden="false" customHeight="false" outlineLevel="0" collapsed="false">
      <c r="A888" s="365" t="s">
        <v>1647</v>
      </c>
      <c r="B888" s="365" t="str">
        <f aca="false">RIGHT(A888)</f>
        <v>0</v>
      </c>
      <c r="C888" s="365" t="n">
        <f aca="false">B888+1</f>
        <v>1</v>
      </c>
      <c r="D888" s="365" t="str">
        <f aca="false">CONCATENATE(LEFT(A888,13),C888)</f>
        <v>E127CA0Z362FC1</v>
      </c>
      <c r="G888" s="365" t="str">
        <f aca="false">RIGHT(F888)</f>
        <v/>
      </c>
    </row>
    <row r="889" customFormat="false" ht="12.55" hidden="false" customHeight="false" outlineLevel="0" collapsed="false">
      <c r="A889" s="365" t="s">
        <v>1648</v>
      </c>
      <c r="B889" s="365" t="str">
        <f aca="false">RIGHT(A889)</f>
        <v>0</v>
      </c>
      <c r="C889" s="365" t="n">
        <f aca="false">B889+1</f>
        <v>1</v>
      </c>
      <c r="D889" s="365" t="str">
        <f aca="false">CONCATENATE(LEFT(A889,13),C889)</f>
        <v>E127CA0Z362FD1</v>
      </c>
      <c r="G889" s="365" t="str">
        <f aca="false">RIGHT(F889)</f>
        <v/>
      </c>
    </row>
    <row r="890" customFormat="false" ht="12.55" hidden="false" customHeight="false" outlineLevel="0" collapsed="false">
      <c r="A890" s="365" t="s">
        <v>1649</v>
      </c>
      <c r="B890" s="365" t="str">
        <f aca="false">RIGHT(A890)</f>
        <v>0</v>
      </c>
      <c r="C890" s="365" t="n">
        <f aca="false">B890+1</f>
        <v>1</v>
      </c>
      <c r="D890" s="365" t="str">
        <f aca="false">CONCATENATE(LEFT(A890,13),C890)</f>
        <v>E127CA0Z362FE1</v>
      </c>
      <c r="G890" s="365" t="str">
        <f aca="false">RIGHT(F890)</f>
        <v/>
      </c>
    </row>
    <row r="891" customFormat="false" ht="12.55" hidden="false" customHeight="false" outlineLevel="0" collapsed="false">
      <c r="A891" s="365" t="s">
        <v>1650</v>
      </c>
      <c r="B891" s="365" t="str">
        <f aca="false">RIGHT(A891)</f>
        <v>0</v>
      </c>
      <c r="C891" s="365" t="n">
        <f aca="false">B891+1</f>
        <v>1</v>
      </c>
      <c r="D891" s="365" t="str">
        <f aca="false">CONCATENATE(LEFT(A891,13),C891)</f>
        <v>E127CA0Z3A2FC1</v>
      </c>
      <c r="G891" s="365" t="str">
        <f aca="false">RIGHT(F891)</f>
        <v/>
      </c>
    </row>
    <row r="892" customFormat="false" ht="12.55" hidden="false" customHeight="false" outlineLevel="0" collapsed="false">
      <c r="A892" s="365" t="s">
        <v>1651</v>
      </c>
      <c r="B892" s="365" t="str">
        <f aca="false">RIGHT(A892)</f>
        <v>0</v>
      </c>
      <c r="C892" s="365" t="n">
        <f aca="false">B892+1</f>
        <v>1</v>
      </c>
      <c r="D892" s="365" t="str">
        <f aca="false">CONCATENATE(LEFT(A892,13),C892)</f>
        <v>E127CA0Z3D3FA1</v>
      </c>
      <c r="G892" s="365" t="str">
        <f aca="false">RIGHT(F892)</f>
        <v/>
      </c>
    </row>
    <row r="893" customFormat="false" ht="12.55" hidden="false" customHeight="false" outlineLevel="0" collapsed="false">
      <c r="A893" s="365" t="s">
        <v>1652</v>
      </c>
      <c r="B893" s="365" t="str">
        <f aca="false">RIGHT(A893)</f>
        <v>1</v>
      </c>
      <c r="C893" s="365" t="n">
        <f aca="false">B893+1</f>
        <v>2</v>
      </c>
      <c r="D893" s="365" t="str">
        <f aca="false">CONCATENATE(LEFT(A893,13),C893)</f>
        <v>E127CA1T112CA2</v>
      </c>
      <c r="G893" s="365" t="str">
        <f aca="false">RIGHT(F893)</f>
        <v/>
      </c>
    </row>
    <row r="894" customFormat="false" ht="12.55" hidden="false" customHeight="false" outlineLevel="0" collapsed="false">
      <c r="A894" s="365" t="s">
        <v>1653</v>
      </c>
      <c r="B894" s="365" t="str">
        <f aca="false">RIGHT(A894)</f>
        <v>0</v>
      </c>
      <c r="C894" s="365" t="n">
        <f aca="false">B894+1</f>
        <v>1</v>
      </c>
      <c r="D894" s="365" t="str">
        <f aca="false">CONCATENATE(LEFT(A894,13),C894)</f>
        <v>E127CA1V112FC1</v>
      </c>
      <c r="G894" s="365" t="str">
        <f aca="false">RIGHT(F894)</f>
        <v/>
      </c>
    </row>
    <row r="895" customFormat="false" ht="12.55" hidden="false" customHeight="false" outlineLevel="0" collapsed="false">
      <c r="A895" s="365" t="s">
        <v>1654</v>
      </c>
      <c r="B895" s="365" t="str">
        <f aca="false">RIGHT(A895)</f>
        <v>0</v>
      </c>
      <c r="C895" s="365" t="n">
        <f aca="false">B895+1</f>
        <v>1</v>
      </c>
      <c r="D895" s="365" t="str">
        <f aca="false">CONCATENATE(LEFT(A895,13),C895)</f>
        <v>E127CA1V112FE1</v>
      </c>
      <c r="G895" s="365" t="str">
        <f aca="false">RIGHT(F895)</f>
        <v/>
      </c>
    </row>
    <row r="896" customFormat="false" ht="12.55" hidden="false" customHeight="false" outlineLevel="0" collapsed="false">
      <c r="A896" s="365" t="s">
        <v>1655</v>
      </c>
      <c r="B896" s="365" t="str">
        <f aca="false">RIGHT(A896)</f>
        <v>0</v>
      </c>
      <c r="C896" s="365" t="n">
        <f aca="false">B896+1</f>
        <v>1</v>
      </c>
      <c r="D896" s="365" t="str">
        <f aca="false">CONCATENATE(LEFT(A896,13),C896)</f>
        <v>E127CA1V1D3FA1</v>
      </c>
      <c r="G896" s="365" t="str">
        <f aca="false">RIGHT(F896)</f>
        <v/>
      </c>
    </row>
    <row r="897" customFormat="false" ht="12.55" hidden="false" customHeight="false" outlineLevel="0" collapsed="false">
      <c r="A897" s="365" t="s">
        <v>1656</v>
      </c>
      <c r="B897" s="365" t="str">
        <f aca="false">RIGHT(A897)</f>
        <v>0</v>
      </c>
      <c r="C897" s="365" t="n">
        <f aca="false">B897+1</f>
        <v>1</v>
      </c>
      <c r="D897" s="365" t="str">
        <f aca="false">CONCATENATE(LEFT(A897,13),C897)</f>
        <v>E127CA1V1D3FC1</v>
      </c>
      <c r="G897" s="365" t="str">
        <f aca="false">RIGHT(F897)</f>
        <v/>
      </c>
    </row>
    <row r="898" customFormat="false" ht="12.55" hidden="false" customHeight="false" outlineLevel="0" collapsed="false">
      <c r="A898" s="365" t="s">
        <v>1657</v>
      </c>
      <c r="B898" s="365" t="str">
        <f aca="false">RIGHT(A898)</f>
        <v>1</v>
      </c>
      <c r="C898" s="365" t="n">
        <f aca="false">B898+1</f>
        <v>2</v>
      </c>
      <c r="D898" s="365" t="str">
        <f aca="false">CONCATENATE(LEFT(A898,13),C898)</f>
        <v>E127CA1V312CA2</v>
      </c>
      <c r="G898" s="365" t="str">
        <f aca="false">RIGHT(F898)</f>
        <v/>
      </c>
    </row>
    <row r="899" customFormat="false" ht="12.55" hidden="false" customHeight="false" outlineLevel="0" collapsed="false">
      <c r="A899" s="365" t="s">
        <v>1658</v>
      </c>
      <c r="B899" s="365" t="str">
        <f aca="false">RIGHT(A899)</f>
        <v>0</v>
      </c>
      <c r="C899" s="365" t="n">
        <f aca="false">B899+1</f>
        <v>1</v>
      </c>
      <c r="D899" s="365" t="str">
        <f aca="false">CONCATENATE(LEFT(A899,13),C899)</f>
        <v>E127CA1W1D3CA1</v>
      </c>
      <c r="G899" s="365" t="str">
        <f aca="false">RIGHT(F899)</f>
        <v/>
      </c>
    </row>
    <row r="900" customFormat="false" ht="12.55" hidden="false" customHeight="false" outlineLevel="0" collapsed="false">
      <c r="A900" s="365" t="s">
        <v>1659</v>
      </c>
      <c r="B900" s="365" t="str">
        <f aca="false">RIGHT(A900)</f>
        <v>1</v>
      </c>
      <c r="C900" s="365" t="n">
        <f aca="false">B900+1</f>
        <v>2</v>
      </c>
      <c r="D900" s="365" t="str">
        <f aca="false">CONCATENATE(LEFT(A900,13),C900)</f>
        <v>E127CA1W1D3CA2</v>
      </c>
      <c r="G900" s="365" t="str">
        <f aca="false">RIGHT(F900)</f>
        <v/>
      </c>
    </row>
    <row r="901" customFormat="false" ht="12.55" hidden="false" customHeight="false" outlineLevel="0" collapsed="false">
      <c r="A901" s="365" t="s">
        <v>1660</v>
      </c>
      <c r="B901" s="365" t="str">
        <f aca="false">RIGHT(A901)</f>
        <v>0</v>
      </c>
      <c r="C901" s="365" t="n">
        <f aca="false">B901+1</f>
        <v>1</v>
      </c>
      <c r="D901" s="365" t="str">
        <f aca="false">CONCATENATE(LEFT(A901,13),C901)</f>
        <v>E127CA1W1D3FA1</v>
      </c>
      <c r="G901" s="365" t="str">
        <f aca="false">RIGHT(F901)</f>
        <v/>
      </c>
    </row>
    <row r="902" customFormat="false" ht="12.55" hidden="false" customHeight="false" outlineLevel="0" collapsed="false">
      <c r="A902" s="365" t="s">
        <v>1661</v>
      </c>
      <c r="B902" s="365" t="str">
        <f aca="false">RIGHT(A902)</f>
        <v>0</v>
      </c>
      <c r="C902" s="365" t="n">
        <f aca="false">B902+1</f>
        <v>1</v>
      </c>
      <c r="D902" s="365" t="str">
        <f aca="false">CONCATENATE(LEFT(A902,13),C902)</f>
        <v>E127CA1W1D3FB1</v>
      </c>
      <c r="G902" s="365" t="str">
        <f aca="false">RIGHT(F902)</f>
        <v/>
      </c>
    </row>
    <row r="903" customFormat="false" ht="12.55" hidden="false" customHeight="false" outlineLevel="0" collapsed="false">
      <c r="A903" s="365" t="s">
        <v>1662</v>
      </c>
      <c r="B903" s="365" t="str">
        <f aca="false">RIGHT(A903)</f>
        <v>1</v>
      </c>
      <c r="C903" s="365" t="n">
        <f aca="false">B903+1</f>
        <v>2</v>
      </c>
      <c r="D903" s="365" t="str">
        <f aca="false">CONCATENATE(LEFT(A903,13),C903)</f>
        <v>E127CA1W1D3FB2</v>
      </c>
      <c r="G903" s="365" t="str">
        <f aca="false">RIGHT(F903)</f>
        <v/>
      </c>
    </row>
    <row r="904" customFormat="false" ht="12.55" hidden="false" customHeight="false" outlineLevel="0" collapsed="false">
      <c r="A904" s="365" t="s">
        <v>1663</v>
      </c>
      <c r="B904" s="365" t="str">
        <f aca="false">RIGHT(A904)</f>
        <v>0</v>
      </c>
      <c r="C904" s="365" t="n">
        <f aca="false">B904+1</f>
        <v>1</v>
      </c>
      <c r="D904" s="365" t="str">
        <f aca="false">CONCATENATE(LEFT(A904,13),C904)</f>
        <v>E127CA1W1D3FC1</v>
      </c>
      <c r="G904" s="365" t="str">
        <f aca="false">RIGHT(F904)</f>
        <v/>
      </c>
    </row>
    <row r="905" customFormat="false" ht="12.55" hidden="false" customHeight="false" outlineLevel="0" collapsed="false">
      <c r="A905" s="365" t="s">
        <v>1664</v>
      </c>
      <c r="B905" s="365" t="str">
        <f aca="false">RIGHT(A905)</f>
        <v>1</v>
      </c>
      <c r="C905" s="365" t="n">
        <f aca="false">B905+1</f>
        <v>2</v>
      </c>
      <c r="D905" s="365" t="str">
        <f aca="false">CONCATENATE(LEFT(A905,13),C905)</f>
        <v>E127CA1W1D3FC2</v>
      </c>
      <c r="G905" s="365" t="str">
        <f aca="false">RIGHT(F905)</f>
        <v/>
      </c>
    </row>
    <row r="906" customFormat="false" ht="12.55" hidden="false" customHeight="false" outlineLevel="0" collapsed="false">
      <c r="A906" s="365" t="s">
        <v>1665</v>
      </c>
      <c r="B906" s="365" t="str">
        <f aca="false">RIGHT(A906)</f>
        <v>1</v>
      </c>
      <c r="C906" s="365" t="n">
        <f aca="false">B906+1</f>
        <v>2</v>
      </c>
      <c r="D906" s="365" t="str">
        <f aca="false">CONCATENATE(LEFT(A906,13),C906)</f>
        <v>E127CA1W312CA2</v>
      </c>
      <c r="G906" s="365" t="str">
        <f aca="false">RIGHT(F906)</f>
        <v/>
      </c>
    </row>
    <row r="907" customFormat="false" ht="12.55" hidden="false" customHeight="false" outlineLevel="0" collapsed="false">
      <c r="A907" s="365" t="s">
        <v>1666</v>
      </c>
      <c r="B907" s="365" t="str">
        <f aca="false">RIGHT(A907)</f>
        <v>0</v>
      </c>
      <c r="C907" s="365" t="n">
        <f aca="false">B907+1</f>
        <v>1</v>
      </c>
      <c r="D907" s="365" t="str">
        <f aca="false">CONCATENATE(LEFT(A907,13),C907)</f>
        <v>E127CA1W7D3FD1</v>
      </c>
      <c r="G907" s="365" t="str">
        <f aca="false">RIGHT(F907)</f>
        <v/>
      </c>
    </row>
    <row r="908" customFormat="false" ht="12.55" hidden="false" customHeight="false" outlineLevel="0" collapsed="false">
      <c r="A908" s="365" t="s">
        <v>1667</v>
      </c>
      <c r="B908" s="365" t="str">
        <f aca="false">RIGHT(A908)</f>
        <v>0</v>
      </c>
      <c r="C908" s="365" t="n">
        <f aca="false">B908+1</f>
        <v>1</v>
      </c>
      <c r="D908" s="365" t="str">
        <f aca="false">CONCATENATE(LEFT(A908,13),C908)</f>
        <v>E127CA1Z102FB1</v>
      </c>
      <c r="G908" s="365" t="str">
        <f aca="false">RIGHT(F908)</f>
        <v/>
      </c>
    </row>
    <row r="909" customFormat="false" ht="12.55" hidden="false" customHeight="false" outlineLevel="0" collapsed="false">
      <c r="A909" s="365" t="s">
        <v>1668</v>
      </c>
      <c r="B909" s="365" t="str">
        <f aca="false">RIGHT(A909)</f>
        <v>0</v>
      </c>
      <c r="C909" s="365" t="n">
        <f aca="false">B909+1</f>
        <v>1</v>
      </c>
      <c r="D909" s="365" t="str">
        <f aca="false">CONCATENATE(LEFT(A909,13),C909)</f>
        <v>E127CA1Z102FE1</v>
      </c>
      <c r="G909" s="365" t="str">
        <f aca="false">RIGHT(F909)</f>
        <v/>
      </c>
    </row>
    <row r="910" customFormat="false" ht="12.55" hidden="false" customHeight="false" outlineLevel="0" collapsed="false">
      <c r="A910" s="365" t="s">
        <v>1669</v>
      </c>
      <c r="B910" s="365" t="str">
        <f aca="false">RIGHT(A910)</f>
        <v>0</v>
      </c>
      <c r="C910" s="365" t="n">
        <f aca="false">B910+1</f>
        <v>1</v>
      </c>
      <c r="D910" s="365" t="str">
        <f aca="false">CONCATENATE(LEFT(A910,13),C910)</f>
        <v>E127CA1Z112CA1</v>
      </c>
      <c r="G910" s="365" t="str">
        <f aca="false">RIGHT(F910)</f>
        <v/>
      </c>
    </row>
    <row r="911" customFormat="false" ht="12.55" hidden="false" customHeight="false" outlineLevel="0" collapsed="false">
      <c r="A911" s="365" t="s">
        <v>1670</v>
      </c>
      <c r="B911" s="365" t="str">
        <f aca="false">RIGHT(A911)</f>
        <v>1</v>
      </c>
      <c r="C911" s="365" t="n">
        <f aca="false">B911+1</f>
        <v>2</v>
      </c>
      <c r="D911" s="365" t="str">
        <f aca="false">CONCATENATE(LEFT(A911,13),C911)</f>
        <v>E127CA1Z112CA2</v>
      </c>
      <c r="G911" s="365" t="str">
        <f aca="false">RIGHT(F911)</f>
        <v/>
      </c>
    </row>
    <row r="912" customFormat="false" ht="12.55" hidden="false" customHeight="false" outlineLevel="0" collapsed="false">
      <c r="A912" s="365" t="s">
        <v>1671</v>
      </c>
      <c r="B912" s="365" t="str">
        <f aca="false">RIGHT(A912)</f>
        <v>0</v>
      </c>
      <c r="C912" s="365" t="n">
        <f aca="false">B912+1</f>
        <v>1</v>
      </c>
      <c r="D912" s="365" t="str">
        <f aca="false">CONCATENATE(LEFT(A912,13),C912)</f>
        <v>E127CA1Z112FB1</v>
      </c>
      <c r="G912" s="365" t="str">
        <f aca="false">RIGHT(F912)</f>
        <v/>
      </c>
    </row>
    <row r="913" customFormat="false" ht="12.55" hidden="false" customHeight="false" outlineLevel="0" collapsed="false">
      <c r="A913" s="365" t="s">
        <v>1672</v>
      </c>
      <c r="B913" s="365" t="str">
        <f aca="false">RIGHT(A913)</f>
        <v>0</v>
      </c>
      <c r="C913" s="365" t="n">
        <f aca="false">B913+1</f>
        <v>1</v>
      </c>
      <c r="D913" s="365" t="str">
        <f aca="false">CONCATENATE(LEFT(A913,13),C913)</f>
        <v>E127CA1Z112FE1</v>
      </c>
      <c r="G913" s="365" t="str">
        <f aca="false">RIGHT(F913)</f>
        <v/>
      </c>
    </row>
    <row r="914" customFormat="false" ht="12.55" hidden="false" customHeight="false" outlineLevel="0" collapsed="false">
      <c r="A914" s="365" t="s">
        <v>1673</v>
      </c>
      <c r="B914" s="365" t="str">
        <f aca="false">RIGHT(A914)</f>
        <v>1</v>
      </c>
      <c r="C914" s="365" t="n">
        <f aca="false">B914+1</f>
        <v>2</v>
      </c>
      <c r="D914" s="365" t="str">
        <f aca="false">CONCATENATE(LEFT(A914,13),C914)</f>
        <v>E127CA1Z162FB2</v>
      </c>
      <c r="G914" s="365" t="str">
        <f aca="false">RIGHT(F914)</f>
        <v/>
      </c>
    </row>
    <row r="915" customFormat="false" ht="12.55" hidden="false" customHeight="false" outlineLevel="0" collapsed="false">
      <c r="A915" s="365" t="s">
        <v>1674</v>
      </c>
      <c r="B915" s="365" t="str">
        <f aca="false">RIGHT(A915)</f>
        <v>0</v>
      </c>
      <c r="C915" s="365" t="n">
        <f aca="false">B915+1</f>
        <v>1</v>
      </c>
      <c r="D915" s="365" t="str">
        <f aca="false">CONCATENATE(LEFT(A915,13),C915)</f>
        <v>E127CA1Z1D3CA1</v>
      </c>
      <c r="G915" s="365" t="str">
        <f aca="false">RIGHT(F915)</f>
        <v/>
      </c>
    </row>
    <row r="916" customFormat="false" ht="12.55" hidden="false" customHeight="false" outlineLevel="0" collapsed="false">
      <c r="A916" s="365" t="s">
        <v>1675</v>
      </c>
      <c r="B916" s="365" t="str">
        <f aca="false">RIGHT(A916)</f>
        <v>0</v>
      </c>
      <c r="C916" s="365" t="n">
        <f aca="false">B916+1</f>
        <v>1</v>
      </c>
      <c r="D916" s="365" t="str">
        <f aca="false">CONCATENATE(LEFT(A916,13),C916)</f>
        <v>E127CA1Z1D3FB1</v>
      </c>
      <c r="G916" s="365" t="str">
        <f aca="false">RIGHT(F916)</f>
        <v/>
      </c>
    </row>
    <row r="917" customFormat="false" ht="12.55" hidden="false" customHeight="false" outlineLevel="0" collapsed="false">
      <c r="A917" s="365" t="s">
        <v>1676</v>
      </c>
      <c r="B917" s="365" t="str">
        <f aca="false">RIGHT(A917)</f>
        <v>0</v>
      </c>
      <c r="C917" s="365" t="n">
        <f aca="false">B917+1</f>
        <v>1</v>
      </c>
      <c r="D917" s="365" t="str">
        <f aca="false">CONCATENATE(LEFT(A917,13),C917)</f>
        <v>E127CA1Z312CA1</v>
      </c>
      <c r="G917" s="365" t="str">
        <f aca="false">RIGHT(F917)</f>
        <v/>
      </c>
    </row>
    <row r="918" customFormat="false" ht="12.55" hidden="false" customHeight="false" outlineLevel="0" collapsed="false">
      <c r="A918" s="365" t="s">
        <v>1677</v>
      </c>
      <c r="B918" s="365" t="str">
        <f aca="false">RIGHT(A918)</f>
        <v>0</v>
      </c>
      <c r="C918" s="365" t="n">
        <f aca="false">B918+1</f>
        <v>1</v>
      </c>
      <c r="D918" s="365" t="str">
        <f aca="false">CONCATENATE(LEFT(A918,13),C918)</f>
        <v>E127CA1Z362FC1</v>
      </c>
      <c r="G918" s="365" t="str">
        <f aca="false">RIGHT(F918)</f>
        <v/>
      </c>
    </row>
    <row r="919" customFormat="false" ht="12.55" hidden="false" customHeight="false" outlineLevel="0" collapsed="false">
      <c r="A919" s="365" t="s">
        <v>1678</v>
      </c>
      <c r="B919" s="365" t="str">
        <f aca="false">RIGHT(A919)</f>
        <v>0</v>
      </c>
      <c r="C919" s="365" t="n">
        <f aca="false">B919+1</f>
        <v>1</v>
      </c>
      <c r="D919" s="365" t="str">
        <f aca="false">CONCATENATE(LEFT(A919,13),C919)</f>
        <v>E127CA2H112CA1</v>
      </c>
      <c r="G919" s="365" t="str">
        <f aca="false">RIGHT(F919)</f>
        <v/>
      </c>
    </row>
    <row r="920" customFormat="false" ht="12.55" hidden="false" customHeight="false" outlineLevel="0" collapsed="false">
      <c r="A920" s="365" t="s">
        <v>1679</v>
      </c>
      <c r="B920" s="365" t="str">
        <f aca="false">RIGHT(A920)</f>
        <v>2</v>
      </c>
      <c r="C920" s="365" t="n">
        <f aca="false">B920+1</f>
        <v>3</v>
      </c>
      <c r="D920" s="365" t="str">
        <f aca="false">CONCATENATE(LEFT(A920,13),C920)</f>
        <v>E127CA2Z102FE3</v>
      </c>
      <c r="G920" s="365" t="str">
        <f aca="false">RIGHT(F920)</f>
        <v/>
      </c>
    </row>
    <row r="921" customFormat="false" ht="12.55" hidden="false" customHeight="false" outlineLevel="0" collapsed="false">
      <c r="A921" s="365" t="s">
        <v>1680</v>
      </c>
      <c r="B921" s="365" t="str">
        <f aca="false">RIGHT(A921)</f>
        <v>0</v>
      </c>
      <c r="C921" s="365" t="n">
        <f aca="false">B921+1</f>
        <v>1</v>
      </c>
      <c r="D921" s="365" t="str">
        <f aca="false">CONCATENATE(LEFT(A921,13),C921)</f>
        <v>E127CA2Z312FE1</v>
      </c>
      <c r="G921" s="365" t="str">
        <f aca="false">RIGHT(F921)</f>
        <v/>
      </c>
    </row>
    <row r="922" customFormat="false" ht="12.55" hidden="false" customHeight="false" outlineLevel="0" collapsed="false">
      <c r="A922" s="365" t="s">
        <v>1681</v>
      </c>
      <c r="B922" s="365" t="str">
        <f aca="false">RIGHT(A922)</f>
        <v>0</v>
      </c>
      <c r="C922" s="365" t="n">
        <f aca="false">B922+1</f>
        <v>1</v>
      </c>
      <c r="D922" s="365" t="str">
        <f aca="false">CONCATENATE(LEFT(A922,13),C922)</f>
        <v>E127CA2Z512FD1</v>
      </c>
      <c r="G922" s="365" t="str">
        <f aca="false">RIGHT(F922)</f>
        <v/>
      </c>
    </row>
    <row r="923" customFormat="false" ht="12.55" hidden="false" customHeight="false" outlineLevel="0" collapsed="false">
      <c r="A923" s="365" t="s">
        <v>865</v>
      </c>
      <c r="B923" s="365" t="str">
        <f aca="false">RIGHT(A923)</f>
        <v>0</v>
      </c>
      <c r="C923" s="365" t="n">
        <f aca="false">B923+1</f>
        <v>1</v>
      </c>
      <c r="D923" s="365" t="str">
        <f aca="false">CONCATENATE(LEFT(A923,13),C923)</f>
        <v>E127CA2Z512FE1</v>
      </c>
      <c r="G923" s="365" t="str">
        <f aca="false">RIGHT(F923)</f>
        <v/>
      </c>
    </row>
    <row r="924" customFormat="false" ht="12.55" hidden="false" customHeight="false" outlineLevel="0" collapsed="false">
      <c r="A924" s="365" t="s">
        <v>1682</v>
      </c>
      <c r="B924" s="365" t="str">
        <f aca="false">RIGHT(A924)</f>
        <v>0</v>
      </c>
      <c r="C924" s="365" t="n">
        <f aca="false">B924+1</f>
        <v>1</v>
      </c>
      <c r="D924" s="365" t="str">
        <f aca="false">CONCATENATE(LEFT(A924,13),C924)</f>
        <v>E127CA3H112CA1</v>
      </c>
      <c r="G924" s="365" t="str">
        <f aca="false">RIGHT(F924)</f>
        <v/>
      </c>
    </row>
    <row r="925" customFormat="false" ht="12.55" hidden="false" customHeight="false" outlineLevel="0" collapsed="false">
      <c r="A925" s="365" t="s">
        <v>1683</v>
      </c>
      <c r="B925" s="365" t="str">
        <f aca="false">RIGHT(A925)</f>
        <v>1</v>
      </c>
      <c r="C925" s="365" t="n">
        <f aca="false">B925+1</f>
        <v>2</v>
      </c>
      <c r="D925" s="365" t="str">
        <f aca="false">CONCATENATE(LEFT(A925,13),C925)</f>
        <v>E127CA3T102FC2</v>
      </c>
      <c r="G925" s="365" t="str">
        <f aca="false">RIGHT(F925)</f>
        <v/>
      </c>
    </row>
    <row r="926" customFormat="false" ht="12.55" hidden="false" customHeight="false" outlineLevel="0" collapsed="false">
      <c r="A926" s="365" t="s">
        <v>1684</v>
      </c>
      <c r="B926" s="365" t="str">
        <f aca="false">RIGHT(A926)</f>
        <v>1</v>
      </c>
      <c r="C926" s="365" t="n">
        <f aca="false">B926+1</f>
        <v>2</v>
      </c>
      <c r="D926" s="365" t="str">
        <f aca="false">CONCATENATE(LEFT(A926,13),C926)</f>
        <v>E127CA3T312FB2</v>
      </c>
      <c r="G926" s="365" t="str">
        <f aca="false">RIGHT(F926)</f>
        <v/>
      </c>
    </row>
    <row r="927" customFormat="false" ht="12.55" hidden="false" customHeight="false" outlineLevel="0" collapsed="false">
      <c r="A927" s="365" t="s">
        <v>1685</v>
      </c>
      <c r="B927" s="365" t="str">
        <f aca="false">RIGHT(A927)</f>
        <v>2</v>
      </c>
      <c r="C927" s="365" t="n">
        <f aca="false">B927+1</f>
        <v>3</v>
      </c>
      <c r="D927" s="365" t="str">
        <f aca="false">CONCATENATE(LEFT(A927,13),C927)</f>
        <v>E127CA3V102EA3</v>
      </c>
      <c r="G927" s="365" t="str">
        <f aca="false">RIGHT(F927)</f>
        <v/>
      </c>
    </row>
    <row r="928" customFormat="false" ht="12.55" hidden="false" customHeight="false" outlineLevel="0" collapsed="false">
      <c r="A928" s="365" t="s">
        <v>1686</v>
      </c>
      <c r="B928" s="365" t="str">
        <f aca="false">RIGHT(A928)</f>
        <v>0</v>
      </c>
      <c r="C928" s="365" t="n">
        <f aca="false">B928+1</f>
        <v>1</v>
      </c>
      <c r="D928" s="365" t="str">
        <f aca="false">CONCATENATE(LEFT(A928,13),C928)</f>
        <v>E127CA3V162FC1</v>
      </c>
      <c r="G928" s="365" t="str">
        <f aca="false">RIGHT(F928)</f>
        <v/>
      </c>
    </row>
    <row r="929" customFormat="false" ht="12.55" hidden="false" customHeight="false" outlineLevel="0" collapsed="false">
      <c r="A929" s="365" t="s">
        <v>1687</v>
      </c>
      <c r="B929" s="365" t="str">
        <f aca="false">RIGHT(A929)</f>
        <v>0</v>
      </c>
      <c r="C929" s="365" t="n">
        <f aca="false">B929+1</f>
        <v>1</v>
      </c>
      <c r="D929" s="365" t="str">
        <f aca="false">CONCATENATE(LEFT(A929,13),C929)</f>
        <v>E127CA3V162FD1</v>
      </c>
      <c r="G929" s="365" t="str">
        <f aca="false">RIGHT(F929)</f>
        <v/>
      </c>
    </row>
    <row r="930" customFormat="false" ht="12.55" hidden="false" customHeight="false" outlineLevel="0" collapsed="false">
      <c r="A930" s="365" t="s">
        <v>869</v>
      </c>
      <c r="B930" s="365" t="str">
        <f aca="false">RIGHT(A930)</f>
        <v>0</v>
      </c>
      <c r="C930" s="365" t="n">
        <f aca="false">B930+1</f>
        <v>1</v>
      </c>
      <c r="D930" s="365" t="str">
        <f aca="false">CONCATENATE(LEFT(A930,13),C930)</f>
        <v>E127CA3W102FE1</v>
      </c>
      <c r="G930" s="365" t="str">
        <f aca="false">RIGHT(F930)</f>
        <v/>
      </c>
    </row>
    <row r="931" customFormat="false" ht="12.55" hidden="false" customHeight="false" outlineLevel="0" collapsed="false">
      <c r="A931" s="365" t="s">
        <v>1688</v>
      </c>
      <c r="B931" s="365" t="str">
        <f aca="false">RIGHT(A931)</f>
        <v>0</v>
      </c>
      <c r="C931" s="365" t="n">
        <f aca="false">B931+1</f>
        <v>1</v>
      </c>
      <c r="D931" s="365" t="str">
        <f aca="false">CONCATENATE(LEFT(A931,13),C931)</f>
        <v>E127CA3W312FB1</v>
      </c>
      <c r="G931" s="365" t="str">
        <f aca="false">RIGHT(F931)</f>
        <v/>
      </c>
    </row>
    <row r="932" customFormat="false" ht="12.55" hidden="false" customHeight="false" outlineLevel="0" collapsed="false">
      <c r="A932" s="365" t="s">
        <v>1689</v>
      </c>
      <c r="B932" s="365" t="str">
        <f aca="false">RIGHT(A932)</f>
        <v>1</v>
      </c>
      <c r="C932" s="365" t="n">
        <f aca="false">B932+1</f>
        <v>2</v>
      </c>
      <c r="D932" s="365" t="str">
        <f aca="false">CONCATENATE(LEFT(A932,13),C932)</f>
        <v>E127CA3W3D3CA2</v>
      </c>
      <c r="G932" s="365" t="str">
        <f aca="false">RIGHT(F932)</f>
        <v/>
      </c>
    </row>
    <row r="933" customFormat="false" ht="12.55" hidden="false" customHeight="false" outlineLevel="0" collapsed="false">
      <c r="A933" s="365" t="s">
        <v>1690</v>
      </c>
      <c r="B933" s="365" t="str">
        <f aca="false">RIGHT(A933)</f>
        <v>0</v>
      </c>
      <c r="C933" s="365" t="n">
        <f aca="false">B933+1</f>
        <v>1</v>
      </c>
      <c r="D933" s="365" t="str">
        <f aca="false">CONCATENATE(LEFT(A933,13),C933)</f>
        <v>E127CA3W5D3FA1</v>
      </c>
      <c r="G933" s="365" t="str">
        <f aca="false">RIGHT(F933)</f>
        <v/>
      </c>
    </row>
    <row r="934" customFormat="false" ht="12.55" hidden="false" customHeight="false" outlineLevel="0" collapsed="false">
      <c r="A934" s="365" t="s">
        <v>1691</v>
      </c>
      <c r="B934" s="365" t="str">
        <f aca="false">RIGHT(A934)</f>
        <v>0</v>
      </c>
      <c r="C934" s="365" t="n">
        <f aca="false">B934+1</f>
        <v>1</v>
      </c>
      <c r="D934" s="365" t="str">
        <f aca="false">CONCATENATE(LEFT(A934,13),C934)</f>
        <v>E127CA3W5D3FE1</v>
      </c>
      <c r="G934" s="365" t="str">
        <f aca="false">RIGHT(F934)</f>
        <v/>
      </c>
    </row>
    <row r="935" customFormat="false" ht="12.55" hidden="false" customHeight="false" outlineLevel="0" collapsed="false">
      <c r="A935" s="365" t="s">
        <v>1692</v>
      </c>
      <c r="B935" s="365" t="str">
        <f aca="false">RIGHT(A935)</f>
        <v>0</v>
      </c>
      <c r="C935" s="365" t="n">
        <f aca="false">B935+1</f>
        <v>1</v>
      </c>
      <c r="D935" s="365" t="str">
        <f aca="false">CONCATENATE(LEFT(A935,13),C935)</f>
        <v>E127CA3Z162FB1</v>
      </c>
      <c r="G935" s="365" t="str">
        <f aca="false">RIGHT(F935)</f>
        <v/>
      </c>
    </row>
    <row r="936" customFormat="false" ht="12.55" hidden="false" customHeight="false" outlineLevel="0" collapsed="false">
      <c r="A936" s="365" t="s">
        <v>1693</v>
      </c>
      <c r="B936" s="365" t="str">
        <f aca="false">RIGHT(A936)</f>
        <v>0</v>
      </c>
      <c r="C936" s="365" t="n">
        <f aca="false">B936+1</f>
        <v>1</v>
      </c>
      <c r="D936" s="365" t="str">
        <f aca="false">CONCATENATE(LEFT(A936,13),C936)</f>
        <v>E127CA3Z162FD1</v>
      </c>
      <c r="G936" s="365" t="str">
        <f aca="false">RIGHT(F936)</f>
        <v/>
      </c>
    </row>
    <row r="937" customFormat="false" ht="12.55" hidden="false" customHeight="false" outlineLevel="0" collapsed="false">
      <c r="A937" s="365" t="s">
        <v>1694</v>
      </c>
      <c r="B937" s="365" t="str">
        <f aca="false">RIGHT(A937)</f>
        <v>0</v>
      </c>
      <c r="C937" s="365" t="n">
        <f aca="false">B937+1</f>
        <v>1</v>
      </c>
      <c r="D937" s="365" t="str">
        <f aca="false">CONCATENATE(LEFT(A937,13),C937)</f>
        <v>E127CA3Z362FC1</v>
      </c>
      <c r="G937" s="365" t="str">
        <f aca="false">RIGHT(F937)</f>
        <v/>
      </c>
    </row>
    <row r="938" customFormat="false" ht="12.55" hidden="false" customHeight="false" outlineLevel="0" collapsed="false">
      <c r="A938" s="365" t="s">
        <v>1695</v>
      </c>
      <c r="B938" s="365" t="str">
        <f aca="false">RIGHT(A938)</f>
        <v>0</v>
      </c>
      <c r="C938" s="365" t="n">
        <f aca="false">B938+1</f>
        <v>1</v>
      </c>
      <c r="D938" s="365" t="str">
        <f aca="false">CONCATENATE(LEFT(A938,13),C938)</f>
        <v>E127CA3Z362FE1</v>
      </c>
      <c r="G938" s="365" t="str">
        <f aca="false">RIGHT(F938)</f>
        <v/>
      </c>
    </row>
    <row r="939" customFormat="false" ht="12.55" hidden="false" customHeight="false" outlineLevel="0" collapsed="false">
      <c r="A939" s="365" t="s">
        <v>1696</v>
      </c>
      <c r="B939" s="365" t="str">
        <f aca="false">RIGHT(A939)</f>
        <v>1</v>
      </c>
      <c r="C939" s="365" t="n">
        <f aca="false">B939+1</f>
        <v>2</v>
      </c>
      <c r="D939" s="365" t="str">
        <f aca="false">CONCATENATE(LEFT(A939,13),C939)</f>
        <v>E127CA3Z562FB2</v>
      </c>
      <c r="G939" s="365" t="str">
        <f aca="false">RIGHT(F939)</f>
        <v/>
      </c>
    </row>
    <row r="940" customFormat="false" ht="12.55" hidden="false" customHeight="false" outlineLevel="0" collapsed="false">
      <c r="A940" s="365" t="s">
        <v>1697</v>
      </c>
      <c r="B940" s="365" t="str">
        <f aca="false">RIGHT(A940)</f>
        <v>1</v>
      </c>
      <c r="C940" s="365" t="n">
        <f aca="false">B940+1</f>
        <v>2</v>
      </c>
      <c r="D940" s="365" t="str">
        <f aca="false">CONCATENATE(LEFT(A940,13),C940)</f>
        <v>E127CA5W1D3FE2</v>
      </c>
      <c r="G940" s="365" t="str">
        <f aca="false">RIGHT(F940)</f>
        <v/>
      </c>
    </row>
    <row r="941" customFormat="false" ht="12.55" hidden="false" customHeight="false" outlineLevel="0" collapsed="false">
      <c r="A941" s="365" t="s">
        <v>1698</v>
      </c>
      <c r="B941" s="365" t="str">
        <f aca="false">RIGHT(A941)</f>
        <v>0</v>
      </c>
      <c r="C941" s="365" t="n">
        <f aca="false">B941+1</f>
        <v>1</v>
      </c>
      <c r="D941" s="365" t="str">
        <f aca="false">CONCATENATE(LEFT(A941,13),C941)</f>
        <v>E127CA7Z113FE1</v>
      </c>
      <c r="G941" s="365" t="str">
        <f aca="false">RIGHT(F941)</f>
        <v/>
      </c>
    </row>
    <row r="942" customFormat="false" ht="12.55" hidden="false" customHeight="false" outlineLevel="0" collapsed="false">
      <c r="A942" s="365" t="s">
        <v>875</v>
      </c>
      <c r="B942" s="365" t="str">
        <f aca="false">RIGHT(A942)</f>
        <v>1</v>
      </c>
      <c r="C942" s="365" t="n">
        <f aca="false">B942+1</f>
        <v>2</v>
      </c>
      <c r="D942" s="365" t="str">
        <f aca="false">CONCATENATE(LEFT(A942,13),C942)</f>
        <v>E127CB0T1D3FE2</v>
      </c>
      <c r="G942" s="365" t="str">
        <f aca="false">RIGHT(F942)</f>
        <v/>
      </c>
    </row>
    <row r="943" customFormat="false" ht="12.55" hidden="false" customHeight="false" outlineLevel="0" collapsed="false">
      <c r="A943" s="365" t="s">
        <v>1699</v>
      </c>
      <c r="B943" s="365" t="str">
        <f aca="false">RIGHT(A943)</f>
        <v>0</v>
      </c>
      <c r="C943" s="365" t="n">
        <f aca="false">B943+1</f>
        <v>1</v>
      </c>
      <c r="D943" s="365" t="str">
        <f aca="false">CONCATENATE(LEFT(A943,13),C943)</f>
        <v>E127CB0W1D3EA1</v>
      </c>
      <c r="G943" s="365" t="str">
        <f aca="false">RIGHT(F943)</f>
        <v/>
      </c>
    </row>
    <row r="944" customFormat="false" ht="12.55" hidden="false" customHeight="false" outlineLevel="0" collapsed="false">
      <c r="A944" s="365" t="s">
        <v>1700</v>
      </c>
      <c r="B944" s="365" t="str">
        <f aca="false">RIGHT(A944)</f>
        <v>1</v>
      </c>
      <c r="C944" s="365" t="n">
        <f aca="false">B944+1</f>
        <v>2</v>
      </c>
      <c r="D944" s="365" t="str">
        <f aca="false">CONCATENATE(LEFT(A944,13),C944)</f>
        <v>E127CB0W1D3FC2</v>
      </c>
      <c r="G944" s="365" t="str">
        <f aca="false">RIGHT(F944)</f>
        <v/>
      </c>
    </row>
    <row r="945" customFormat="false" ht="12.55" hidden="false" customHeight="false" outlineLevel="0" collapsed="false">
      <c r="A945" s="365" t="s">
        <v>1701</v>
      </c>
      <c r="B945" s="365" t="str">
        <f aca="false">RIGHT(A945)</f>
        <v>0</v>
      </c>
      <c r="C945" s="365" t="n">
        <f aca="false">B945+1</f>
        <v>1</v>
      </c>
      <c r="D945" s="365" t="str">
        <f aca="false">CONCATENATE(LEFT(A945,13),C945)</f>
        <v>E127CB0W1D3FE1</v>
      </c>
      <c r="G945" s="365" t="str">
        <f aca="false">RIGHT(F945)</f>
        <v/>
      </c>
    </row>
    <row r="946" customFormat="false" ht="12.55" hidden="false" customHeight="false" outlineLevel="0" collapsed="false">
      <c r="A946" s="365" t="s">
        <v>1702</v>
      </c>
      <c r="B946" s="365" t="str">
        <f aca="false">RIGHT(A946)</f>
        <v>0</v>
      </c>
      <c r="C946" s="365" t="n">
        <f aca="false">B946+1</f>
        <v>1</v>
      </c>
      <c r="D946" s="365" t="str">
        <f aca="false">CONCATENATE(LEFT(A946,13),C946)</f>
        <v>E127CB0Z102CA1</v>
      </c>
      <c r="G946" s="365" t="str">
        <f aca="false">RIGHT(F946)</f>
        <v/>
      </c>
    </row>
    <row r="947" customFormat="false" ht="12.55" hidden="false" customHeight="false" outlineLevel="0" collapsed="false">
      <c r="A947" s="365" t="s">
        <v>1703</v>
      </c>
      <c r="B947" s="365" t="str">
        <f aca="false">RIGHT(A947)</f>
        <v>0</v>
      </c>
      <c r="C947" s="365" t="n">
        <f aca="false">B947+1</f>
        <v>1</v>
      </c>
      <c r="D947" s="365" t="str">
        <f aca="false">CONCATENATE(LEFT(A947,13),C947)</f>
        <v>E127CB0Z102FD1</v>
      </c>
      <c r="G947" s="365" t="str">
        <f aca="false">RIGHT(F947)</f>
        <v/>
      </c>
    </row>
    <row r="948" customFormat="false" ht="12.55" hidden="false" customHeight="false" outlineLevel="0" collapsed="false">
      <c r="A948" s="365" t="s">
        <v>1704</v>
      </c>
      <c r="B948" s="365" t="str">
        <f aca="false">RIGHT(A948)</f>
        <v>0</v>
      </c>
      <c r="C948" s="365" t="n">
        <f aca="false">B948+1</f>
        <v>1</v>
      </c>
      <c r="D948" s="365" t="str">
        <f aca="false">CONCATENATE(LEFT(A948,13),C948)</f>
        <v>E127CB0Z112EA1</v>
      </c>
      <c r="G948" s="365" t="str">
        <f aca="false">RIGHT(F948)</f>
        <v/>
      </c>
    </row>
    <row r="949" customFormat="false" ht="12.55" hidden="false" customHeight="false" outlineLevel="0" collapsed="false">
      <c r="A949" s="365" t="s">
        <v>1705</v>
      </c>
      <c r="B949" s="365" t="str">
        <f aca="false">RIGHT(A949)</f>
        <v>1</v>
      </c>
      <c r="C949" s="365" t="n">
        <f aca="false">B949+1</f>
        <v>2</v>
      </c>
      <c r="D949" s="365" t="str">
        <f aca="false">CONCATENATE(LEFT(A949,13),C949)</f>
        <v>E127CB0Z112FB2</v>
      </c>
      <c r="G949" s="365" t="str">
        <f aca="false">RIGHT(F949)</f>
        <v/>
      </c>
    </row>
    <row r="950" customFormat="false" ht="12.55" hidden="false" customHeight="false" outlineLevel="0" collapsed="false">
      <c r="A950" s="365" t="s">
        <v>1706</v>
      </c>
      <c r="B950" s="365" t="str">
        <f aca="false">RIGHT(A950)</f>
        <v>0</v>
      </c>
      <c r="C950" s="365" t="n">
        <f aca="false">B950+1</f>
        <v>1</v>
      </c>
      <c r="D950" s="365" t="str">
        <f aca="false">CONCATENATE(LEFT(A950,13),C950)</f>
        <v>E127CB0Z162FC1</v>
      </c>
      <c r="G950" s="365" t="str">
        <f aca="false">RIGHT(F950)</f>
        <v/>
      </c>
    </row>
    <row r="951" customFormat="false" ht="12.55" hidden="false" customHeight="false" outlineLevel="0" collapsed="false">
      <c r="A951" s="365" t="s">
        <v>1707</v>
      </c>
      <c r="B951" s="365" t="str">
        <f aca="false">RIGHT(A951)</f>
        <v>0</v>
      </c>
      <c r="C951" s="365" t="n">
        <f aca="false">B951+1</f>
        <v>1</v>
      </c>
      <c r="D951" s="365" t="str">
        <f aca="false">CONCATENATE(LEFT(A951,13),C951)</f>
        <v>E127CB0Z162FE1</v>
      </c>
      <c r="G951" s="365" t="str">
        <f aca="false">RIGHT(F951)</f>
        <v/>
      </c>
    </row>
    <row r="952" customFormat="false" ht="12.55" hidden="false" customHeight="false" outlineLevel="0" collapsed="false">
      <c r="A952" s="365" t="s">
        <v>1708</v>
      </c>
      <c r="B952" s="365" t="str">
        <f aca="false">RIGHT(A952)</f>
        <v>0</v>
      </c>
      <c r="C952" s="365" t="n">
        <f aca="false">B952+1</f>
        <v>1</v>
      </c>
      <c r="D952" s="365" t="str">
        <f aca="false">CONCATENATE(LEFT(A952,13),C952)</f>
        <v>E127CB0Z412CA1</v>
      </c>
      <c r="G952" s="365" t="str">
        <f aca="false">RIGHT(F952)</f>
        <v/>
      </c>
    </row>
    <row r="953" customFormat="false" ht="12.55" hidden="false" customHeight="false" outlineLevel="0" collapsed="false">
      <c r="A953" s="365" t="s">
        <v>1709</v>
      </c>
      <c r="B953" s="365" t="str">
        <f aca="false">RIGHT(A953)</f>
        <v>0</v>
      </c>
      <c r="C953" s="365" t="n">
        <f aca="false">B953+1</f>
        <v>1</v>
      </c>
      <c r="D953" s="365" t="str">
        <f aca="false">CONCATENATE(LEFT(A953,13),C953)</f>
        <v>E127CB0Z412EA1</v>
      </c>
      <c r="G953" s="365" t="str">
        <f aca="false">RIGHT(F953)</f>
        <v/>
      </c>
    </row>
    <row r="954" customFormat="false" ht="12.55" hidden="false" customHeight="false" outlineLevel="0" collapsed="false">
      <c r="A954" s="365" t="s">
        <v>1710</v>
      </c>
      <c r="B954" s="365" t="str">
        <f aca="false">RIGHT(A954)</f>
        <v>0</v>
      </c>
      <c r="C954" s="365" t="n">
        <f aca="false">B954+1</f>
        <v>1</v>
      </c>
      <c r="D954" s="365" t="str">
        <f aca="false">CONCATENATE(LEFT(A954,13),C954)</f>
        <v>E127CB1W1D3FC1</v>
      </c>
      <c r="G954" s="365" t="str">
        <f aca="false">RIGHT(F954)</f>
        <v/>
      </c>
    </row>
    <row r="955" customFormat="false" ht="12.55" hidden="false" customHeight="false" outlineLevel="0" collapsed="false">
      <c r="A955" s="365" t="s">
        <v>1711</v>
      </c>
      <c r="B955" s="365" t="str">
        <f aca="false">RIGHT(A955)</f>
        <v>0</v>
      </c>
      <c r="C955" s="365" t="n">
        <f aca="false">B955+1</f>
        <v>1</v>
      </c>
      <c r="D955" s="365" t="str">
        <f aca="false">CONCATENATE(LEFT(A955,13),C955)</f>
        <v>E127CB2Z312FC1</v>
      </c>
      <c r="G955" s="365" t="str">
        <f aca="false">RIGHT(F955)</f>
        <v/>
      </c>
    </row>
    <row r="956" customFormat="false" ht="12.55" hidden="false" customHeight="false" outlineLevel="0" collapsed="false">
      <c r="A956" s="365" t="s">
        <v>1712</v>
      </c>
      <c r="B956" s="365" t="str">
        <f aca="false">RIGHT(A956)</f>
        <v>1</v>
      </c>
      <c r="C956" s="365" t="n">
        <f aca="false">B956+1</f>
        <v>2</v>
      </c>
      <c r="D956" s="365" t="str">
        <f aca="false">CONCATENATE(LEFT(A956,13),C956)</f>
        <v>E127CB2Z312FC2</v>
      </c>
      <c r="G956" s="365" t="str">
        <f aca="false">RIGHT(F956)</f>
        <v/>
      </c>
    </row>
    <row r="957" customFormat="false" ht="12.55" hidden="false" customHeight="false" outlineLevel="0" collapsed="false">
      <c r="A957" s="365" t="s">
        <v>1713</v>
      </c>
      <c r="B957" s="365" t="str">
        <f aca="false">RIGHT(A957)</f>
        <v>0</v>
      </c>
      <c r="C957" s="365" t="n">
        <f aca="false">B957+1</f>
        <v>1</v>
      </c>
      <c r="D957" s="365" t="str">
        <f aca="false">CONCATENATE(LEFT(A957,13),C957)</f>
        <v>E127CB3W1D3CA1</v>
      </c>
      <c r="G957" s="365" t="str">
        <f aca="false">RIGHT(F957)</f>
        <v/>
      </c>
    </row>
    <row r="958" customFormat="false" ht="12.55" hidden="false" customHeight="false" outlineLevel="0" collapsed="false">
      <c r="A958" s="365" t="s">
        <v>1714</v>
      </c>
      <c r="B958" s="365" t="str">
        <f aca="false">RIGHT(A958)</f>
        <v>0</v>
      </c>
      <c r="C958" s="365" t="n">
        <f aca="false">B958+1</f>
        <v>1</v>
      </c>
      <c r="D958" s="365" t="str">
        <f aca="false">CONCATENATE(LEFT(A958,13),C958)</f>
        <v>E127CB4W163FE1</v>
      </c>
      <c r="G958" s="365" t="str">
        <f aca="false">RIGHT(F958)</f>
        <v/>
      </c>
    </row>
    <row r="959" customFormat="false" ht="12.55" hidden="false" customHeight="false" outlineLevel="0" collapsed="false">
      <c r="A959" s="365" t="s">
        <v>1715</v>
      </c>
      <c r="B959" s="365" t="str">
        <f aca="false">RIGHT(A959)</f>
        <v>3</v>
      </c>
      <c r="C959" s="365" t="n">
        <f aca="false">B959+1</f>
        <v>4</v>
      </c>
      <c r="D959" s="365" t="str">
        <f aca="false">CONCATENATE(LEFT(A959,13),C959)</f>
        <v>E127CB7Z113FA4</v>
      </c>
      <c r="G959" s="365" t="str">
        <f aca="false">RIGHT(F959)</f>
        <v/>
      </c>
    </row>
    <row r="961" customFormat="false" ht="13.15" hidden="false" customHeight="false" outlineLevel="0" collapsed="false">
      <c r="A961" s="367" t="str">
        <f aca="false">Configurator!B7</f>
        <v>E127BA6Z113GB0</v>
      </c>
      <c r="B961" s="0" t="str">
        <f aca="false">VLOOKUP(A961,A962:B3811,2)</f>
        <v> </v>
      </c>
    </row>
    <row r="962" customFormat="false" ht="12.55" hidden="false" customHeight="false" outlineLevel="0" collapsed="false">
      <c r="A962" s="365" t="s">
        <v>689</v>
      </c>
      <c r="B962" s="0" t="s">
        <v>1716</v>
      </c>
    </row>
    <row r="963" customFormat="false" ht="12.55" hidden="false" customHeight="false" outlineLevel="0" collapsed="false">
      <c r="A963" s="365" t="s">
        <v>1717</v>
      </c>
      <c r="B963" s="365" t="s">
        <v>468</v>
      </c>
    </row>
    <row r="964" customFormat="false" ht="12.55" hidden="false" customHeight="false" outlineLevel="0" collapsed="false">
      <c r="A964" s="365" t="s">
        <v>691</v>
      </c>
      <c r="B964" s="0" t="s">
        <v>1716</v>
      </c>
    </row>
    <row r="965" customFormat="false" ht="12.55" hidden="false" customHeight="false" outlineLevel="0" collapsed="false">
      <c r="A965" s="365" t="s">
        <v>1718</v>
      </c>
      <c r="B965" s="365" t="s">
        <v>468</v>
      </c>
    </row>
    <row r="966" customFormat="false" ht="12.55" hidden="false" customHeight="false" outlineLevel="0" collapsed="false">
      <c r="A966" s="365" t="s">
        <v>693</v>
      </c>
      <c r="B966" s="0" t="s">
        <v>1716</v>
      </c>
    </row>
    <row r="967" customFormat="false" ht="12.55" hidden="false" customHeight="false" outlineLevel="0" collapsed="false">
      <c r="A967" s="365" t="s">
        <v>1719</v>
      </c>
      <c r="B967" s="365" t="s">
        <v>468</v>
      </c>
    </row>
    <row r="968" customFormat="false" ht="12.55" hidden="false" customHeight="false" outlineLevel="0" collapsed="false">
      <c r="A968" s="365" t="s">
        <v>695</v>
      </c>
      <c r="B968" s="0" t="s">
        <v>1716</v>
      </c>
    </row>
    <row r="969" customFormat="false" ht="12.55" hidden="false" customHeight="false" outlineLevel="0" collapsed="false">
      <c r="A969" s="365" t="s">
        <v>1720</v>
      </c>
      <c r="B969" s="365" t="s">
        <v>468</v>
      </c>
    </row>
    <row r="970" customFormat="false" ht="12.55" hidden="false" customHeight="false" outlineLevel="0" collapsed="false">
      <c r="A970" s="365" t="s">
        <v>697</v>
      </c>
      <c r="B970" s="0" t="s">
        <v>1716</v>
      </c>
    </row>
    <row r="971" customFormat="false" ht="12.55" hidden="false" customHeight="false" outlineLevel="0" collapsed="false">
      <c r="A971" s="365" t="s">
        <v>1721</v>
      </c>
      <c r="B971" s="365" t="s">
        <v>468</v>
      </c>
    </row>
    <row r="972" customFormat="false" ht="12.55" hidden="false" customHeight="false" outlineLevel="0" collapsed="false">
      <c r="A972" s="365" t="s">
        <v>699</v>
      </c>
      <c r="B972" s="0" t="s">
        <v>1716</v>
      </c>
    </row>
    <row r="973" customFormat="false" ht="12.55" hidden="false" customHeight="false" outlineLevel="0" collapsed="false">
      <c r="A973" s="365" t="s">
        <v>1722</v>
      </c>
      <c r="B973" s="365" t="s">
        <v>468</v>
      </c>
    </row>
    <row r="974" customFormat="false" ht="12.55" hidden="false" customHeight="false" outlineLevel="0" collapsed="false">
      <c r="A974" s="365" t="s">
        <v>701</v>
      </c>
      <c r="B974" s="0" t="s">
        <v>1716</v>
      </c>
    </row>
    <row r="975" customFormat="false" ht="12.55" hidden="false" customHeight="false" outlineLevel="0" collapsed="false">
      <c r="A975" s="365" t="s">
        <v>1723</v>
      </c>
      <c r="B975" s="365" t="s">
        <v>468</v>
      </c>
    </row>
    <row r="976" customFormat="false" ht="12.55" hidden="false" customHeight="false" outlineLevel="0" collapsed="false">
      <c r="A976" s="365" t="s">
        <v>703</v>
      </c>
      <c r="B976" s="0" t="s">
        <v>1716</v>
      </c>
    </row>
    <row r="977" customFormat="false" ht="12.55" hidden="false" customHeight="false" outlineLevel="0" collapsed="false">
      <c r="A977" s="365" t="s">
        <v>1724</v>
      </c>
      <c r="B977" s="365" t="s">
        <v>468</v>
      </c>
    </row>
    <row r="978" customFormat="false" ht="12.55" hidden="false" customHeight="false" outlineLevel="0" collapsed="false">
      <c r="A978" s="365" t="s">
        <v>705</v>
      </c>
      <c r="B978" s="0" t="s">
        <v>1716</v>
      </c>
    </row>
    <row r="979" customFormat="false" ht="12.55" hidden="false" customHeight="false" outlineLevel="0" collapsed="false">
      <c r="A979" s="365" t="s">
        <v>1725</v>
      </c>
      <c r="B979" s="365" t="s">
        <v>468</v>
      </c>
    </row>
    <row r="980" customFormat="false" ht="12.55" hidden="false" customHeight="false" outlineLevel="0" collapsed="false">
      <c r="A980" s="365" t="s">
        <v>707</v>
      </c>
      <c r="B980" s="0" t="s">
        <v>1716</v>
      </c>
    </row>
    <row r="981" customFormat="false" ht="12.55" hidden="false" customHeight="false" outlineLevel="0" collapsed="false">
      <c r="A981" s="365" t="s">
        <v>1726</v>
      </c>
      <c r="B981" s="365" t="s">
        <v>468</v>
      </c>
    </row>
    <row r="982" customFormat="false" ht="12.55" hidden="false" customHeight="false" outlineLevel="0" collapsed="false">
      <c r="A982" s="365" t="s">
        <v>709</v>
      </c>
      <c r="B982" s="0" t="s">
        <v>1716</v>
      </c>
    </row>
    <row r="983" customFormat="false" ht="12.55" hidden="false" customHeight="false" outlineLevel="0" collapsed="false">
      <c r="A983" s="365" t="s">
        <v>1727</v>
      </c>
      <c r="B983" s="365" t="s">
        <v>468</v>
      </c>
    </row>
    <row r="984" customFormat="false" ht="12.55" hidden="false" customHeight="false" outlineLevel="0" collapsed="false">
      <c r="A984" s="365" t="s">
        <v>711</v>
      </c>
      <c r="B984" s="0" t="s">
        <v>1716</v>
      </c>
    </row>
    <row r="985" customFormat="false" ht="12.55" hidden="false" customHeight="false" outlineLevel="0" collapsed="false">
      <c r="A985" s="365" t="s">
        <v>1728</v>
      </c>
      <c r="B985" s="365" t="s">
        <v>468</v>
      </c>
    </row>
    <row r="986" customFormat="false" ht="12.55" hidden="false" customHeight="false" outlineLevel="0" collapsed="false">
      <c r="A986" s="365" t="s">
        <v>713</v>
      </c>
      <c r="B986" s="0" t="s">
        <v>1716</v>
      </c>
    </row>
    <row r="987" customFormat="false" ht="12.55" hidden="false" customHeight="false" outlineLevel="0" collapsed="false">
      <c r="A987" s="365" t="s">
        <v>1729</v>
      </c>
      <c r="B987" s="365" t="s">
        <v>468</v>
      </c>
    </row>
    <row r="988" customFormat="false" ht="12.55" hidden="false" customHeight="false" outlineLevel="0" collapsed="false">
      <c r="A988" s="365" t="s">
        <v>715</v>
      </c>
      <c r="B988" s="0" t="s">
        <v>1716</v>
      </c>
    </row>
    <row r="989" customFormat="false" ht="12.55" hidden="false" customHeight="false" outlineLevel="0" collapsed="false">
      <c r="A989" s="365" t="s">
        <v>1730</v>
      </c>
      <c r="B989" s="365" t="s">
        <v>468</v>
      </c>
    </row>
    <row r="990" customFormat="false" ht="12.55" hidden="false" customHeight="false" outlineLevel="0" collapsed="false">
      <c r="A990" s="365" t="s">
        <v>717</v>
      </c>
      <c r="B990" s="0" t="s">
        <v>1716</v>
      </c>
    </row>
    <row r="991" customFormat="false" ht="12.55" hidden="false" customHeight="false" outlineLevel="0" collapsed="false">
      <c r="A991" s="365" t="s">
        <v>1731</v>
      </c>
      <c r="B991" s="365" t="s">
        <v>468</v>
      </c>
    </row>
    <row r="992" customFormat="false" ht="12.55" hidden="false" customHeight="false" outlineLevel="0" collapsed="false">
      <c r="A992" s="365" t="s">
        <v>719</v>
      </c>
      <c r="B992" s="0" t="s">
        <v>1716</v>
      </c>
    </row>
    <row r="993" customFormat="false" ht="12.55" hidden="false" customHeight="false" outlineLevel="0" collapsed="false">
      <c r="A993" s="365" t="s">
        <v>1732</v>
      </c>
      <c r="B993" s="365" t="s">
        <v>468</v>
      </c>
    </row>
    <row r="994" customFormat="false" ht="12.55" hidden="false" customHeight="false" outlineLevel="0" collapsed="false">
      <c r="A994" s="365" t="s">
        <v>721</v>
      </c>
      <c r="B994" s="0" t="s">
        <v>1716</v>
      </c>
    </row>
    <row r="995" customFormat="false" ht="12.55" hidden="false" customHeight="false" outlineLevel="0" collapsed="false">
      <c r="A995" s="365" t="s">
        <v>1733</v>
      </c>
      <c r="B995" s="365" t="s">
        <v>468</v>
      </c>
    </row>
    <row r="996" customFormat="false" ht="12.55" hidden="false" customHeight="false" outlineLevel="0" collapsed="false">
      <c r="A996" s="365" t="s">
        <v>723</v>
      </c>
      <c r="B996" s="0" t="s">
        <v>1716</v>
      </c>
    </row>
    <row r="997" customFormat="false" ht="12.55" hidden="false" customHeight="false" outlineLevel="0" collapsed="false">
      <c r="A997" s="365" t="s">
        <v>1734</v>
      </c>
      <c r="B997" s="365" t="s">
        <v>468</v>
      </c>
    </row>
    <row r="998" customFormat="false" ht="12.55" hidden="false" customHeight="false" outlineLevel="0" collapsed="false">
      <c r="A998" s="365" t="s">
        <v>725</v>
      </c>
      <c r="B998" s="0" t="s">
        <v>1716</v>
      </c>
    </row>
    <row r="999" customFormat="false" ht="12.55" hidden="false" customHeight="false" outlineLevel="0" collapsed="false">
      <c r="A999" s="365" t="s">
        <v>1735</v>
      </c>
      <c r="B999" s="365" t="s">
        <v>468</v>
      </c>
    </row>
    <row r="1000" customFormat="false" ht="12.55" hidden="false" customHeight="false" outlineLevel="0" collapsed="false">
      <c r="A1000" s="365" t="s">
        <v>727</v>
      </c>
      <c r="B1000" s="0" t="s">
        <v>1716</v>
      </c>
    </row>
    <row r="1001" customFormat="false" ht="12.55" hidden="false" customHeight="false" outlineLevel="0" collapsed="false">
      <c r="A1001" s="365" t="s">
        <v>1736</v>
      </c>
      <c r="B1001" s="365" t="s">
        <v>468</v>
      </c>
    </row>
    <row r="1002" customFormat="false" ht="12.55" hidden="false" customHeight="false" outlineLevel="0" collapsed="false">
      <c r="A1002" s="365" t="s">
        <v>729</v>
      </c>
      <c r="B1002" s="0" t="s">
        <v>1716</v>
      </c>
    </row>
    <row r="1003" customFormat="false" ht="12.55" hidden="false" customHeight="false" outlineLevel="0" collapsed="false">
      <c r="A1003" s="365" t="s">
        <v>1737</v>
      </c>
      <c r="B1003" s="365" t="s">
        <v>468</v>
      </c>
    </row>
    <row r="1004" customFormat="false" ht="12.55" hidden="false" customHeight="false" outlineLevel="0" collapsed="false">
      <c r="A1004" s="365" t="s">
        <v>731</v>
      </c>
      <c r="B1004" s="0" t="s">
        <v>1716</v>
      </c>
    </row>
    <row r="1005" customFormat="false" ht="12.55" hidden="false" customHeight="false" outlineLevel="0" collapsed="false">
      <c r="A1005" s="365" t="s">
        <v>1738</v>
      </c>
      <c r="B1005" s="365" t="s">
        <v>468</v>
      </c>
    </row>
    <row r="1006" customFormat="false" ht="12.55" hidden="false" customHeight="false" outlineLevel="0" collapsed="false">
      <c r="A1006" s="365" t="s">
        <v>733</v>
      </c>
      <c r="B1006" s="0" t="s">
        <v>1716</v>
      </c>
    </row>
    <row r="1007" customFormat="false" ht="12.55" hidden="false" customHeight="false" outlineLevel="0" collapsed="false">
      <c r="A1007" s="365" t="s">
        <v>1739</v>
      </c>
      <c r="B1007" s="365" t="s">
        <v>468</v>
      </c>
    </row>
    <row r="1008" customFormat="false" ht="12.55" hidden="false" customHeight="false" outlineLevel="0" collapsed="false">
      <c r="A1008" s="365" t="s">
        <v>735</v>
      </c>
      <c r="B1008" s="0" t="s">
        <v>1716</v>
      </c>
    </row>
    <row r="1009" customFormat="false" ht="12.55" hidden="false" customHeight="false" outlineLevel="0" collapsed="false">
      <c r="A1009" s="365" t="s">
        <v>1740</v>
      </c>
      <c r="B1009" s="365" t="s">
        <v>468</v>
      </c>
    </row>
    <row r="1010" customFormat="false" ht="12.55" hidden="false" customHeight="false" outlineLevel="0" collapsed="false">
      <c r="A1010" s="365" t="s">
        <v>737</v>
      </c>
      <c r="B1010" s="0" t="s">
        <v>1716</v>
      </c>
    </row>
    <row r="1011" customFormat="false" ht="12.55" hidden="false" customHeight="false" outlineLevel="0" collapsed="false">
      <c r="A1011" s="365" t="s">
        <v>1741</v>
      </c>
      <c r="B1011" s="365" t="s">
        <v>468</v>
      </c>
    </row>
    <row r="1012" customFormat="false" ht="12.55" hidden="false" customHeight="false" outlineLevel="0" collapsed="false">
      <c r="A1012" s="365" t="s">
        <v>739</v>
      </c>
      <c r="B1012" s="0" t="s">
        <v>1716</v>
      </c>
    </row>
    <row r="1013" customFormat="false" ht="12.55" hidden="false" customHeight="false" outlineLevel="0" collapsed="false">
      <c r="A1013" s="365" t="s">
        <v>1742</v>
      </c>
      <c r="B1013" s="365" t="s">
        <v>468</v>
      </c>
    </row>
    <row r="1014" customFormat="false" ht="12.55" hidden="false" customHeight="false" outlineLevel="0" collapsed="false">
      <c r="A1014" s="365" t="s">
        <v>741</v>
      </c>
      <c r="B1014" s="0" t="s">
        <v>1716</v>
      </c>
    </row>
    <row r="1015" customFormat="false" ht="12.55" hidden="false" customHeight="false" outlineLevel="0" collapsed="false">
      <c r="A1015" s="365" t="s">
        <v>1743</v>
      </c>
      <c r="B1015" s="365" t="s">
        <v>468</v>
      </c>
    </row>
    <row r="1016" customFormat="false" ht="12.55" hidden="false" customHeight="false" outlineLevel="0" collapsed="false">
      <c r="A1016" s="365" t="s">
        <v>743</v>
      </c>
      <c r="B1016" s="0" t="s">
        <v>1716</v>
      </c>
    </row>
    <row r="1017" customFormat="false" ht="12.55" hidden="false" customHeight="false" outlineLevel="0" collapsed="false">
      <c r="A1017" s="365" t="s">
        <v>1744</v>
      </c>
      <c r="B1017" s="365" t="s">
        <v>468</v>
      </c>
    </row>
    <row r="1018" customFormat="false" ht="12.55" hidden="false" customHeight="false" outlineLevel="0" collapsed="false">
      <c r="A1018" s="365" t="s">
        <v>745</v>
      </c>
      <c r="B1018" s="0" t="s">
        <v>1716</v>
      </c>
    </row>
    <row r="1019" customFormat="false" ht="12.55" hidden="false" customHeight="false" outlineLevel="0" collapsed="false">
      <c r="A1019" s="365" t="s">
        <v>1745</v>
      </c>
      <c r="B1019" s="365" t="s">
        <v>468</v>
      </c>
    </row>
    <row r="1020" customFormat="false" ht="12.55" hidden="false" customHeight="false" outlineLevel="0" collapsed="false">
      <c r="A1020" s="365" t="s">
        <v>747</v>
      </c>
      <c r="B1020" s="0" t="s">
        <v>1716</v>
      </c>
    </row>
    <row r="1021" customFormat="false" ht="12.55" hidden="false" customHeight="false" outlineLevel="0" collapsed="false">
      <c r="A1021" s="365" t="s">
        <v>1746</v>
      </c>
      <c r="B1021" s="365" t="s">
        <v>468</v>
      </c>
    </row>
    <row r="1022" customFormat="false" ht="12.55" hidden="false" customHeight="false" outlineLevel="0" collapsed="false">
      <c r="A1022" s="365" t="s">
        <v>749</v>
      </c>
      <c r="B1022" s="0" t="s">
        <v>1716</v>
      </c>
    </row>
    <row r="1023" customFormat="false" ht="12.55" hidden="false" customHeight="false" outlineLevel="0" collapsed="false">
      <c r="A1023" s="365" t="s">
        <v>1747</v>
      </c>
      <c r="B1023" s="365" t="s">
        <v>468</v>
      </c>
    </row>
    <row r="1024" customFormat="false" ht="12.55" hidden="false" customHeight="false" outlineLevel="0" collapsed="false">
      <c r="A1024" s="365" t="s">
        <v>751</v>
      </c>
      <c r="B1024" s="0" t="s">
        <v>1716</v>
      </c>
    </row>
    <row r="1025" customFormat="false" ht="12.55" hidden="false" customHeight="false" outlineLevel="0" collapsed="false">
      <c r="A1025" s="365" t="s">
        <v>1748</v>
      </c>
      <c r="B1025" s="365" t="s">
        <v>468</v>
      </c>
    </row>
    <row r="1026" customFormat="false" ht="12.55" hidden="false" customHeight="false" outlineLevel="0" collapsed="false">
      <c r="A1026" s="365" t="s">
        <v>690</v>
      </c>
      <c r="B1026" s="0" t="s">
        <v>1716</v>
      </c>
    </row>
    <row r="1027" customFormat="false" ht="12.55" hidden="false" customHeight="false" outlineLevel="0" collapsed="false">
      <c r="A1027" s="368" t="s">
        <v>1749</v>
      </c>
      <c r="B1027" s="368" t="s">
        <v>468</v>
      </c>
    </row>
    <row r="1028" customFormat="false" ht="12.55" hidden="false" customHeight="false" outlineLevel="0" collapsed="false">
      <c r="A1028" s="365" t="s">
        <v>754</v>
      </c>
      <c r="B1028" s="0" t="s">
        <v>1716</v>
      </c>
    </row>
    <row r="1029" customFormat="false" ht="12.55" hidden="false" customHeight="false" outlineLevel="0" collapsed="false">
      <c r="A1029" s="365" t="s">
        <v>1750</v>
      </c>
      <c r="B1029" s="365" t="s">
        <v>468</v>
      </c>
    </row>
    <row r="1030" customFormat="false" ht="12.55" hidden="false" customHeight="false" outlineLevel="0" collapsed="false">
      <c r="A1030" s="365" t="s">
        <v>756</v>
      </c>
      <c r="B1030" s="0" t="s">
        <v>1716</v>
      </c>
    </row>
    <row r="1031" customFormat="false" ht="12.55" hidden="false" customHeight="false" outlineLevel="0" collapsed="false">
      <c r="A1031" s="365" t="s">
        <v>758</v>
      </c>
      <c r="B1031" s="0" t="s">
        <v>1716</v>
      </c>
    </row>
    <row r="1032" customFormat="false" ht="12.55" hidden="false" customHeight="false" outlineLevel="0" collapsed="false">
      <c r="A1032" s="365" t="s">
        <v>1751</v>
      </c>
      <c r="B1032" s="365" t="s">
        <v>468</v>
      </c>
    </row>
    <row r="1033" customFormat="false" ht="12.55" hidden="false" customHeight="false" outlineLevel="0" collapsed="false">
      <c r="A1033" s="365" t="s">
        <v>760</v>
      </c>
      <c r="B1033" s="0" t="s">
        <v>1716</v>
      </c>
    </row>
    <row r="1034" customFormat="false" ht="12.55" hidden="false" customHeight="false" outlineLevel="0" collapsed="false">
      <c r="A1034" s="365" t="s">
        <v>762</v>
      </c>
      <c r="B1034" s="0" t="s">
        <v>1716</v>
      </c>
    </row>
    <row r="1035" customFormat="false" ht="12.55" hidden="false" customHeight="false" outlineLevel="0" collapsed="false">
      <c r="A1035" s="365" t="s">
        <v>1752</v>
      </c>
      <c r="B1035" s="365" t="s">
        <v>468</v>
      </c>
    </row>
    <row r="1036" customFormat="false" ht="12.55" hidden="false" customHeight="false" outlineLevel="0" collapsed="false">
      <c r="A1036" s="365" t="s">
        <v>764</v>
      </c>
      <c r="B1036" s="0" t="s">
        <v>1716</v>
      </c>
    </row>
    <row r="1037" customFormat="false" ht="12.55" hidden="false" customHeight="false" outlineLevel="0" collapsed="false">
      <c r="A1037" s="365" t="s">
        <v>1753</v>
      </c>
      <c r="B1037" s="365" t="s">
        <v>468</v>
      </c>
    </row>
    <row r="1038" customFormat="false" ht="12.55" hidden="false" customHeight="false" outlineLevel="0" collapsed="false">
      <c r="A1038" s="365" t="s">
        <v>766</v>
      </c>
      <c r="B1038" s="0" t="s">
        <v>1716</v>
      </c>
    </row>
    <row r="1039" customFormat="false" ht="12.55" hidden="false" customHeight="false" outlineLevel="0" collapsed="false">
      <c r="A1039" s="365" t="s">
        <v>768</v>
      </c>
      <c r="B1039" s="0" t="s">
        <v>1716</v>
      </c>
    </row>
    <row r="1040" customFormat="false" ht="12.55" hidden="false" customHeight="false" outlineLevel="0" collapsed="false">
      <c r="A1040" s="365" t="s">
        <v>1754</v>
      </c>
      <c r="B1040" s="365" t="s">
        <v>468</v>
      </c>
    </row>
    <row r="1041" customFormat="false" ht="12.55" hidden="false" customHeight="false" outlineLevel="0" collapsed="false">
      <c r="A1041" s="368" t="s">
        <v>692</v>
      </c>
      <c r="B1041" s="369" t="s">
        <v>1716</v>
      </c>
    </row>
    <row r="1042" customFormat="false" ht="12.55" hidden="false" customHeight="false" outlineLevel="0" collapsed="false">
      <c r="A1042" s="368" t="s">
        <v>1755</v>
      </c>
      <c r="B1042" s="368" t="s">
        <v>468</v>
      </c>
    </row>
    <row r="1043" customFormat="false" ht="12.55" hidden="false" customHeight="false" outlineLevel="0" collapsed="false">
      <c r="A1043" s="368" t="s">
        <v>694</v>
      </c>
      <c r="B1043" s="369" t="s">
        <v>1716</v>
      </c>
    </row>
    <row r="1044" customFormat="false" ht="12.55" hidden="false" customHeight="false" outlineLevel="0" collapsed="false">
      <c r="A1044" s="368" t="s">
        <v>1756</v>
      </c>
      <c r="B1044" s="368" t="s">
        <v>468</v>
      </c>
    </row>
    <row r="1045" customFormat="false" ht="12.55" hidden="false" customHeight="false" outlineLevel="0" collapsed="false">
      <c r="A1045" s="365" t="s">
        <v>770</v>
      </c>
      <c r="B1045" s="0" t="s">
        <v>1716</v>
      </c>
    </row>
    <row r="1046" customFormat="false" ht="12.55" hidden="false" customHeight="false" outlineLevel="0" collapsed="false">
      <c r="A1046" s="365" t="s">
        <v>1757</v>
      </c>
      <c r="B1046" s="365" t="s">
        <v>468</v>
      </c>
    </row>
    <row r="1047" customFormat="false" ht="12.55" hidden="false" customHeight="false" outlineLevel="0" collapsed="false">
      <c r="A1047" s="365" t="s">
        <v>772</v>
      </c>
      <c r="B1047" s="0" t="s">
        <v>1716</v>
      </c>
    </row>
    <row r="1048" customFormat="false" ht="12.55" hidden="false" customHeight="false" outlineLevel="0" collapsed="false">
      <c r="A1048" s="365" t="s">
        <v>1758</v>
      </c>
      <c r="B1048" s="365" t="s">
        <v>468</v>
      </c>
    </row>
    <row r="1049" customFormat="false" ht="12.55" hidden="false" customHeight="false" outlineLevel="0" collapsed="false">
      <c r="A1049" s="365" t="s">
        <v>774</v>
      </c>
      <c r="B1049" s="0" t="s">
        <v>1716</v>
      </c>
    </row>
    <row r="1050" customFormat="false" ht="12.55" hidden="false" customHeight="false" outlineLevel="0" collapsed="false">
      <c r="A1050" s="365" t="s">
        <v>1759</v>
      </c>
      <c r="B1050" s="365" t="s">
        <v>468</v>
      </c>
    </row>
    <row r="1051" customFormat="false" ht="12.55" hidden="false" customHeight="false" outlineLevel="0" collapsed="false">
      <c r="A1051" s="365" t="s">
        <v>776</v>
      </c>
      <c r="B1051" s="0" t="s">
        <v>1716</v>
      </c>
    </row>
    <row r="1052" customFormat="false" ht="12.55" hidden="false" customHeight="false" outlineLevel="0" collapsed="false">
      <c r="A1052" s="365" t="s">
        <v>1760</v>
      </c>
      <c r="B1052" s="365" t="s">
        <v>468</v>
      </c>
    </row>
    <row r="1053" customFormat="false" ht="12.55" hidden="false" customHeight="false" outlineLevel="0" collapsed="false">
      <c r="A1053" s="365" t="s">
        <v>778</v>
      </c>
      <c r="B1053" s="0" t="s">
        <v>1716</v>
      </c>
    </row>
    <row r="1054" customFormat="false" ht="12.55" hidden="false" customHeight="false" outlineLevel="0" collapsed="false">
      <c r="A1054" s="365" t="s">
        <v>1761</v>
      </c>
      <c r="B1054" s="365" t="s">
        <v>468</v>
      </c>
    </row>
    <row r="1055" customFormat="false" ht="12.55" hidden="false" customHeight="false" outlineLevel="0" collapsed="false">
      <c r="A1055" s="365" t="s">
        <v>780</v>
      </c>
      <c r="B1055" s="0" t="s">
        <v>1716</v>
      </c>
    </row>
    <row r="1056" customFormat="false" ht="12.55" hidden="false" customHeight="false" outlineLevel="0" collapsed="false">
      <c r="A1056" s="365" t="s">
        <v>1762</v>
      </c>
      <c r="B1056" s="365" t="s">
        <v>468</v>
      </c>
    </row>
    <row r="1057" customFormat="false" ht="12.55" hidden="false" customHeight="false" outlineLevel="0" collapsed="false">
      <c r="A1057" s="365" t="s">
        <v>782</v>
      </c>
      <c r="B1057" s="0" t="s">
        <v>1716</v>
      </c>
    </row>
    <row r="1058" customFormat="false" ht="12.55" hidden="false" customHeight="false" outlineLevel="0" collapsed="false">
      <c r="A1058" s="365" t="s">
        <v>1763</v>
      </c>
      <c r="B1058" s="365" t="s">
        <v>468</v>
      </c>
    </row>
    <row r="1059" customFormat="false" ht="12.55" hidden="false" customHeight="false" outlineLevel="0" collapsed="false">
      <c r="A1059" s="368" t="s">
        <v>696</v>
      </c>
      <c r="B1059" s="369" t="s">
        <v>1716</v>
      </c>
    </row>
    <row r="1060" customFormat="false" ht="12.55" hidden="false" customHeight="false" outlineLevel="0" collapsed="false">
      <c r="A1060" s="368" t="s">
        <v>1764</v>
      </c>
      <c r="B1060" s="368" t="s">
        <v>468</v>
      </c>
    </row>
    <row r="1061" customFormat="false" ht="12.55" hidden="false" customHeight="false" outlineLevel="0" collapsed="false">
      <c r="A1061" s="365" t="s">
        <v>784</v>
      </c>
      <c r="B1061" s="0" t="s">
        <v>1716</v>
      </c>
    </row>
    <row r="1062" customFormat="false" ht="12.55" hidden="false" customHeight="false" outlineLevel="0" collapsed="false">
      <c r="A1062" s="365" t="s">
        <v>1765</v>
      </c>
      <c r="B1062" s="365" t="s">
        <v>468</v>
      </c>
    </row>
    <row r="1063" customFormat="false" ht="12.55" hidden="false" customHeight="false" outlineLevel="0" collapsed="false">
      <c r="A1063" s="365" t="s">
        <v>786</v>
      </c>
      <c r="B1063" s="0" t="s">
        <v>1716</v>
      </c>
    </row>
    <row r="1064" customFormat="false" ht="12.55" hidden="false" customHeight="false" outlineLevel="0" collapsed="false">
      <c r="A1064" s="365" t="s">
        <v>788</v>
      </c>
      <c r="B1064" s="0" t="s">
        <v>1716</v>
      </c>
    </row>
    <row r="1065" customFormat="false" ht="12.55" hidden="false" customHeight="false" outlineLevel="0" collapsed="false">
      <c r="A1065" s="365" t="s">
        <v>1766</v>
      </c>
      <c r="B1065" s="365" t="s">
        <v>468</v>
      </c>
    </row>
    <row r="1066" customFormat="false" ht="12.55" hidden="false" customHeight="false" outlineLevel="0" collapsed="false">
      <c r="A1066" s="365" t="s">
        <v>790</v>
      </c>
      <c r="B1066" s="0" t="s">
        <v>1716</v>
      </c>
    </row>
    <row r="1067" customFormat="false" ht="12.55" hidden="false" customHeight="false" outlineLevel="0" collapsed="false">
      <c r="A1067" s="365" t="s">
        <v>1767</v>
      </c>
      <c r="B1067" s="365" t="s">
        <v>468</v>
      </c>
    </row>
    <row r="1068" customFormat="false" ht="12.55" hidden="false" customHeight="false" outlineLevel="0" collapsed="false">
      <c r="A1068" s="365" t="s">
        <v>792</v>
      </c>
      <c r="B1068" s="0" t="s">
        <v>1716</v>
      </c>
    </row>
    <row r="1069" customFormat="false" ht="12.55" hidden="false" customHeight="false" outlineLevel="0" collapsed="false">
      <c r="A1069" s="365" t="s">
        <v>1768</v>
      </c>
      <c r="B1069" s="365" t="s">
        <v>468</v>
      </c>
    </row>
    <row r="1070" customFormat="false" ht="12.55" hidden="false" customHeight="false" outlineLevel="0" collapsed="false">
      <c r="A1070" s="365" t="s">
        <v>794</v>
      </c>
      <c r="B1070" s="0" t="s">
        <v>1716</v>
      </c>
    </row>
    <row r="1071" customFormat="false" ht="12.55" hidden="false" customHeight="false" outlineLevel="0" collapsed="false">
      <c r="A1071" s="365" t="s">
        <v>1769</v>
      </c>
      <c r="B1071" s="365" t="s">
        <v>468</v>
      </c>
    </row>
    <row r="1072" customFormat="false" ht="12.55" hidden="false" customHeight="false" outlineLevel="0" collapsed="false">
      <c r="A1072" s="365" t="s">
        <v>796</v>
      </c>
      <c r="B1072" s="0" t="s">
        <v>1716</v>
      </c>
    </row>
    <row r="1073" customFormat="false" ht="12.55" hidden="false" customHeight="false" outlineLevel="0" collapsed="false">
      <c r="A1073" s="365" t="s">
        <v>1770</v>
      </c>
      <c r="B1073" s="365" t="s">
        <v>468</v>
      </c>
    </row>
    <row r="1074" customFormat="false" ht="12.55" hidden="false" customHeight="false" outlineLevel="0" collapsed="false">
      <c r="A1074" s="365" t="s">
        <v>798</v>
      </c>
      <c r="B1074" s="0" t="s">
        <v>1716</v>
      </c>
    </row>
    <row r="1075" customFormat="false" ht="12.55" hidden="false" customHeight="false" outlineLevel="0" collapsed="false">
      <c r="A1075" s="365" t="s">
        <v>800</v>
      </c>
      <c r="B1075" s="0" t="s">
        <v>1716</v>
      </c>
    </row>
    <row r="1076" customFormat="false" ht="12.55" hidden="false" customHeight="false" outlineLevel="0" collapsed="false">
      <c r="A1076" s="365" t="s">
        <v>802</v>
      </c>
      <c r="B1076" s="0" t="s">
        <v>1716</v>
      </c>
    </row>
    <row r="1077" customFormat="false" ht="12.55" hidden="false" customHeight="false" outlineLevel="0" collapsed="false">
      <c r="A1077" s="365" t="s">
        <v>1771</v>
      </c>
      <c r="B1077" s="365" t="s">
        <v>468</v>
      </c>
    </row>
    <row r="1078" customFormat="false" ht="12.55" hidden="false" customHeight="false" outlineLevel="0" collapsed="false">
      <c r="A1078" s="365" t="s">
        <v>804</v>
      </c>
      <c r="B1078" s="0" t="s">
        <v>1716</v>
      </c>
    </row>
    <row r="1079" customFormat="false" ht="12.55" hidden="false" customHeight="false" outlineLevel="0" collapsed="false">
      <c r="A1079" s="365" t="s">
        <v>806</v>
      </c>
      <c r="B1079" s="0" t="s">
        <v>1716</v>
      </c>
    </row>
    <row r="1080" customFormat="false" ht="12.55" hidden="false" customHeight="false" outlineLevel="0" collapsed="false">
      <c r="A1080" s="365" t="s">
        <v>1772</v>
      </c>
      <c r="B1080" s="365" t="s">
        <v>468</v>
      </c>
    </row>
    <row r="1081" customFormat="false" ht="12.55" hidden="false" customHeight="false" outlineLevel="0" collapsed="false">
      <c r="A1081" s="365" t="s">
        <v>808</v>
      </c>
      <c r="B1081" s="0" t="s">
        <v>1716</v>
      </c>
    </row>
    <row r="1082" customFormat="false" ht="12.55" hidden="false" customHeight="false" outlineLevel="0" collapsed="false">
      <c r="A1082" s="365" t="s">
        <v>1773</v>
      </c>
      <c r="B1082" s="365" t="s">
        <v>468</v>
      </c>
    </row>
    <row r="1083" customFormat="false" ht="12.55" hidden="false" customHeight="false" outlineLevel="0" collapsed="false">
      <c r="A1083" s="365" t="s">
        <v>810</v>
      </c>
      <c r="B1083" s="0" t="s">
        <v>1716</v>
      </c>
    </row>
    <row r="1084" customFormat="false" ht="12.55" hidden="false" customHeight="false" outlineLevel="0" collapsed="false">
      <c r="A1084" s="365" t="s">
        <v>1774</v>
      </c>
      <c r="B1084" s="365" t="s">
        <v>468</v>
      </c>
    </row>
    <row r="1085" customFormat="false" ht="12.55" hidden="false" customHeight="false" outlineLevel="0" collapsed="false">
      <c r="A1085" s="365" t="s">
        <v>812</v>
      </c>
      <c r="B1085" s="0" t="s">
        <v>1716</v>
      </c>
    </row>
    <row r="1086" customFormat="false" ht="12.55" hidden="false" customHeight="false" outlineLevel="0" collapsed="false">
      <c r="A1086" s="365" t="s">
        <v>1775</v>
      </c>
      <c r="B1086" s="365" t="s">
        <v>468</v>
      </c>
    </row>
    <row r="1087" customFormat="false" ht="12.55" hidden="false" customHeight="false" outlineLevel="0" collapsed="false">
      <c r="A1087" s="365" t="s">
        <v>814</v>
      </c>
      <c r="B1087" s="0" t="s">
        <v>1716</v>
      </c>
    </row>
    <row r="1088" customFormat="false" ht="12.55" hidden="false" customHeight="false" outlineLevel="0" collapsed="false">
      <c r="A1088" s="365" t="s">
        <v>816</v>
      </c>
      <c r="B1088" s="0" t="s">
        <v>1716</v>
      </c>
    </row>
    <row r="1089" customFormat="false" ht="12.55" hidden="false" customHeight="false" outlineLevel="0" collapsed="false">
      <c r="A1089" s="365" t="s">
        <v>1776</v>
      </c>
      <c r="B1089" s="365" t="s">
        <v>468</v>
      </c>
    </row>
    <row r="1090" customFormat="false" ht="12.55" hidden="false" customHeight="false" outlineLevel="0" collapsed="false">
      <c r="A1090" s="365" t="s">
        <v>818</v>
      </c>
      <c r="B1090" s="0" t="s">
        <v>1716</v>
      </c>
    </row>
    <row r="1091" customFormat="false" ht="12.55" hidden="false" customHeight="false" outlineLevel="0" collapsed="false">
      <c r="A1091" s="365" t="s">
        <v>1777</v>
      </c>
      <c r="B1091" s="365" t="s">
        <v>468</v>
      </c>
    </row>
    <row r="1092" customFormat="false" ht="12.55" hidden="false" customHeight="false" outlineLevel="0" collapsed="false">
      <c r="A1092" s="368" t="s">
        <v>698</v>
      </c>
      <c r="B1092" s="369" t="s">
        <v>1716</v>
      </c>
    </row>
    <row r="1093" customFormat="false" ht="12.55" hidden="false" customHeight="false" outlineLevel="0" collapsed="false">
      <c r="A1093" s="368" t="s">
        <v>1778</v>
      </c>
      <c r="B1093" s="368" t="s">
        <v>468</v>
      </c>
    </row>
    <row r="1094" customFormat="false" ht="12.55" hidden="false" customHeight="false" outlineLevel="0" collapsed="false">
      <c r="A1094" s="365" t="s">
        <v>820</v>
      </c>
      <c r="B1094" s="0" t="s">
        <v>1716</v>
      </c>
    </row>
    <row r="1095" customFormat="false" ht="12.55" hidden="false" customHeight="false" outlineLevel="0" collapsed="false">
      <c r="A1095" s="365" t="s">
        <v>1779</v>
      </c>
      <c r="B1095" s="365" t="s">
        <v>468</v>
      </c>
    </row>
    <row r="1096" customFormat="false" ht="12.55" hidden="false" customHeight="false" outlineLevel="0" collapsed="false">
      <c r="A1096" s="365" t="s">
        <v>822</v>
      </c>
      <c r="B1096" s="0" t="s">
        <v>1716</v>
      </c>
    </row>
    <row r="1097" customFormat="false" ht="12.55" hidden="false" customHeight="false" outlineLevel="0" collapsed="false">
      <c r="A1097" s="365" t="s">
        <v>1780</v>
      </c>
      <c r="B1097" s="365" t="s">
        <v>468</v>
      </c>
    </row>
    <row r="1098" customFormat="false" ht="12.55" hidden="false" customHeight="false" outlineLevel="0" collapsed="false">
      <c r="A1098" s="365" t="s">
        <v>824</v>
      </c>
      <c r="B1098" s="0" t="s">
        <v>1716</v>
      </c>
    </row>
    <row r="1099" customFormat="false" ht="12.55" hidden="false" customHeight="false" outlineLevel="0" collapsed="false">
      <c r="A1099" s="365" t="s">
        <v>1781</v>
      </c>
      <c r="B1099" s="365" t="s">
        <v>468</v>
      </c>
    </row>
    <row r="1100" customFormat="false" ht="12.55" hidden="false" customHeight="false" outlineLevel="0" collapsed="false">
      <c r="A1100" s="365" t="s">
        <v>826</v>
      </c>
      <c r="B1100" s="0" t="s">
        <v>1716</v>
      </c>
    </row>
    <row r="1101" customFormat="false" ht="12.55" hidden="false" customHeight="false" outlineLevel="0" collapsed="false">
      <c r="A1101" s="365" t="s">
        <v>1782</v>
      </c>
      <c r="B1101" s="365" t="s">
        <v>468</v>
      </c>
    </row>
    <row r="1102" customFormat="false" ht="12.55" hidden="false" customHeight="false" outlineLevel="0" collapsed="false">
      <c r="A1102" s="365" t="s">
        <v>828</v>
      </c>
      <c r="B1102" s="0" t="s">
        <v>1716</v>
      </c>
    </row>
    <row r="1103" customFormat="false" ht="12.55" hidden="false" customHeight="false" outlineLevel="0" collapsed="false">
      <c r="A1103" s="365" t="s">
        <v>1783</v>
      </c>
      <c r="B1103" s="365" t="s">
        <v>468</v>
      </c>
    </row>
    <row r="1104" customFormat="false" ht="12.55" hidden="false" customHeight="false" outlineLevel="0" collapsed="false">
      <c r="A1104" s="365" t="s">
        <v>830</v>
      </c>
      <c r="B1104" s="0" t="s">
        <v>1716</v>
      </c>
    </row>
    <row r="1105" customFormat="false" ht="12.55" hidden="false" customHeight="false" outlineLevel="0" collapsed="false">
      <c r="A1105" s="365" t="s">
        <v>832</v>
      </c>
      <c r="B1105" s="0" t="s">
        <v>1716</v>
      </c>
    </row>
    <row r="1106" customFormat="false" ht="12.55" hidden="false" customHeight="false" outlineLevel="0" collapsed="false">
      <c r="A1106" s="365" t="s">
        <v>1784</v>
      </c>
      <c r="B1106" s="365" t="s">
        <v>468</v>
      </c>
    </row>
    <row r="1107" customFormat="false" ht="12.55" hidden="false" customHeight="false" outlineLevel="0" collapsed="false">
      <c r="A1107" s="365" t="s">
        <v>834</v>
      </c>
      <c r="B1107" s="0" t="s">
        <v>1716</v>
      </c>
    </row>
    <row r="1108" customFormat="false" ht="12.55" hidden="false" customHeight="false" outlineLevel="0" collapsed="false">
      <c r="A1108" s="365" t="s">
        <v>1785</v>
      </c>
      <c r="B1108" s="365" t="s">
        <v>468</v>
      </c>
    </row>
    <row r="1109" customFormat="false" ht="12.55" hidden="false" customHeight="false" outlineLevel="0" collapsed="false">
      <c r="A1109" s="365" t="s">
        <v>836</v>
      </c>
      <c r="B1109" s="0" t="s">
        <v>1716</v>
      </c>
    </row>
    <row r="1110" customFormat="false" ht="12.55" hidden="false" customHeight="false" outlineLevel="0" collapsed="false">
      <c r="A1110" s="365" t="s">
        <v>1786</v>
      </c>
      <c r="B1110" s="365" t="s">
        <v>468</v>
      </c>
    </row>
    <row r="1111" customFormat="false" ht="12.55" hidden="false" customHeight="false" outlineLevel="0" collapsed="false">
      <c r="A1111" s="365" t="s">
        <v>838</v>
      </c>
      <c r="B1111" s="0" t="s">
        <v>1716</v>
      </c>
    </row>
    <row r="1112" customFormat="false" ht="12.55" hidden="false" customHeight="false" outlineLevel="0" collapsed="false">
      <c r="A1112" s="365" t="s">
        <v>1787</v>
      </c>
      <c r="B1112" s="365" t="s">
        <v>468</v>
      </c>
    </row>
    <row r="1113" customFormat="false" ht="12.55" hidden="false" customHeight="false" outlineLevel="0" collapsed="false">
      <c r="A1113" s="365" t="s">
        <v>840</v>
      </c>
      <c r="B1113" s="0" t="s">
        <v>1716</v>
      </c>
    </row>
    <row r="1114" customFormat="false" ht="12.55" hidden="false" customHeight="false" outlineLevel="0" collapsed="false">
      <c r="A1114" s="365" t="s">
        <v>1788</v>
      </c>
      <c r="B1114" s="365" t="s">
        <v>468</v>
      </c>
    </row>
    <row r="1115" customFormat="false" ht="12.55" hidden="false" customHeight="false" outlineLevel="0" collapsed="false">
      <c r="A1115" s="365" t="s">
        <v>842</v>
      </c>
      <c r="B1115" s="0" t="s">
        <v>1716</v>
      </c>
    </row>
    <row r="1116" customFormat="false" ht="12.55" hidden="false" customHeight="false" outlineLevel="0" collapsed="false">
      <c r="A1116" s="365" t="s">
        <v>1789</v>
      </c>
      <c r="B1116" s="365" t="s">
        <v>468</v>
      </c>
    </row>
    <row r="1117" customFormat="false" ht="12.55" hidden="false" customHeight="false" outlineLevel="0" collapsed="false">
      <c r="A1117" s="365" t="s">
        <v>844</v>
      </c>
      <c r="B1117" s="0" t="s">
        <v>1716</v>
      </c>
    </row>
    <row r="1118" customFormat="false" ht="12.55" hidden="false" customHeight="false" outlineLevel="0" collapsed="false">
      <c r="A1118" s="365" t="s">
        <v>1790</v>
      </c>
      <c r="B1118" s="365" t="s">
        <v>468</v>
      </c>
    </row>
    <row r="1119" customFormat="false" ht="12.55" hidden="false" customHeight="false" outlineLevel="0" collapsed="false">
      <c r="A1119" s="365" t="s">
        <v>846</v>
      </c>
      <c r="B1119" s="0" t="s">
        <v>1716</v>
      </c>
    </row>
    <row r="1120" customFormat="false" ht="12.55" hidden="false" customHeight="false" outlineLevel="0" collapsed="false">
      <c r="A1120" s="365" t="s">
        <v>1791</v>
      </c>
      <c r="B1120" s="365" t="s">
        <v>468</v>
      </c>
    </row>
    <row r="1121" customFormat="false" ht="12.55" hidden="false" customHeight="false" outlineLevel="0" collapsed="false">
      <c r="A1121" s="365" t="s">
        <v>848</v>
      </c>
      <c r="B1121" s="0" t="s">
        <v>1716</v>
      </c>
    </row>
    <row r="1122" customFormat="false" ht="12.55" hidden="false" customHeight="false" outlineLevel="0" collapsed="false">
      <c r="A1122" s="365" t="s">
        <v>1792</v>
      </c>
      <c r="B1122" s="365" t="s">
        <v>468</v>
      </c>
    </row>
    <row r="1123" customFormat="false" ht="12.55" hidden="false" customHeight="false" outlineLevel="0" collapsed="false">
      <c r="A1123" s="365" t="s">
        <v>850</v>
      </c>
      <c r="B1123" s="0" t="s">
        <v>1716</v>
      </c>
    </row>
    <row r="1124" customFormat="false" ht="12.55" hidden="false" customHeight="false" outlineLevel="0" collapsed="false">
      <c r="A1124" s="365" t="s">
        <v>1793</v>
      </c>
      <c r="B1124" s="365" t="s">
        <v>468</v>
      </c>
    </row>
    <row r="1125" customFormat="false" ht="12.55" hidden="false" customHeight="false" outlineLevel="0" collapsed="false">
      <c r="A1125" s="365" t="s">
        <v>852</v>
      </c>
      <c r="B1125" s="0" t="s">
        <v>1716</v>
      </c>
    </row>
    <row r="1126" customFormat="false" ht="12.55" hidden="false" customHeight="false" outlineLevel="0" collapsed="false">
      <c r="A1126" s="365" t="s">
        <v>1794</v>
      </c>
      <c r="B1126" s="365" t="s">
        <v>468</v>
      </c>
    </row>
    <row r="1127" customFormat="false" ht="12.55" hidden="false" customHeight="false" outlineLevel="0" collapsed="false">
      <c r="A1127" s="365" t="s">
        <v>854</v>
      </c>
      <c r="B1127" s="0" t="s">
        <v>1716</v>
      </c>
    </row>
    <row r="1128" customFormat="false" ht="12.55" hidden="false" customHeight="false" outlineLevel="0" collapsed="false">
      <c r="A1128" s="365" t="s">
        <v>1795</v>
      </c>
      <c r="B1128" s="365" t="s">
        <v>468</v>
      </c>
    </row>
    <row r="1129" customFormat="false" ht="12.55" hidden="false" customHeight="false" outlineLevel="0" collapsed="false">
      <c r="A1129" s="365" t="s">
        <v>856</v>
      </c>
      <c r="B1129" s="0" t="s">
        <v>1716</v>
      </c>
    </row>
    <row r="1130" customFormat="false" ht="12.55" hidden="false" customHeight="false" outlineLevel="0" collapsed="false">
      <c r="A1130" s="365" t="s">
        <v>1796</v>
      </c>
      <c r="B1130" s="365" t="s">
        <v>468</v>
      </c>
    </row>
    <row r="1131" customFormat="false" ht="12.55" hidden="false" customHeight="false" outlineLevel="0" collapsed="false">
      <c r="A1131" s="365" t="s">
        <v>858</v>
      </c>
      <c r="B1131" s="0" t="s">
        <v>1716</v>
      </c>
    </row>
    <row r="1132" customFormat="false" ht="12.55" hidden="false" customHeight="false" outlineLevel="0" collapsed="false">
      <c r="A1132" s="365" t="s">
        <v>860</v>
      </c>
      <c r="B1132" s="0" t="s">
        <v>1716</v>
      </c>
    </row>
    <row r="1133" customFormat="false" ht="12.55" hidden="false" customHeight="false" outlineLevel="0" collapsed="false">
      <c r="A1133" s="365" t="s">
        <v>1797</v>
      </c>
      <c r="B1133" s="365" t="s">
        <v>468</v>
      </c>
    </row>
    <row r="1134" customFormat="false" ht="12.55" hidden="false" customHeight="false" outlineLevel="0" collapsed="false">
      <c r="A1134" s="365" t="s">
        <v>862</v>
      </c>
      <c r="B1134" s="0" t="s">
        <v>1716</v>
      </c>
    </row>
    <row r="1135" customFormat="false" ht="12.55" hidden="false" customHeight="false" outlineLevel="0" collapsed="false">
      <c r="A1135" s="365" t="s">
        <v>1798</v>
      </c>
      <c r="B1135" s="365" t="s">
        <v>468</v>
      </c>
    </row>
    <row r="1136" customFormat="false" ht="12.55" hidden="false" customHeight="false" outlineLevel="0" collapsed="false">
      <c r="A1136" s="365" t="s">
        <v>864</v>
      </c>
      <c r="B1136" s="0" t="s">
        <v>1716</v>
      </c>
    </row>
    <row r="1137" customFormat="false" ht="12.55" hidden="false" customHeight="false" outlineLevel="0" collapsed="false">
      <c r="A1137" s="365" t="s">
        <v>866</v>
      </c>
      <c r="B1137" s="0" t="s">
        <v>1716</v>
      </c>
    </row>
    <row r="1138" customFormat="false" ht="12.55" hidden="false" customHeight="false" outlineLevel="0" collapsed="false">
      <c r="A1138" s="365" t="s">
        <v>1799</v>
      </c>
      <c r="B1138" s="365" t="s">
        <v>468</v>
      </c>
    </row>
    <row r="1139" customFormat="false" ht="12.55" hidden="false" customHeight="false" outlineLevel="0" collapsed="false">
      <c r="A1139" s="365" t="s">
        <v>868</v>
      </c>
      <c r="B1139" s="0" t="s">
        <v>1716</v>
      </c>
    </row>
    <row r="1140" customFormat="false" ht="12.55" hidden="false" customHeight="false" outlineLevel="0" collapsed="false">
      <c r="A1140" s="365" t="s">
        <v>870</v>
      </c>
      <c r="B1140" s="0" t="s">
        <v>1716</v>
      </c>
    </row>
    <row r="1141" customFormat="false" ht="12.55" hidden="false" customHeight="false" outlineLevel="0" collapsed="false">
      <c r="A1141" s="365" t="s">
        <v>1800</v>
      </c>
      <c r="B1141" s="365" t="s">
        <v>468</v>
      </c>
    </row>
    <row r="1142" customFormat="false" ht="12.55" hidden="false" customHeight="false" outlineLevel="0" collapsed="false">
      <c r="A1142" s="365" t="s">
        <v>872</v>
      </c>
      <c r="B1142" s="0" t="s">
        <v>1716</v>
      </c>
    </row>
    <row r="1143" customFormat="false" ht="12.55" hidden="false" customHeight="false" outlineLevel="0" collapsed="false">
      <c r="A1143" s="365" t="s">
        <v>1801</v>
      </c>
      <c r="B1143" s="365" t="s">
        <v>468</v>
      </c>
    </row>
    <row r="1144" customFormat="false" ht="12.55" hidden="false" customHeight="false" outlineLevel="0" collapsed="false">
      <c r="A1144" s="365" t="s">
        <v>874</v>
      </c>
      <c r="B1144" s="0" t="s">
        <v>1716</v>
      </c>
    </row>
    <row r="1145" customFormat="false" ht="12.55" hidden="false" customHeight="false" outlineLevel="0" collapsed="false">
      <c r="A1145" s="365" t="s">
        <v>1802</v>
      </c>
      <c r="B1145" s="365" t="s">
        <v>468</v>
      </c>
    </row>
    <row r="1146" customFormat="false" ht="12.55" hidden="false" customHeight="false" outlineLevel="0" collapsed="false">
      <c r="A1146" s="365" t="s">
        <v>876</v>
      </c>
      <c r="B1146" s="0" t="s">
        <v>1716</v>
      </c>
    </row>
    <row r="1147" customFormat="false" ht="12.55" hidden="false" customHeight="false" outlineLevel="0" collapsed="false">
      <c r="A1147" s="365" t="s">
        <v>1803</v>
      </c>
      <c r="B1147" s="365" t="s">
        <v>468</v>
      </c>
    </row>
    <row r="1148" customFormat="false" ht="12.55" hidden="false" customHeight="false" outlineLevel="0" collapsed="false">
      <c r="A1148" s="365" t="s">
        <v>877</v>
      </c>
      <c r="B1148" s="0" t="s">
        <v>1716</v>
      </c>
    </row>
    <row r="1149" customFormat="false" ht="12.55" hidden="false" customHeight="false" outlineLevel="0" collapsed="false">
      <c r="A1149" s="365" t="s">
        <v>1804</v>
      </c>
      <c r="B1149" s="365" t="s">
        <v>468</v>
      </c>
    </row>
    <row r="1150" customFormat="false" ht="12.55" hidden="false" customHeight="false" outlineLevel="0" collapsed="false">
      <c r="A1150" s="365" t="s">
        <v>878</v>
      </c>
      <c r="B1150" s="0" t="s">
        <v>1716</v>
      </c>
    </row>
    <row r="1151" customFormat="false" ht="12.55" hidden="false" customHeight="false" outlineLevel="0" collapsed="false">
      <c r="A1151" s="365" t="s">
        <v>1805</v>
      </c>
      <c r="B1151" s="365" t="s">
        <v>468</v>
      </c>
    </row>
    <row r="1152" customFormat="false" ht="12.55" hidden="false" customHeight="false" outlineLevel="0" collapsed="false">
      <c r="A1152" s="365" t="s">
        <v>879</v>
      </c>
      <c r="B1152" s="0" t="s">
        <v>1716</v>
      </c>
    </row>
    <row r="1153" customFormat="false" ht="12.55" hidden="false" customHeight="false" outlineLevel="0" collapsed="false">
      <c r="A1153" s="365" t="s">
        <v>1806</v>
      </c>
      <c r="B1153" s="365" t="s">
        <v>468</v>
      </c>
    </row>
    <row r="1154" customFormat="false" ht="12.55" hidden="false" customHeight="false" outlineLevel="0" collapsed="false">
      <c r="A1154" s="365" t="s">
        <v>880</v>
      </c>
      <c r="B1154" s="0" t="s">
        <v>1716</v>
      </c>
    </row>
    <row r="1155" customFormat="false" ht="12.55" hidden="false" customHeight="false" outlineLevel="0" collapsed="false">
      <c r="A1155" s="365" t="s">
        <v>1807</v>
      </c>
      <c r="B1155" s="365" t="s">
        <v>468</v>
      </c>
    </row>
    <row r="1156" customFormat="false" ht="12.55" hidden="false" customHeight="false" outlineLevel="0" collapsed="false">
      <c r="A1156" s="365" t="s">
        <v>881</v>
      </c>
      <c r="B1156" s="0" t="s">
        <v>1716</v>
      </c>
    </row>
    <row r="1157" customFormat="false" ht="12.55" hidden="false" customHeight="false" outlineLevel="0" collapsed="false">
      <c r="A1157" s="365" t="s">
        <v>1808</v>
      </c>
      <c r="B1157" s="365" t="s">
        <v>468</v>
      </c>
    </row>
    <row r="1158" customFormat="false" ht="12.55" hidden="false" customHeight="false" outlineLevel="0" collapsed="false">
      <c r="A1158" s="365" t="s">
        <v>882</v>
      </c>
      <c r="B1158" s="0" t="s">
        <v>1716</v>
      </c>
    </row>
    <row r="1159" customFormat="false" ht="12.55" hidden="false" customHeight="false" outlineLevel="0" collapsed="false">
      <c r="A1159" s="365" t="s">
        <v>1809</v>
      </c>
      <c r="B1159" s="365" t="s">
        <v>468</v>
      </c>
    </row>
    <row r="1160" customFormat="false" ht="12.55" hidden="false" customHeight="false" outlineLevel="0" collapsed="false">
      <c r="A1160" s="365" t="s">
        <v>883</v>
      </c>
      <c r="B1160" s="0" t="s">
        <v>1716</v>
      </c>
    </row>
    <row r="1161" customFormat="false" ht="12.55" hidden="false" customHeight="false" outlineLevel="0" collapsed="false">
      <c r="A1161" s="365" t="s">
        <v>1810</v>
      </c>
      <c r="B1161" s="365" t="s">
        <v>468</v>
      </c>
    </row>
    <row r="1162" customFormat="false" ht="12.55" hidden="false" customHeight="false" outlineLevel="0" collapsed="false">
      <c r="A1162" s="365" t="s">
        <v>884</v>
      </c>
      <c r="B1162" s="0" t="s">
        <v>1716</v>
      </c>
    </row>
    <row r="1163" customFormat="false" ht="12.55" hidden="false" customHeight="false" outlineLevel="0" collapsed="false">
      <c r="A1163" s="365" t="s">
        <v>1811</v>
      </c>
      <c r="B1163" s="365" t="s">
        <v>468</v>
      </c>
    </row>
    <row r="1164" customFormat="false" ht="12.55" hidden="false" customHeight="false" outlineLevel="0" collapsed="false">
      <c r="A1164" s="365" t="s">
        <v>885</v>
      </c>
      <c r="B1164" s="0" t="s">
        <v>1716</v>
      </c>
    </row>
    <row r="1165" customFormat="false" ht="12.55" hidden="false" customHeight="false" outlineLevel="0" collapsed="false">
      <c r="A1165" s="365" t="s">
        <v>1812</v>
      </c>
      <c r="B1165" s="365" t="s">
        <v>468</v>
      </c>
    </row>
    <row r="1166" customFormat="false" ht="12.55" hidden="false" customHeight="false" outlineLevel="0" collapsed="false">
      <c r="A1166" s="365" t="s">
        <v>886</v>
      </c>
      <c r="B1166" s="0" t="s">
        <v>1716</v>
      </c>
    </row>
    <row r="1167" customFormat="false" ht="12.55" hidden="false" customHeight="false" outlineLevel="0" collapsed="false">
      <c r="A1167" s="365" t="s">
        <v>1813</v>
      </c>
      <c r="B1167" s="365" t="s">
        <v>468</v>
      </c>
    </row>
    <row r="1168" customFormat="false" ht="12.55" hidden="false" customHeight="false" outlineLevel="0" collapsed="false">
      <c r="A1168" s="365" t="s">
        <v>887</v>
      </c>
      <c r="B1168" s="0" t="s">
        <v>1716</v>
      </c>
    </row>
    <row r="1169" customFormat="false" ht="12.55" hidden="false" customHeight="false" outlineLevel="0" collapsed="false">
      <c r="A1169" s="365" t="s">
        <v>1814</v>
      </c>
      <c r="B1169" s="365" t="s">
        <v>468</v>
      </c>
    </row>
    <row r="1170" customFormat="false" ht="12.55" hidden="false" customHeight="false" outlineLevel="0" collapsed="false">
      <c r="A1170" s="368" t="s">
        <v>700</v>
      </c>
      <c r="B1170" s="369" t="s">
        <v>1716</v>
      </c>
    </row>
    <row r="1171" customFormat="false" ht="12.55" hidden="false" customHeight="false" outlineLevel="0" collapsed="false">
      <c r="A1171" s="368" t="s">
        <v>1815</v>
      </c>
      <c r="B1171" s="368" t="s">
        <v>468</v>
      </c>
    </row>
    <row r="1172" customFormat="false" ht="12.55" hidden="false" customHeight="false" outlineLevel="0" collapsed="false">
      <c r="A1172" s="365" t="s">
        <v>888</v>
      </c>
      <c r="B1172" s="0" t="s">
        <v>1716</v>
      </c>
    </row>
    <row r="1173" customFormat="false" ht="12.55" hidden="false" customHeight="false" outlineLevel="0" collapsed="false">
      <c r="A1173" s="365" t="s">
        <v>1816</v>
      </c>
      <c r="B1173" s="365" t="s">
        <v>468</v>
      </c>
    </row>
    <row r="1174" customFormat="false" ht="12.55" hidden="false" customHeight="false" outlineLevel="0" collapsed="false">
      <c r="A1174" s="365" t="s">
        <v>889</v>
      </c>
      <c r="B1174" s="0" t="s">
        <v>1716</v>
      </c>
    </row>
    <row r="1175" customFormat="false" ht="12.55" hidden="false" customHeight="false" outlineLevel="0" collapsed="false">
      <c r="A1175" s="365" t="s">
        <v>1817</v>
      </c>
      <c r="B1175" s="365" t="s">
        <v>468</v>
      </c>
    </row>
    <row r="1176" customFormat="false" ht="12.55" hidden="false" customHeight="false" outlineLevel="0" collapsed="false">
      <c r="A1176" s="365" t="s">
        <v>890</v>
      </c>
      <c r="B1176" s="0" t="s">
        <v>1716</v>
      </c>
    </row>
    <row r="1177" customFormat="false" ht="12.55" hidden="false" customHeight="false" outlineLevel="0" collapsed="false">
      <c r="A1177" s="365" t="s">
        <v>1818</v>
      </c>
      <c r="B1177" s="365" t="s">
        <v>468</v>
      </c>
    </row>
    <row r="1178" customFormat="false" ht="12.55" hidden="false" customHeight="false" outlineLevel="0" collapsed="false">
      <c r="A1178" s="365" t="s">
        <v>891</v>
      </c>
      <c r="B1178" s="0" t="s">
        <v>1716</v>
      </c>
    </row>
    <row r="1179" customFormat="false" ht="12.55" hidden="false" customHeight="false" outlineLevel="0" collapsed="false">
      <c r="A1179" s="365" t="s">
        <v>1819</v>
      </c>
      <c r="B1179" s="365" t="s">
        <v>468</v>
      </c>
    </row>
    <row r="1180" customFormat="false" ht="12.55" hidden="false" customHeight="false" outlineLevel="0" collapsed="false">
      <c r="A1180" s="365" t="s">
        <v>892</v>
      </c>
      <c r="B1180" s="0" t="s">
        <v>1716</v>
      </c>
    </row>
    <row r="1181" customFormat="false" ht="12.55" hidden="false" customHeight="false" outlineLevel="0" collapsed="false">
      <c r="A1181" s="365" t="s">
        <v>1820</v>
      </c>
      <c r="B1181" s="365" t="s">
        <v>468</v>
      </c>
    </row>
    <row r="1182" customFormat="false" ht="12.55" hidden="false" customHeight="false" outlineLevel="0" collapsed="false">
      <c r="A1182" s="365" t="s">
        <v>893</v>
      </c>
      <c r="B1182" s="0" t="s">
        <v>1716</v>
      </c>
    </row>
    <row r="1183" customFormat="false" ht="12.55" hidden="false" customHeight="false" outlineLevel="0" collapsed="false">
      <c r="A1183" s="365" t="s">
        <v>1821</v>
      </c>
      <c r="B1183" s="365" t="s">
        <v>468</v>
      </c>
    </row>
    <row r="1184" customFormat="false" ht="12.55" hidden="false" customHeight="false" outlineLevel="0" collapsed="false">
      <c r="A1184" s="365" t="s">
        <v>894</v>
      </c>
      <c r="B1184" s="0" t="s">
        <v>1716</v>
      </c>
    </row>
    <row r="1185" customFormat="false" ht="12.55" hidden="false" customHeight="false" outlineLevel="0" collapsed="false">
      <c r="A1185" s="365" t="s">
        <v>1822</v>
      </c>
      <c r="B1185" s="365" t="s">
        <v>468</v>
      </c>
    </row>
    <row r="1186" customFormat="false" ht="12.55" hidden="false" customHeight="false" outlineLevel="0" collapsed="false">
      <c r="A1186" s="365" t="s">
        <v>895</v>
      </c>
      <c r="B1186" s="0" t="s">
        <v>1716</v>
      </c>
    </row>
    <row r="1187" customFormat="false" ht="12.55" hidden="false" customHeight="false" outlineLevel="0" collapsed="false">
      <c r="A1187" s="365" t="s">
        <v>1823</v>
      </c>
      <c r="B1187" s="365" t="s">
        <v>468</v>
      </c>
    </row>
    <row r="1188" customFormat="false" ht="12.55" hidden="false" customHeight="false" outlineLevel="0" collapsed="false">
      <c r="A1188" s="368" t="s">
        <v>702</v>
      </c>
      <c r="B1188" s="369" t="s">
        <v>1716</v>
      </c>
    </row>
    <row r="1189" customFormat="false" ht="12.55" hidden="false" customHeight="false" outlineLevel="0" collapsed="false">
      <c r="A1189" s="368" t="s">
        <v>1824</v>
      </c>
      <c r="B1189" s="368" t="s">
        <v>468</v>
      </c>
    </row>
    <row r="1190" customFormat="false" ht="12.55" hidden="false" customHeight="false" outlineLevel="0" collapsed="false">
      <c r="A1190" s="365" t="s">
        <v>896</v>
      </c>
      <c r="B1190" s="0" t="s">
        <v>1716</v>
      </c>
    </row>
    <row r="1191" customFormat="false" ht="12.55" hidden="false" customHeight="false" outlineLevel="0" collapsed="false">
      <c r="A1191" s="365" t="s">
        <v>1825</v>
      </c>
      <c r="B1191" s="365" t="s">
        <v>468</v>
      </c>
    </row>
    <row r="1192" customFormat="false" ht="12.55" hidden="false" customHeight="false" outlineLevel="0" collapsed="false">
      <c r="A1192" s="365" t="s">
        <v>897</v>
      </c>
      <c r="B1192" s="0" t="s">
        <v>1716</v>
      </c>
    </row>
    <row r="1193" customFormat="false" ht="12.55" hidden="false" customHeight="false" outlineLevel="0" collapsed="false">
      <c r="A1193" s="365" t="s">
        <v>1826</v>
      </c>
      <c r="B1193" s="365" t="s">
        <v>468</v>
      </c>
    </row>
    <row r="1194" customFormat="false" ht="12.55" hidden="false" customHeight="false" outlineLevel="0" collapsed="false">
      <c r="A1194" s="365" t="s">
        <v>898</v>
      </c>
      <c r="B1194" s="0" t="s">
        <v>1716</v>
      </c>
    </row>
    <row r="1195" customFormat="false" ht="12.55" hidden="false" customHeight="false" outlineLevel="0" collapsed="false">
      <c r="A1195" s="365" t="s">
        <v>1827</v>
      </c>
      <c r="B1195" s="365" t="s">
        <v>468</v>
      </c>
    </row>
    <row r="1196" customFormat="false" ht="12.55" hidden="false" customHeight="false" outlineLevel="0" collapsed="false">
      <c r="A1196" s="365" t="s">
        <v>899</v>
      </c>
      <c r="B1196" s="0" t="s">
        <v>1716</v>
      </c>
    </row>
    <row r="1197" customFormat="false" ht="12.55" hidden="false" customHeight="false" outlineLevel="0" collapsed="false">
      <c r="A1197" s="365" t="s">
        <v>1828</v>
      </c>
      <c r="B1197" s="365" t="s">
        <v>468</v>
      </c>
    </row>
    <row r="1198" customFormat="false" ht="12.55" hidden="false" customHeight="false" outlineLevel="0" collapsed="false">
      <c r="A1198" s="365" t="s">
        <v>900</v>
      </c>
      <c r="B1198" s="0" t="s">
        <v>1716</v>
      </c>
    </row>
    <row r="1199" customFormat="false" ht="12.55" hidden="false" customHeight="false" outlineLevel="0" collapsed="false">
      <c r="A1199" s="365" t="s">
        <v>704</v>
      </c>
      <c r="B1199" s="365" t="s">
        <v>468</v>
      </c>
    </row>
    <row r="1200" customFormat="false" ht="12.55" hidden="false" customHeight="false" outlineLevel="0" collapsed="false">
      <c r="A1200" s="368" t="s">
        <v>704</v>
      </c>
      <c r="B1200" s="369" t="s">
        <v>1716</v>
      </c>
    </row>
    <row r="1201" customFormat="false" ht="12.55" hidden="false" customHeight="false" outlineLevel="0" collapsed="false">
      <c r="A1201" s="368" t="s">
        <v>1829</v>
      </c>
      <c r="B1201" s="368" t="s">
        <v>468</v>
      </c>
    </row>
    <row r="1202" customFormat="false" ht="12.55" hidden="false" customHeight="false" outlineLevel="0" collapsed="false">
      <c r="A1202" s="365" t="s">
        <v>901</v>
      </c>
      <c r="B1202" s="0" t="s">
        <v>1716</v>
      </c>
    </row>
    <row r="1203" customFormat="false" ht="12.55" hidden="false" customHeight="false" outlineLevel="0" collapsed="false">
      <c r="A1203" s="365" t="s">
        <v>1830</v>
      </c>
      <c r="B1203" s="365" t="s">
        <v>468</v>
      </c>
    </row>
    <row r="1204" customFormat="false" ht="12.55" hidden="false" customHeight="false" outlineLevel="0" collapsed="false">
      <c r="A1204" s="365" t="s">
        <v>902</v>
      </c>
      <c r="B1204" s="0" t="s">
        <v>1716</v>
      </c>
    </row>
    <row r="1205" customFormat="false" ht="12.55" hidden="false" customHeight="false" outlineLevel="0" collapsed="false">
      <c r="A1205" s="365" t="s">
        <v>1831</v>
      </c>
      <c r="B1205" s="365" t="s">
        <v>468</v>
      </c>
    </row>
    <row r="1206" customFormat="false" ht="12.55" hidden="false" customHeight="false" outlineLevel="0" collapsed="false">
      <c r="A1206" s="365" t="s">
        <v>903</v>
      </c>
      <c r="B1206" s="0" t="s">
        <v>1716</v>
      </c>
    </row>
    <row r="1207" customFormat="false" ht="12.55" hidden="false" customHeight="false" outlineLevel="0" collapsed="false">
      <c r="A1207" s="365" t="s">
        <v>1832</v>
      </c>
      <c r="B1207" s="365" t="s">
        <v>468</v>
      </c>
    </row>
    <row r="1208" customFormat="false" ht="12.55" hidden="false" customHeight="false" outlineLevel="0" collapsed="false">
      <c r="A1208" s="365" t="s">
        <v>904</v>
      </c>
      <c r="B1208" s="0" t="s">
        <v>1716</v>
      </c>
    </row>
    <row r="1209" customFormat="false" ht="12.55" hidden="false" customHeight="false" outlineLevel="0" collapsed="false">
      <c r="A1209" s="365" t="s">
        <v>1833</v>
      </c>
      <c r="B1209" s="365" t="s">
        <v>468</v>
      </c>
    </row>
    <row r="1210" customFormat="false" ht="12.55" hidden="false" customHeight="false" outlineLevel="0" collapsed="false">
      <c r="A1210" s="365" t="s">
        <v>905</v>
      </c>
      <c r="B1210" s="0" t="s">
        <v>1716</v>
      </c>
    </row>
    <row r="1211" customFormat="false" ht="12.55" hidden="false" customHeight="false" outlineLevel="0" collapsed="false">
      <c r="A1211" s="365" t="s">
        <v>1834</v>
      </c>
      <c r="B1211" s="365" t="s">
        <v>468</v>
      </c>
    </row>
    <row r="1212" customFormat="false" ht="12.55" hidden="false" customHeight="false" outlineLevel="0" collapsed="false">
      <c r="A1212" s="365" t="s">
        <v>906</v>
      </c>
      <c r="B1212" s="0" t="s">
        <v>1716</v>
      </c>
    </row>
    <row r="1213" customFormat="false" ht="12.55" hidden="false" customHeight="false" outlineLevel="0" collapsed="false">
      <c r="A1213" s="365" t="s">
        <v>1835</v>
      </c>
      <c r="B1213" s="365" t="s">
        <v>468</v>
      </c>
    </row>
    <row r="1214" customFormat="false" ht="12.55" hidden="false" customHeight="false" outlineLevel="0" collapsed="false">
      <c r="A1214" s="365" t="s">
        <v>907</v>
      </c>
      <c r="B1214" s="0" t="s">
        <v>1716</v>
      </c>
    </row>
    <row r="1215" customFormat="false" ht="12.55" hidden="false" customHeight="false" outlineLevel="0" collapsed="false">
      <c r="A1215" s="365" t="s">
        <v>1836</v>
      </c>
      <c r="B1215" s="365" t="s">
        <v>468</v>
      </c>
    </row>
    <row r="1216" customFormat="false" ht="12.55" hidden="false" customHeight="false" outlineLevel="0" collapsed="false">
      <c r="A1216" s="365" t="s">
        <v>908</v>
      </c>
      <c r="B1216" s="0" t="s">
        <v>1716</v>
      </c>
    </row>
    <row r="1217" customFormat="false" ht="12.55" hidden="false" customHeight="false" outlineLevel="0" collapsed="false">
      <c r="A1217" s="365" t="s">
        <v>1837</v>
      </c>
      <c r="B1217" s="365" t="s">
        <v>468</v>
      </c>
    </row>
    <row r="1218" customFormat="false" ht="12.55" hidden="false" customHeight="false" outlineLevel="0" collapsed="false">
      <c r="A1218" s="365" t="s">
        <v>909</v>
      </c>
      <c r="B1218" s="0" t="s">
        <v>1716</v>
      </c>
    </row>
    <row r="1219" customFormat="false" ht="12.55" hidden="false" customHeight="false" outlineLevel="0" collapsed="false">
      <c r="A1219" s="365" t="s">
        <v>1838</v>
      </c>
      <c r="B1219" s="365" t="s">
        <v>468</v>
      </c>
    </row>
    <row r="1220" customFormat="false" ht="12.55" hidden="false" customHeight="false" outlineLevel="0" collapsed="false">
      <c r="A1220" s="365" t="s">
        <v>910</v>
      </c>
      <c r="B1220" s="0" t="s">
        <v>1716</v>
      </c>
    </row>
    <row r="1221" customFormat="false" ht="12.55" hidden="false" customHeight="false" outlineLevel="0" collapsed="false">
      <c r="A1221" s="365" t="s">
        <v>1839</v>
      </c>
      <c r="B1221" s="365" t="s">
        <v>468</v>
      </c>
    </row>
    <row r="1222" customFormat="false" ht="12.55" hidden="false" customHeight="false" outlineLevel="0" collapsed="false">
      <c r="A1222" s="365" t="s">
        <v>911</v>
      </c>
      <c r="B1222" s="0" t="s">
        <v>1716</v>
      </c>
    </row>
    <row r="1223" customFormat="false" ht="12.55" hidden="false" customHeight="false" outlineLevel="0" collapsed="false">
      <c r="A1223" s="365" t="s">
        <v>1840</v>
      </c>
      <c r="B1223" s="365" t="s">
        <v>468</v>
      </c>
    </row>
    <row r="1224" customFormat="false" ht="12.55" hidden="false" customHeight="false" outlineLevel="0" collapsed="false">
      <c r="A1224" s="365" t="s">
        <v>912</v>
      </c>
      <c r="B1224" s="0" t="s">
        <v>1716</v>
      </c>
    </row>
    <row r="1225" customFormat="false" ht="12.55" hidden="false" customHeight="false" outlineLevel="0" collapsed="false">
      <c r="A1225" s="365" t="s">
        <v>1841</v>
      </c>
      <c r="B1225" s="365" t="s">
        <v>468</v>
      </c>
    </row>
    <row r="1226" customFormat="false" ht="12.55" hidden="false" customHeight="false" outlineLevel="0" collapsed="false">
      <c r="A1226" s="368" t="s">
        <v>706</v>
      </c>
      <c r="B1226" s="369" t="s">
        <v>1716</v>
      </c>
    </row>
    <row r="1227" customFormat="false" ht="12.55" hidden="false" customHeight="false" outlineLevel="0" collapsed="false">
      <c r="A1227" s="368" t="s">
        <v>1842</v>
      </c>
      <c r="B1227" s="368" t="s">
        <v>468</v>
      </c>
    </row>
    <row r="1228" customFormat="false" ht="12.55" hidden="false" customHeight="false" outlineLevel="0" collapsed="false">
      <c r="A1228" s="365" t="s">
        <v>913</v>
      </c>
      <c r="B1228" s="0" t="s">
        <v>1716</v>
      </c>
    </row>
    <row r="1229" customFormat="false" ht="12.55" hidden="false" customHeight="false" outlineLevel="0" collapsed="false">
      <c r="A1229" s="365" t="s">
        <v>1843</v>
      </c>
      <c r="B1229" s="365" t="s">
        <v>468</v>
      </c>
    </row>
    <row r="1230" customFormat="false" ht="12.55" hidden="false" customHeight="false" outlineLevel="0" collapsed="false">
      <c r="A1230" s="365" t="s">
        <v>914</v>
      </c>
      <c r="B1230" s="0" t="s">
        <v>1716</v>
      </c>
    </row>
    <row r="1231" customFormat="false" ht="12.55" hidden="false" customHeight="false" outlineLevel="0" collapsed="false">
      <c r="A1231" s="365" t="s">
        <v>1844</v>
      </c>
      <c r="B1231" s="365" t="s">
        <v>468</v>
      </c>
    </row>
    <row r="1232" customFormat="false" ht="12.55" hidden="false" customHeight="false" outlineLevel="0" collapsed="false">
      <c r="A1232" s="365" t="s">
        <v>915</v>
      </c>
      <c r="B1232" s="0" t="s">
        <v>1716</v>
      </c>
    </row>
    <row r="1233" customFormat="false" ht="12.55" hidden="false" customHeight="false" outlineLevel="0" collapsed="false">
      <c r="A1233" s="365" t="s">
        <v>1845</v>
      </c>
      <c r="B1233" s="365" t="s">
        <v>468</v>
      </c>
    </row>
    <row r="1234" customFormat="false" ht="12.55" hidden="false" customHeight="false" outlineLevel="0" collapsed="false">
      <c r="A1234" s="365" t="s">
        <v>916</v>
      </c>
      <c r="B1234" s="0" t="s">
        <v>1716</v>
      </c>
    </row>
    <row r="1235" customFormat="false" ht="12.55" hidden="false" customHeight="false" outlineLevel="0" collapsed="false">
      <c r="A1235" s="365" t="s">
        <v>1846</v>
      </c>
      <c r="B1235" s="365" t="s">
        <v>468</v>
      </c>
    </row>
    <row r="1236" customFormat="false" ht="12.55" hidden="false" customHeight="false" outlineLevel="0" collapsed="false">
      <c r="A1236" s="365" t="s">
        <v>917</v>
      </c>
      <c r="B1236" s="0" t="s">
        <v>1716</v>
      </c>
    </row>
    <row r="1237" customFormat="false" ht="12.55" hidden="false" customHeight="false" outlineLevel="0" collapsed="false">
      <c r="A1237" s="365" t="s">
        <v>1847</v>
      </c>
      <c r="B1237" s="365" t="s">
        <v>468</v>
      </c>
    </row>
    <row r="1238" customFormat="false" ht="12.55" hidden="false" customHeight="false" outlineLevel="0" collapsed="false">
      <c r="A1238" s="365" t="s">
        <v>918</v>
      </c>
      <c r="B1238" s="0" t="s">
        <v>1716</v>
      </c>
    </row>
    <row r="1239" customFormat="false" ht="12.55" hidden="false" customHeight="false" outlineLevel="0" collapsed="false">
      <c r="A1239" s="365" t="s">
        <v>1848</v>
      </c>
      <c r="B1239" s="365" t="s">
        <v>468</v>
      </c>
    </row>
    <row r="1240" customFormat="false" ht="12.55" hidden="false" customHeight="false" outlineLevel="0" collapsed="false">
      <c r="A1240" s="365" t="s">
        <v>919</v>
      </c>
      <c r="B1240" s="0" t="s">
        <v>1716</v>
      </c>
    </row>
    <row r="1241" customFormat="false" ht="12.55" hidden="false" customHeight="false" outlineLevel="0" collapsed="false">
      <c r="A1241" s="365" t="s">
        <v>1849</v>
      </c>
      <c r="B1241" s="365" t="s">
        <v>468</v>
      </c>
    </row>
    <row r="1242" customFormat="false" ht="12.55" hidden="false" customHeight="false" outlineLevel="0" collapsed="false">
      <c r="A1242" s="365" t="s">
        <v>920</v>
      </c>
      <c r="B1242" s="0" t="s">
        <v>1716</v>
      </c>
    </row>
    <row r="1243" customFormat="false" ht="12.55" hidden="false" customHeight="false" outlineLevel="0" collapsed="false">
      <c r="A1243" s="365" t="s">
        <v>1850</v>
      </c>
      <c r="B1243" s="365" t="s">
        <v>468</v>
      </c>
    </row>
    <row r="1244" customFormat="false" ht="12.55" hidden="false" customHeight="false" outlineLevel="0" collapsed="false">
      <c r="A1244" s="365" t="s">
        <v>921</v>
      </c>
      <c r="B1244" s="0" t="s">
        <v>1716</v>
      </c>
    </row>
    <row r="1245" customFormat="false" ht="12.55" hidden="false" customHeight="false" outlineLevel="0" collapsed="false">
      <c r="A1245" s="365" t="s">
        <v>1851</v>
      </c>
      <c r="B1245" s="365" t="s">
        <v>468</v>
      </c>
    </row>
    <row r="1246" customFormat="false" ht="12.55" hidden="false" customHeight="false" outlineLevel="0" collapsed="false">
      <c r="A1246" s="365" t="s">
        <v>922</v>
      </c>
      <c r="B1246" s="0" t="s">
        <v>1716</v>
      </c>
    </row>
    <row r="1247" customFormat="false" ht="12.55" hidden="false" customHeight="false" outlineLevel="0" collapsed="false">
      <c r="A1247" s="365" t="s">
        <v>1852</v>
      </c>
      <c r="B1247" s="365" t="s">
        <v>468</v>
      </c>
    </row>
    <row r="1248" customFormat="false" ht="12.55" hidden="false" customHeight="false" outlineLevel="0" collapsed="false">
      <c r="A1248" s="368" t="s">
        <v>708</v>
      </c>
      <c r="B1248" s="369" t="s">
        <v>1716</v>
      </c>
    </row>
    <row r="1249" customFormat="false" ht="12.55" hidden="false" customHeight="false" outlineLevel="0" collapsed="false">
      <c r="A1249" s="368" t="s">
        <v>1853</v>
      </c>
      <c r="B1249" s="368" t="s">
        <v>468</v>
      </c>
    </row>
    <row r="1250" customFormat="false" ht="12.55" hidden="false" customHeight="false" outlineLevel="0" collapsed="false">
      <c r="A1250" s="365" t="s">
        <v>923</v>
      </c>
      <c r="B1250" s="0" t="s">
        <v>1716</v>
      </c>
    </row>
    <row r="1251" customFormat="false" ht="12.55" hidden="false" customHeight="false" outlineLevel="0" collapsed="false">
      <c r="A1251" s="365" t="s">
        <v>1854</v>
      </c>
      <c r="B1251" s="365" t="s">
        <v>468</v>
      </c>
    </row>
    <row r="1252" customFormat="false" ht="12.55" hidden="false" customHeight="false" outlineLevel="0" collapsed="false">
      <c r="A1252" s="365" t="s">
        <v>924</v>
      </c>
      <c r="B1252" s="0" t="s">
        <v>1716</v>
      </c>
    </row>
    <row r="1253" customFormat="false" ht="12.55" hidden="false" customHeight="false" outlineLevel="0" collapsed="false">
      <c r="A1253" s="365" t="s">
        <v>1855</v>
      </c>
      <c r="B1253" s="365" t="s">
        <v>468</v>
      </c>
    </row>
    <row r="1254" customFormat="false" ht="12.55" hidden="false" customHeight="false" outlineLevel="0" collapsed="false">
      <c r="A1254" s="365" t="s">
        <v>925</v>
      </c>
      <c r="B1254" s="0" t="s">
        <v>1716</v>
      </c>
    </row>
    <row r="1255" customFormat="false" ht="12.55" hidden="false" customHeight="false" outlineLevel="0" collapsed="false">
      <c r="A1255" s="365" t="s">
        <v>1856</v>
      </c>
      <c r="B1255" s="365" t="s">
        <v>468</v>
      </c>
    </row>
    <row r="1256" customFormat="false" ht="12.55" hidden="false" customHeight="false" outlineLevel="0" collapsed="false">
      <c r="A1256" s="365" t="s">
        <v>926</v>
      </c>
      <c r="B1256" s="0" t="s">
        <v>1716</v>
      </c>
    </row>
    <row r="1257" customFormat="false" ht="12.55" hidden="false" customHeight="false" outlineLevel="0" collapsed="false">
      <c r="A1257" s="365" t="s">
        <v>1857</v>
      </c>
      <c r="B1257" s="365" t="s">
        <v>468</v>
      </c>
    </row>
    <row r="1258" customFormat="false" ht="12.55" hidden="false" customHeight="false" outlineLevel="0" collapsed="false">
      <c r="A1258" s="365" t="s">
        <v>927</v>
      </c>
      <c r="B1258" s="0" t="s">
        <v>1716</v>
      </c>
    </row>
    <row r="1259" customFormat="false" ht="12.55" hidden="false" customHeight="false" outlineLevel="0" collapsed="false">
      <c r="A1259" s="365" t="s">
        <v>1858</v>
      </c>
      <c r="B1259" s="365" t="s">
        <v>468</v>
      </c>
    </row>
    <row r="1260" customFormat="false" ht="12.55" hidden="false" customHeight="false" outlineLevel="0" collapsed="false">
      <c r="A1260" s="365" t="s">
        <v>928</v>
      </c>
      <c r="B1260" s="0" t="s">
        <v>1716</v>
      </c>
    </row>
    <row r="1261" customFormat="false" ht="12.55" hidden="false" customHeight="false" outlineLevel="0" collapsed="false">
      <c r="A1261" s="365" t="s">
        <v>1859</v>
      </c>
      <c r="B1261" s="365" t="s">
        <v>468</v>
      </c>
    </row>
    <row r="1262" customFormat="false" ht="12.55" hidden="false" customHeight="false" outlineLevel="0" collapsed="false">
      <c r="A1262" s="365" t="s">
        <v>929</v>
      </c>
      <c r="B1262" s="0" t="s">
        <v>1716</v>
      </c>
    </row>
    <row r="1263" customFormat="false" ht="12.55" hidden="false" customHeight="false" outlineLevel="0" collapsed="false">
      <c r="A1263" s="365" t="s">
        <v>1860</v>
      </c>
      <c r="B1263" s="365" t="s">
        <v>468</v>
      </c>
    </row>
    <row r="1264" customFormat="false" ht="12.55" hidden="false" customHeight="false" outlineLevel="0" collapsed="false">
      <c r="A1264" s="365" t="s">
        <v>930</v>
      </c>
      <c r="B1264" s="0" t="s">
        <v>1716</v>
      </c>
    </row>
    <row r="1265" customFormat="false" ht="12.55" hidden="false" customHeight="false" outlineLevel="0" collapsed="false">
      <c r="A1265" s="365" t="s">
        <v>1861</v>
      </c>
      <c r="B1265" s="365" t="s">
        <v>468</v>
      </c>
    </row>
    <row r="1266" customFormat="false" ht="12.55" hidden="false" customHeight="false" outlineLevel="0" collapsed="false">
      <c r="A1266" s="368" t="s">
        <v>710</v>
      </c>
      <c r="B1266" s="369" t="s">
        <v>1716</v>
      </c>
    </row>
    <row r="1267" customFormat="false" ht="12.55" hidden="false" customHeight="false" outlineLevel="0" collapsed="false">
      <c r="A1267" s="368" t="s">
        <v>1862</v>
      </c>
      <c r="B1267" s="368" t="s">
        <v>468</v>
      </c>
    </row>
    <row r="1268" customFormat="false" ht="12.55" hidden="false" customHeight="false" outlineLevel="0" collapsed="false">
      <c r="A1268" s="365" t="s">
        <v>931</v>
      </c>
      <c r="B1268" s="0" t="s">
        <v>1716</v>
      </c>
    </row>
    <row r="1269" customFormat="false" ht="12.55" hidden="false" customHeight="false" outlineLevel="0" collapsed="false">
      <c r="A1269" s="365" t="s">
        <v>1863</v>
      </c>
      <c r="B1269" s="365" t="s">
        <v>468</v>
      </c>
    </row>
    <row r="1270" customFormat="false" ht="12.55" hidden="false" customHeight="false" outlineLevel="0" collapsed="false">
      <c r="A1270" s="365" t="s">
        <v>932</v>
      </c>
      <c r="B1270" s="0" t="s">
        <v>1716</v>
      </c>
    </row>
    <row r="1271" customFormat="false" ht="12.55" hidden="false" customHeight="false" outlineLevel="0" collapsed="false">
      <c r="A1271" s="365" t="s">
        <v>1864</v>
      </c>
      <c r="B1271" s="365" t="s">
        <v>468</v>
      </c>
    </row>
    <row r="1272" customFormat="false" ht="12.55" hidden="false" customHeight="false" outlineLevel="0" collapsed="false">
      <c r="A1272" s="365" t="s">
        <v>933</v>
      </c>
      <c r="B1272" s="0" t="s">
        <v>1716</v>
      </c>
    </row>
    <row r="1273" customFormat="false" ht="12.55" hidden="false" customHeight="false" outlineLevel="0" collapsed="false">
      <c r="A1273" s="365" t="s">
        <v>1865</v>
      </c>
      <c r="B1273" s="365" t="s">
        <v>468</v>
      </c>
    </row>
    <row r="1274" customFormat="false" ht="12.55" hidden="false" customHeight="false" outlineLevel="0" collapsed="false">
      <c r="A1274" s="365" t="s">
        <v>934</v>
      </c>
      <c r="B1274" s="0" t="s">
        <v>1716</v>
      </c>
    </row>
    <row r="1275" customFormat="false" ht="12.55" hidden="false" customHeight="false" outlineLevel="0" collapsed="false">
      <c r="A1275" s="365" t="s">
        <v>1866</v>
      </c>
      <c r="B1275" s="365" t="s">
        <v>468</v>
      </c>
    </row>
    <row r="1276" customFormat="false" ht="12.55" hidden="false" customHeight="false" outlineLevel="0" collapsed="false">
      <c r="A1276" s="365" t="s">
        <v>935</v>
      </c>
      <c r="B1276" s="0" t="s">
        <v>1716</v>
      </c>
    </row>
    <row r="1277" customFormat="false" ht="12.55" hidden="false" customHeight="false" outlineLevel="0" collapsed="false">
      <c r="A1277" s="365" t="s">
        <v>1867</v>
      </c>
      <c r="B1277" s="365" t="s">
        <v>468</v>
      </c>
    </row>
    <row r="1278" customFormat="false" ht="12.55" hidden="false" customHeight="false" outlineLevel="0" collapsed="false">
      <c r="A1278" s="365" t="s">
        <v>936</v>
      </c>
      <c r="B1278" s="0" t="s">
        <v>1716</v>
      </c>
    </row>
    <row r="1279" customFormat="false" ht="12.55" hidden="false" customHeight="false" outlineLevel="0" collapsed="false">
      <c r="A1279" s="365" t="s">
        <v>1868</v>
      </c>
      <c r="B1279" s="365" t="s">
        <v>468</v>
      </c>
    </row>
    <row r="1280" customFormat="false" ht="12.55" hidden="false" customHeight="false" outlineLevel="0" collapsed="false">
      <c r="A1280" s="365" t="s">
        <v>937</v>
      </c>
      <c r="B1280" s="0" t="s">
        <v>1716</v>
      </c>
    </row>
    <row r="1281" customFormat="false" ht="12.55" hidden="false" customHeight="false" outlineLevel="0" collapsed="false">
      <c r="A1281" s="365" t="s">
        <v>1869</v>
      </c>
      <c r="B1281" s="365" t="s">
        <v>468</v>
      </c>
    </row>
    <row r="1282" customFormat="false" ht="12.55" hidden="false" customHeight="false" outlineLevel="0" collapsed="false">
      <c r="A1282" s="365" t="s">
        <v>938</v>
      </c>
      <c r="B1282" s="0" t="s">
        <v>1716</v>
      </c>
    </row>
    <row r="1283" customFormat="false" ht="12.55" hidden="false" customHeight="false" outlineLevel="0" collapsed="false">
      <c r="A1283" s="365" t="s">
        <v>1870</v>
      </c>
      <c r="B1283" s="365" t="s">
        <v>468</v>
      </c>
    </row>
    <row r="1284" customFormat="false" ht="12.55" hidden="false" customHeight="false" outlineLevel="0" collapsed="false">
      <c r="A1284" s="365" t="s">
        <v>939</v>
      </c>
      <c r="B1284" s="0" t="s">
        <v>1716</v>
      </c>
    </row>
    <row r="1285" customFormat="false" ht="12.55" hidden="false" customHeight="false" outlineLevel="0" collapsed="false">
      <c r="A1285" s="365" t="s">
        <v>1871</v>
      </c>
      <c r="B1285" s="365" t="s">
        <v>468</v>
      </c>
    </row>
    <row r="1286" customFormat="false" ht="12.55" hidden="false" customHeight="false" outlineLevel="0" collapsed="false">
      <c r="A1286" s="365" t="s">
        <v>940</v>
      </c>
      <c r="B1286" s="0" t="s">
        <v>1716</v>
      </c>
    </row>
    <row r="1287" customFormat="false" ht="12.55" hidden="false" customHeight="false" outlineLevel="0" collapsed="false">
      <c r="A1287" s="365" t="s">
        <v>1872</v>
      </c>
      <c r="B1287" s="365" t="s">
        <v>468</v>
      </c>
    </row>
    <row r="1288" customFormat="false" ht="12.55" hidden="false" customHeight="false" outlineLevel="0" collapsed="false">
      <c r="A1288" s="365" t="s">
        <v>941</v>
      </c>
      <c r="B1288" s="0" t="s">
        <v>1716</v>
      </c>
    </row>
    <row r="1289" customFormat="false" ht="12.55" hidden="false" customHeight="false" outlineLevel="0" collapsed="false">
      <c r="A1289" s="365" t="s">
        <v>1873</v>
      </c>
      <c r="B1289" s="365" t="s">
        <v>468</v>
      </c>
    </row>
    <row r="1290" customFormat="false" ht="12.55" hidden="false" customHeight="false" outlineLevel="0" collapsed="false">
      <c r="A1290" s="365" t="s">
        <v>942</v>
      </c>
      <c r="B1290" s="0" t="s">
        <v>1716</v>
      </c>
    </row>
    <row r="1291" customFormat="false" ht="12.55" hidden="false" customHeight="false" outlineLevel="0" collapsed="false">
      <c r="A1291" s="365" t="s">
        <v>1874</v>
      </c>
      <c r="B1291" s="365" t="s">
        <v>468</v>
      </c>
    </row>
    <row r="1292" customFormat="false" ht="12.55" hidden="false" customHeight="false" outlineLevel="0" collapsed="false">
      <c r="A1292" s="365" t="s">
        <v>943</v>
      </c>
      <c r="B1292" s="0" t="s">
        <v>1716</v>
      </c>
    </row>
    <row r="1293" customFormat="false" ht="12.55" hidden="false" customHeight="false" outlineLevel="0" collapsed="false">
      <c r="A1293" s="365" t="s">
        <v>1875</v>
      </c>
      <c r="B1293" s="365" t="s">
        <v>468</v>
      </c>
    </row>
    <row r="1294" customFormat="false" ht="12.55" hidden="false" customHeight="false" outlineLevel="0" collapsed="false">
      <c r="A1294" s="365" t="s">
        <v>944</v>
      </c>
      <c r="B1294" s="0" t="s">
        <v>1716</v>
      </c>
    </row>
    <row r="1295" customFormat="false" ht="12.55" hidden="false" customHeight="false" outlineLevel="0" collapsed="false">
      <c r="A1295" s="365" t="s">
        <v>1876</v>
      </c>
      <c r="B1295" s="365" t="s">
        <v>468</v>
      </c>
    </row>
    <row r="1296" customFormat="false" ht="12.55" hidden="false" customHeight="false" outlineLevel="0" collapsed="false">
      <c r="A1296" s="368" t="s">
        <v>712</v>
      </c>
      <c r="B1296" s="369" t="s">
        <v>1716</v>
      </c>
    </row>
    <row r="1297" customFormat="false" ht="12.55" hidden="false" customHeight="false" outlineLevel="0" collapsed="false">
      <c r="A1297" s="368" t="s">
        <v>1877</v>
      </c>
      <c r="B1297" s="368" t="s">
        <v>468</v>
      </c>
    </row>
    <row r="1298" customFormat="false" ht="12.55" hidden="false" customHeight="false" outlineLevel="0" collapsed="false">
      <c r="A1298" s="368" t="s">
        <v>714</v>
      </c>
      <c r="B1298" s="369" t="s">
        <v>1716</v>
      </c>
    </row>
    <row r="1299" customFormat="false" ht="12.55" hidden="false" customHeight="false" outlineLevel="0" collapsed="false">
      <c r="A1299" s="368" t="s">
        <v>1878</v>
      </c>
      <c r="B1299" s="368" t="s">
        <v>468</v>
      </c>
    </row>
    <row r="1300" customFormat="false" ht="12.55" hidden="false" customHeight="false" outlineLevel="0" collapsed="false">
      <c r="A1300" s="365" t="s">
        <v>945</v>
      </c>
      <c r="B1300" s="0" t="s">
        <v>1716</v>
      </c>
    </row>
    <row r="1301" customFormat="false" ht="12.55" hidden="false" customHeight="false" outlineLevel="0" collapsed="false">
      <c r="A1301" s="365" t="s">
        <v>1879</v>
      </c>
      <c r="B1301" s="365" t="s">
        <v>468</v>
      </c>
    </row>
    <row r="1302" customFormat="false" ht="12.55" hidden="false" customHeight="false" outlineLevel="0" collapsed="false">
      <c r="A1302" s="365" t="s">
        <v>946</v>
      </c>
      <c r="B1302" s="0" t="s">
        <v>1716</v>
      </c>
    </row>
    <row r="1303" customFormat="false" ht="12.55" hidden="false" customHeight="false" outlineLevel="0" collapsed="false">
      <c r="A1303" s="365" t="s">
        <v>1880</v>
      </c>
      <c r="B1303" s="365" t="s">
        <v>468</v>
      </c>
    </row>
    <row r="1304" customFormat="false" ht="12.55" hidden="false" customHeight="false" outlineLevel="0" collapsed="false">
      <c r="A1304" s="365" t="s">
        <v>947</v>
      </c>
      <c r="B1304" s="0" t="s">
        <v>1716</v>
      </c>
    </row>
    <row r="1305" customFormat="false" ht="12.55" hidden="false" customHeight="false" outlineLevel="0" collapsed="false">
      <c r="A1305" s="365" t="s">
        <v>1881</v>
      </c>
      <c r="B1305" s="365" t="s">
        <v>468</v>
      </c>
    </row>
    <row r="1306" customFormat="false" ht="12.55" hidden="false" customHeight="false" outlineLevel="0" collapsed="false">
      <c r="A1306" s="365" t="s">
        <v>948</v>
      </c>
      <c r="B1306" s="0" t="s">
        <v>1716</v>
      </c>
    </row>
    <row r="1307" customFormat="false" ht="12.55" hidden="false" customHeight="false" outlineLevel="0" collapsed="false">
      <c r="A1307" s="365" t="s">
        <v>1882</v>
      </c>
      <c r="B1307" s="365" t="s">
        <v>468</v>
      </c>
    </row>
    <row r="1308" customFormat="false" ht="12.55" hidden="false" customHeight="false" outlineLevel="0" collapsed="false">
      <c r="A1308" s="365" t="s">
        <v>949</v>
      </c>
      <c r="B1308" s="0" t="s">
        <v>1716</v>
      </c>
    </row>
    <row r="1309" customFormat="false" ht="12.55" hidden="false" customHeight="false" outlineLevel="0" collapsed="false">
      <c r="A1309" s="365" t="s">
        <v>1883</v>
      </c>
      <c r="B1309" s="365" t="s">
        <v>468</v>
      </c>
    </row>
    <row r="1310" customFormat="false" ht="12.55" hidden="false" customHeight="false" outlineLevel="0" collapsed="false">
      <c r="A1310" s="368" t="s">
        <v>716</v>
      </c>
      <c r="B1310" s="369" t="s">
        <v>1716</v>
      </c>
    </row>
    <row r="1311" customFormat="false" ht="12.55" hidden="false" customHeight="false" outlineLevel="0" collapsed="false">
      <c r="A1311" s="368" t="s">
        <v>1884</v>
      </c>
      <c r="B1311" s="368" t="s">
        <v>468</v>
      </c>
    </row>
    <row r="1312" customFormat="false" ht="12.55" hidden="false" customHeight="false" outlineLevel="0" collapsed="false">
      <c r="A1312" s="365" t="s">
        <v>950</v>
      </c>
      <c r="B1312" s="0" t="s">
        <v>1716</v>
      </c>
    </row>
    <row r="1313" customFormat="false" ht="12.55" hidden="false" customHeight="false" outlineLevel="0" collapsed="false">
      <c r="A1313" s="365" t="s">
        <v>1885</v>
      </c>
      <c r="B1313" s="365" t="s">
        <v>468</v>
      </c>
    </row>
    <row r="1314" customFormat="false" ht="12.55" hidden="false" customHeight="false" outlineLevel="0" collapsed="false">
      <c r="A1314" s="365" t="s">
        <v>951</v>
      </c>
      <c r="B1314" s="0" t="s">
        <v>1716</v>
      </c>
    </row>
    <row r="1315" customFormat="false" ht="12.55" hidden="false" customHeight="false" outlineLevel="0" collapsed="false">
      <c r="A1315" s="365" t="s">
        <v>1886</v>
      </c>
      <c r="B1315" s="365" t="s">
        <v>468</v>
      </c>
    </row>
    <row r="1316" customFormat="false" ht="12.55" hidden="false" customHeight="false" outlineLevel="0" collapsed="false">
      <c r="A1316" s="365" t="s">
        <v>952</v>
      </c>
      <c r="B1316" s="0" t="s">
        <v>1716</v>
      </c>
    </row>
    <row r="1317" customFormat="false" ht="12.55" hidden="false" customHeight="false" outlineLevel="0" collapsed="false">
      <c r="A1317" s="365" t="s">
        <v>1887</v>
      </c>
      <c r="B1317" s="365" t="s">
        <v>468</v>
      </c>
    </row>
    <row r="1318" customFormat="false" ht="12.55" hidden="false" customHeight="false" outlineLevel="0" collapsed="false">
      <c r="A1318" s="365" t="s">
        <v>718</v>
      </c>
      <c r="B1318" s="0" t="s">
        <v>1716</v>
      </c>
    </row>
    <row r="1319" customFormat="false" ht="12.55" hidden="false" customHeight="false" outlineLevel="0" collapsed="false">
      <c r="A1319" s="368" t="s">
        <v>1888</v>
      </c>
      <c r="B1319" s="368" t="s">
        <v>468</v>
      </c>
    </row>
    <row r="1320" customFormat="false" ht="12.55" hidden="false" customHeight="false" outlineLevel="0" collapsed="false">
      <c r="A1320" s="365" t="s">
        <v>953</v>
      </c>
      <c r="B1320" s="0" t="s">
        <v>1716</v>
      </c>
    </row>
    <row r="1321" customFormat="false" ht="12.55" hidden="false" customHeight="false" outlineLevel="0" collapsed="false">
      <c r="A1321" s="365" t="s">
        <v>1889</v>
      </c>
      <c r="B1321" s="365" t="s">
        <v>468</v>
      </c>
    </row>
    <row r="1322" customFormat="false" ht="12.55" hidden="false" customHeight="false" outlineLevel="0" collapsed="false">
      <c r="A1322" s="365" t="s">
        <v>954</v>
      </c>
      <c r="B1322" s="0" t="s">
        <v>1716</v>
      </c>
    </row>
    <row r="1323" customFormat="false" ht="12.55" hidden="false" customHeight="false" outlineLevel="0" collapsed="false">
      <c r="A1323" s="365" t="s">
        <v>1890</v>
      </c>
      <c r="B1323" s="365" t="s">
        <v>468</v>
      </c>
    </row>
    <row r="1324" customFormat="false" ht="12.55" hidden="false" customHeight="false" outlineLevel="0" collapsed="false">
      <c r="A1324" s="365" t="s">
        <v>955</v>
      </c>
      <c r="B1324" s="0" t="s">
        <v>1716</v>
      </c>
    </row>
    <row r="1325" customFormat="false" ht="12.55" hidden="false" customHeight="false" outlineLevel="0" collapsed="false">
      <c r="A1325" s="365" t="s">
        <v>1891</v>
      </c>
      <c r="B1325" s="365" t="s">
        <v>468</v>
      </c>
    </row>
    <row r="1326" customFormat="false" ht="12.55" hidden="false" customHeight="false" outlineLevel="0" collapsed="false">
      <c r="A1326" s="365" t="s">
        <v>956</v>
      </c>
      <c r="B1326" s="0" t="s">
        <v>1716</v>
      </c>
    </row>
    <row r="1327" customFormat="false" ht="12.55" hidden="false" customHeight="false" outlineLevel="0" collapsed="false">
      <c r="A1327" s="365" t="s">
        <v>1892</v>
      </c>
      <c r="B1327" s="365" t="s">
        <v>468</v>
      </c>
    </row>
    <row r="1328" customFormat="false" ht="12.55" hidden="false" customHeight="false" outlineLevel="0" collapsed="false">
      <c r="A1328" s="365" t="s">
        <v>957</v>
      </c>
      <c r="B1328" s="0" t="s">
        <v>1716</v>
      </c>
    </row>
    <row r="1329" customFormat="false" ht="12.55" hidden="false" customHeight="false" outlineLevel="0" collapsed="false">
      <c r="A1329" s="365" t="s">
        <v>1893</v>
      </c>
      <c r="B1329" s="365" t="s">
        <v>468</v>
      </c>
    </row>
    <row r="1330" customFormat="false" ht="12.55" hidden="false" customHeight="false" outlineLevel="0" collapsed="false">
      <c r="A1330" s="365" t="s">
        <v>958</v>
      </c>
      <c r="B1330" s="0" t="s">
        <v>1716</v>
      </c>
    </row>
    <row r="1331" customFormat="false" ht="12.55" hidden="false" customHeight="false" outlineLevel="0" collapsed="false">
      <c r="A1331" s="365" t="s">
        <v>959</v>
      </c>
      <c r="B1331" s="0" t="s">
        <v>1716</v>
      </c>
    </row>
    <row r="1332" customFormat="false" ht="12.55" hidden="false" customHeight="false" outlineLevel="0" collapsed="false">
      <c r="A1332" s="365" t="s">
        <v>1894</v>
      </c>
      <c r="B1332" s="365" t="s">
        <v>468</v>
      </c>
    </row>
    <row r="1333" customFormat="false" ht="12.55" hidden="false" customHeight="false" outlineLevel="0" collapsed="false">
      <c r="A1333" s="365" t="s">
        <v>960</v>
      </c>
      <c r="B1333" s="0" t="s">
        <v>1716</v>
      </c>
    </row>
    <row r="1334" customFormat="false" ht="12.55" hidden="false" customHeight="false" outlineLevel="0" collapsed="false">
      <c r="A1334" s="365" t="s">
        <v>961</v>
      </c>
      <c r="B1334" s="0" t="s">
        <v>1716</v>
      </c>
    </row>
    <row r="1335" customFormat="false" ht="12.55" hidden="false" customHeight="false" outlineLevel="0" collapsed="false">
      <c r="A1335" s="365" t="s">
        <v>1895</v>
      </c>
      <c r="B1335" s="365" t="s">
        <v>468</v>
      </c>
    </row>
    <row r="1336" customFormat="false" ht="12.55" hidden="false" customHeight="false" outlineLevel="0" collapsed="false">
      <c r="A1336" s="365" t="s">
        <v>962</v>
      </c>
      <c r="B1336" s="0" t="s">
        <v>1716</v>
      </c>
    </row>
    <row r="1337" customFormat="false" ht="12.55" hidden="false" customHeight="false" outlineLevel="0" collapsed="false">
      <c r="A1337" s="365" t="s">
        <v>963</v>
      </c>
      <c r="B1337" s="0" t="s">
        <v>1716</v>
      </c>
    </row>
    <row r="1338" customFormat="false" ht="12.55" hidden="false" customHeight="false" outlineLevel="0" collapsed="false">
      <c r="A1338" s="365" t="s">
        <v>1896</v>
      </c>
      <c r="B1338" s="365" t="s">
        <v>468</v>
      </c>
    </row>
    <row r="1339" customFormat="false" ht="12.55" hidden="false" customHeight="false" outlineLevel="0" collapsed="false">
      <c r="A1339" s="365" t="s">
        <v>964</v>
      </c>
      <c r="B1339" s="0" t="s">
        <v>1716</v>
      </c>
    </row>
    <row r="1340" customFormat="false" ht="12.55" hidden="false" customHeight="false" outlineLevel="0" collapsed="false">
      <c r="A1340" s="365" t="s">
        <v>1897</v>
      </c>
      <c r="B1340" s="365" t="s">
        <v>468</v>
      </c>
    </row>
    <row r="1341" customFormat="false" ht="12.55" hidden="false" customHeight="false" outlineLevel="0" collapsed="false">
      <c r="A1341" s="365" t="s">
        <v>965</v>
      </c>
      <c r="B1341" s="0" t="s">
        <v>1716</v>
      </c>
    </row>
    <row r="1342" customFormat="false" ht="12.55" hidden="false" customHeight="false" outlineLevel="0" collapsed="false">
      <c r="A1342" s="365" t="s">
        <v>966</v>
      </c>
      <c r="B1342" s="0" t="s">
        <v>1716</v>
      </c>
    </row>
    <row r="1343" customFormat="false" ht="12.55" hidden="false" customHeight="false" outlineLevel="0" collapsed="false">
      <c r="A1343" s="365" t="s">
        <v>1898</v>
      </c>
      <c r="B1343" s="365" t="s">
        <v>468</v>
      </c>
    </row>
    <row r="1344" customFormat="false" ht="12.55" hidden="false" customHeight="false" outlineLevel="0" collapsed="false">
      <c r="A1344" s="365" t="s">
        <v>967</v>
      </c>
      <c r="B1344" s="0" t="s">
        <v>1716</v>
      </c>
    </row>
    <row r="1345" customFormat="false" ht="12.55" hidden="false" customHeight="false" outlineLevel="0" collapsed="false">
      <c r="A1345" s="365" t="s">
        <v>1899</v>
      </c>
      <c r="B1345" s="365" t="s">
        <v>468</v>
      </c>
    </row>
    <row r="1346" customFormat="false" ht="12.55" hidden="false" customHeight="false" outlineLevel="0" collapsed="false">
      <c r="A1346" s="365" t="s">
        <v>968</v>
      </c>
      <c r="B1346" s="0" t="s">
        <v>1716</v>
      </c>
    </row>
    <row r="1347" customFormat="false" ht="12.55" hidden="false" customHeight="false" outlineLevel="0" collapsed="false">
      <c r="A1347" s="365" t="s">
        <v>1900</v>
      </c>
      <c r="B1347" s="365" t="s">
        <v>468</v>
      </c>
    </row>
    <row r="1348" customFormat="false" ht="12.55" hidden="false" customHeight="false" outlineLevel="0" collapsed="false">
      <c r="A1348" s="365" t="s">
        <v>969</v>
      </c>
      <c r="B1348" s="0" t="s">
        <v>1716</v>
      </c>
    </row>
    <row r="1349" customFormat="false" ht="12.55" hidden="false" customHeight="false" outlineLevel="0" collapsed="false">
      <c r="A1349" s="365" t="s">
        <v>1901</v>
      </c>
      <c r="B1349" s="365" t="s">
        <v>468</v>
      </c>
    </row>
    <row r="1350" customFormat="false" ht="12.55" hidden="false" customHeight="false" outlineLevel="0" collapsed="false">
      <c r="A1350" s="365" t="s">
        <v>970</v>
      </c>
      <c r="B1350" s="0" t="s">
        <v>1716</v>
      </c>
    </row>
    <row r="1351" customFormat="false" ht="12.55" hidden="false" customHeight="false" outlineLevel="0" collapsed="false">
      <c r="A1351" s="365" t="s">
        <v>1902</v>
      </c>
      <c r="B1351" s="365" t="s">
        <v>468</v>
      </c>
    </row>
    <row r="1352" customFormat="false" ht="12.55" hidden="false" customHeight="false" outlineLevel="0" collapsed="false">
      <c r="A1352" s="365" t="s">
        <v>971</v>
      </c>
      <c r="B1352" s="0" t="s">
        <v>1716</v>
      </c>
    </row>
    <row r="1353" customFormat="false" ht="12.55" hidden="false" customHeight="false" outlineLevel="0" collapsed="false">
      <c r="A1353" s="365" t="s">
        <v>1903</v>
      </c>
      <c r="B1353" s="365" t="s">
        <v>468</v>
      </c>
    </row>
    <row r="1354" customFormat="false" ht="12.55" hidden="false" customHeight="false" outlineLevel="0" collapsed="false">
      <c r="A1354" s="368" t="s">
        <v>720</v>
      </c>
      <c r="B1354" s="369" t="s">
        <v>1716</v>
      </c>
    </row>
    <row r="1355" customFormat="false" ht="12.55" hidden="false" customHeight="false" outlineLevel="0" collapsed="false">
      <c r="A1355" s="368" t="s">
        <v>1904</v>
      </c>
      <c r="B1355" s="368" t="s">
        <v>468</v>
      </c>
    </row>
    <row r="1356" customFormat="false" ht="12.55" hidden="false" customHeight="false" outlineLevel="0" collapsed="false">
      <c r="A1356" s="365" t="s">
        <v>972</v>
      </c>
      <c r="B1356" s="0" t="s">
        <v>1716</v>
      </c>
    </row>
    <row r="1357" customFormat="false" ht="12.55" hidden="false" customHeight="false" outlineLevel="0" collapsed="false">
      <c r="A1357" s="365" t="s">
        <v>1905</v>
      </c>
      <c r="B1357" s="365" t="s">
        <v>468</v>
      </c>
    </row>
    <row r="1358" customFormat="false" ht="12.55" hidden="false" customHeight="false" outlineLevel="0" collapsed="false">
      <c r="A1358" s="368" t="s">
        <v>722</v>
      </c>
      <c r="B1358" s="369" t="s">
        <v>1716</v>
      </c>
    </row>
    <row r="1359" customFormat="false" ht="12.55" hidden="false" customHeight="false" outlineLevel="0" collapsed="false">
      <c r="A1359" s="368" t="s">
        <v>1906</v>
      </c>
      <c r="B1359" s="368" t="s">
        <v>468</v>
      </c>
    </row>
    <row r="1360" customFormat="false" ht="12.55" hidden="false" customHeight="false" outlineLevel="0" collapsed="false">
      <c r="A1360" s="365" t="s">
        <v>973</v>
      </c>
      <c r="B1360" s="0" t="s">
        <v>1716</v>
      </c>
    </row>
    <row r="1361" customFormat="false" ht="12.55" hidden="false" customHeight="false" outlineLevel="0" collapsed="false">
      <c r="A1361" s="365" t="s">
        <v>1907</v>
      </c>
      <c r="B1361" s="365" t="s">
        <v>468</v>
      </c>
    </row>
    <row r="1362" customFormat="false" ht="12.55" hidden="false" customHeight="false" outlineLevel="0" collapsed="false">
      <c r="A1362" s="365" t="s">
        <v>974</v>
      </c>
      <c r="B1362" s="0" t="s">
        <v>1716</v>
      </c>
    </row>
    <row r="1363" customFormat="false" ht="12.55" hidden="false" customHeight="false" outlineLevel="0" collapsed="false">
      <c r="A1363" s="365" t="s">
        <v>1908</v>
      </c>
      <c r="B1363" s="365" t="s">
        <v>468</v>
      </c>
    </row>
    <row r="1364" customFormat="false" ht="12.55" hidden="false" customHeight="false" outlineLevel="0" collapsed="false">
      <c r="A1364" s="365" t="s">
        <v>975</v>
      </c>
      <c r="B1364" s="0" t="s">
        <v>1716</v>
      </c>
    </row>
    <row r="1365" customFormat="false" ht="12.55" hidden="false" customHeight="false" outlineLevel="0" collapsed="false">
      <c r="A1365" s="365" t="s">
        <v>1909</v>
      </c>
      <c r="B1365" s="365" t="s">
        <v>468</v>
      </c>
    </row>
    <row r="1366" customFormat="false" ht="12.55" hidden="false" customHeight="false" outlineLevel="0" collapsed="false">
      <c r="A1366" s="365" t="s">
        <v>976</v>
      </c>
      <c r="B1366" s="0" t="s">
        <v>1716</v>
      </c>
    </row>
    <row r="1367" customFormat="false" ht="12.55" hidden="false" customHeight="false" outlineLevel="0" collapsed="false">
      <c r="A1367" s="365" t="s">
        <v>1910</v>
      </c>
      <c r="B1367" s="365" t="s">
        <v>468</v>
      </c>
    </row>
    <row r="1368" customFormat="false" ht="12.55" hidden="false" customHeight="false" outlineLevel="0" collapsed="false">
      <c r="A1368" s="365" t="s">
        <v>977</v>
      </c>
      <c r="B1368" s="0" t="s">
        <v>1716</v>
      </c>
    </row>
    <row r="1369" customFormat="false" ht="12.55" hidden="false" customHeight="false" outlineLevel="0" collapsed="false">
      <c r="A1369" s="365" t="s">
        <v>1911</v>
      </c>
      <c r="B1369" s="365" t="s">
        <v>468</v>
      </c>
    </row>
    <row r="1370" customFormat="false" ht="12.55" hidden="false" customHeight="false" outlineLevel="0" collapsed="false">
      <c r="A1370" s="365" t="s">
        <v>978</v>
      </c>
      <c r="B1370" s="0" t="s">
        <v>1716</v>
      </c>
    </row>
    <row r="1371" customFormat="false" ht="12.55" hidden="false" customHeight="false" outlineLevel="0" collapsed="false">
      <c r="A1371" s="365" t="s">
        <v>1912</v>
      </c>
      <c r="B1371" s="365" t="s">
        <v>468</v>
      </c>
    </row>
    <row r="1372" customFormat="false" ht="12.55" hidden="false" customHeight="false" outlineLevel="0" collapsed="false">
      <c r="A1372" s="365" t="s">
        <v>979</v>
      </c>
      <c r="B1372" s="0" t="s">
        <v>1716</v>
      </c>
    </row>
    <row r="1373" customFormat="false" ht="12.55" hidden="false" customHeight="false" outlineLevel="0" collapsed="false">
      <c r="A1373" s="365" t="s">
        <v>1913</v>
      </c>
      <c r="B1373" s="365" t="s">
        <v>468</v>
      </c>
    </row>
    <row r="1374" customFormat="false" ht="12.55" hidden="false" customHeight="false" outlineLevel="0" collapsed="false">
      <c r="A1374" s="365" t="s">
        <v>980</v>
      </c>
      <c r="B1374" s="0" t="s">
        <v>1716</v>
      </c>
    </row>
    <row r="1375" customFormat="false" ht="12.55" hidden="false" customHeight="false" outlineLevel="0" collapsed="false">
      <c r="A1375" s="365" t="s">
        <v>1914</v>
      </c>
      <c r="B1375" s="365" t="s">
        <v>468</v>
      </c>
    </row>
    <row r="1376" customFormat="false" ht="12.55" hidden="false" customHeight="false" outlineLevel="0" collapsed="false">
      <c r="A1376" s="365" t="s">
        <v>981</v>
      </c>
      <c r="B1376" s="0" t="s">
        <v>1716</v>
      </c>
    </row>
    <row r="1377" customFormat="false" ht="12.55" hidden="false" customHeight="false" outlineLevel="0" collapsed="false">
      <c r="A1377" s="365" t="s">
        <v>1915</v>
      </c>
      <c r="B1377" s="365" t="s">
        <v>468</v>
      </c>
    </row>
    <row r="1378" customFormat="false" ht="12.55" hidden="false" customHeight="false" outlineLevel="0" collapsed="false">
      <c r="A1378" s="365" t="s">
        <v>982</v>
      </c>
      <c r="B1378" s="0" t="s">
        <v>1716</v>
      </c>
    </row>
    <row r="1379" customFormat="false" ht="12.55" hidden="false" customHeight="false" outlineLevel="0" collapsed="false">
      <c r="A1379" s="365" t="s">
        <v>1916</v>
      </c>
      <c r="B1379" s="365" t="s">
        <v>468</v>
      </c>
    </row>
    <row r="1380" customFormat="false" ht="12.55" hidden="false" customHeight="false" outlineLevel="0" collapsed="false">
      <c r="A1380" s="365" t="s">
        <v>983</v>
      </c>
      <c r="B1380" s="0" t="s">
        <v>1716</v>
      </c>
    </row>
    <row r="1381" customFormat="false" ht="12.55" hidden="false" customHeight="false" outlineLevel="0" collapsed="false">
      <c r="A1381" s="365" t="s">
        <v>1917</v>
      </c>
      <c r="B1381" s="365" t="s">
        <v>468</v>
      </c>
    </row>
    <row r="1382" customFormat="false" ht="12.55" hidden="false" customHeight="false" outlineLevel="0" collapsed="false">
      <c r="A1382" s="365" t="s">
        <v>984</v>
      </c>
      <c r="B1382" s="0" t="s">
        <v>1716</v>
      </c>
    </row>
    <row r="1383" customFormat="false" ht="12.55" hidden="false" customHeight="false" outlineLevel="0" collapsed="false">
      <c r="A1383" s="365" t="s">
        <v>1918</v>
      </c>
      <c r="B1383" s="365" t="s">
        <v>468</v>
      </c>
    </row>
    <row r="1384" customFormat="false" ht="12.55" hidden="false" customHeight="false" outlineLevel="0" collapsed="false">
      <c r="A1384" s="365" t="s">
        <v>985</v>
      </c>
      <c r="B1384" s="0" t="s">
        <v>1716</v>
      </c>
    </row>
    <row r="1385" customFormat="false" ht="12.55" hidden="false" customHeight="false" outlineLevel="0" collapsed="false">
      <c r="A1385" s="365" t="s">
        <v>1919</v>
      </c>
      <c r="B1385" s="365" t="s">
        <v>468</v>
      </c>
    </row>
    <row r="1386" customFormat="false" ht="12.55" hidden="false" customHeight="false" outlineLevel="0" collapsed="false">
      <c r="A1386" s="365" t="s">
        <v>986</v>
      </c>
      <c r="B1386" s="0" t="s">
        <v>1716</v>
      </c>
    </row>
    <row r="1387" customFormat="false" ht="12.55" hidden="false" customHeight="false" outlineLevel="0" collapsed="false">
      <c r="A1387" s="365" t="s">
        <v>1920</v>
      </c>
      <c r="B1387" s="365" t="s">
        <v>468</v>
      </c>
    </row>
    <row r="1388" customFormat="false" ht="12.55" hidden="false" customHeight="false" outlineLevel="0" collapsed="false">
      <c r="A1388" s="365" t="s">
        <v>987</v>
      </c>
      <c r="B1388" s="0" t="s">
        <v>1716</v>
      </c>
    </row>
    <row r="1389" customFormat="false" ht="12.55" hidden="false" customHeight="false" outlineLevel="0" collapsed="false">
      <c r="A1389" s="365" t="s">
        <v>1921</v>
      </c>
      <c r="B1389" s="365" t="s">
        <v>468</v>
      </c>
    </row>
    <row r="1390" customFormat="false" ht="12.55" hidden="false" customHeight="false" outlineLevel="0" collapsed="false">
      <c r="A1390" s="365" t="s">
        <v>988</v>
      </c>
      <c r="B1390" s="0" t="s">
        <v>1716</v>
      </c>
    </row>
    <row r="1391" customFormat="false" ht="12.55" hidden="false" customHeight="false" outlineLevel="0" collapsed="false">
      <c r="A1391" s="365" t="s">
        <v>1922</v>
      </c>
      <c r="B1391" s="365" t="s">
        <v>468</v>
      </c>
    </row>
    <row r="1392" customFormat="false" ht="12.55" hidden="false" customHeight="false" outlineLevel="0" collapsed="false">
      <c r="A1392" s="365" t="s">
        <v>989</v>
      </c>
      <c r="B1392" s="0" t="s">
        <v>1716</v>
      </c>
    </row>
    <row r="1393" customFormat="false" ht="12.55" hidden="false" customHeight="false" outlineLevel="0" collapsed="false">
      <c r="A1393" s="365" t="s">
        <v>1923</v>
      </c>
      <c r="B1393" s="365" t="s">
        <v>468</v>
      </c>
    </row>
    <row r="1394" customFormat="false" ht="12.55" hidden="false" customHeight="false" outlineLevel="0" collapsed="false">
      <c r="A1394" s="368" t="s">
        <v>724</v>
      </c>
      <c r="B1394" s="369" t="s">
        <v>1716</v>
      </c>
    </row>
    <row r="1395" customFormat="false" ht="12.55" hidden="false" customHeight="false" outlineLevel="0" collapsed="false">
      <c r="A1395" s="368" t="s">
        <v>1924</v>
      </c>
      <c r="B1395" s="368" t="s">
        <v>468</v>
      </c>
    </row>
    <row r="1396" customFormat="false" ht="12.55" hidden="false" customHeight="false" outlineLevel="0" collapsed="false">
      <c r="A1396" s="365" t="s">
        <v>990</v>
      </c>
      <c r="B1396" s="0" t="s">
        <v>1716</v>
      </c>
    </row>
    <row r="1397" customFormat="false" ht="12.55" hidden="false" customHeight="false" outlineLevel="0" collapsed="false">
      <c r="A1397" s="365" t="s">
        <v>1925</v>
      </c>
      <c r="B1397" s="365" t="s">
        <v>468</v>
      </c>
    </row>
    <row r="1398" customFormat="false" ht="12.55" hidden="false" customHeight="false" outlineLevel="0" collapsed="false">
      <c r="A1398" s="365" t="s">
        <v>991</v>
      </c>
      <c r="B1398" s="0" t="s">
        <v>1716</v>
      </c>
    </row>
    <row r="1399" customFormat="false" ht="12.55" hidden="false" customHeight="false" outlineLevel="0" collapsed="false">
      <c r="A1399" s="365" t="s">
        <v>1926</v>
      </c>
      <c r="B1399" s="365" t="s">
        <v>468</v>
      </c>
    </row>
    <row r="1400" customFormat="false" ht="12.55" hidden="false" customHeight="false" outlineLevel="0" collapsed="false">
      <c r="A1400" s="365" t="s">
        <v>992</v>
      </c>
      <c r="B1400" s="0" t="s">
        <v>1716</v>
      </c>
    </row>
    <row r="1401" customFormat="false" ht="12.55" hidden="false" customHeight="false" outlineLevel="0" collapsed="false">
      <c r="A1401" s="365" t="s">
        <v>1927</v>
      </c>
      <c r="B1401" s="365" t="s">
        <v>468</v>
      </c>
    </row>
    <row r="1402" customFormat="false" ht="12.55" hidden="false" customHeight="false" outlineLevel="0" collapsed="false">
      <c r="A1402" s="365" t="s">
        <v>993</v>
      </c>
      <c r="B1402" s="0" t="s">
        <v>1716</v>
      </c>
    </row>
    <row r="1403" customFormat="false" ht="12.55" hidden="false" customHeight="false" outlineLevel="0" collapsed="false">
      <c r="A1403" s="365" t="s">
        <v>1928</v>
      </c>
      <c r="B1403" s="365" t="s">
        <v>468</v>
      </c>
    </row>
    <row r="1404" customFormat="false" ht="12.55" hidden="false" customHeight="false" outlineLevel="0" collapsed="false">
      <c r="A1404" s="365" t="s">
        <v>994</v>
      </c>
      <c r="B1404" s="0" t="s">
        <v>1716</v>
      </c>
    </row>
    <row r="1405" customFormat="false" ht="12.55" hidden="false" customHeight="false" outlineLevel="0" collapsed="false">
      <c r="A1405" s="365" t="s">
        <v>1929</v>
      </c>
      <c r="B1405" s="365" t="s">
        <v>468</v>
      </c>
    </row>
    <row r="1406" customFormat="false" ht="12.55" hidden="false" customHeight="false" outlineLevel="0" collapsed="false">
      <c r="A1406" s="365" t="s">
        <v>995</v>
      </c>
      <c r="B1406" s="0" t="s">
        <v>1716</v>
      </c>
    </row>
    <row r="1407" customFormat="false" ht="12.55" hidden="false" customHeight="false" outlineLevel="0" collapsed="false">
      <c r="A1407" s="365" t="s">
        <v>1930</v>
      </c>
      <c r="B1407" s="365" t="s">
        <v>468</v>
      </c>
    </row>
    <row r="1408" customFormat="false" ht="12.55" hidden="false" customHeight="false" outlineLevel="0" collapsed="false">
      <c r="A1408" s="365" t="s">
        <v>996</v>
      </c>
      <c r="B1408" s="0" t="s">
        <v>1716</v>
      </c>
    </row>
    <row r="1409" customFormat="false" ht="12.55" hidden="false" customHeight="false" outlineLevel="0" collapsed="false">
      <c r="A1409" s="365" t="s">
        <v>1931</v>
      </c>
      <c r="B1409" s="365" t="s">
        <v>468</v>
      </c>
    </row>
    <row r="1410" customFormat="false" ht="12.55" hidden="false" customHeight="false" outlineLevel="0" collapsed="false">
      <c r="A1410" s="365" t="s">
        <v>997</v>
      </c>
      <c r="B1410" s="0" t="s">
        <v>1716</v>
      </c>
    </row>
    <row r="1411" customFormat="false" ht="12.55" hidden="false" customHeight="false" outlineLevel="0" collapsed="false">
      <c r="A1411" s="365" t="s">
        <v>1932</v>
      </c>
      <c r="B1411" s="365" t="s">
        <v>468</v>
      </c>
    </row>
    <row r="1412" customFormat="false" ht="12.55" hidden="false" customHeight="false" outlineLevel="0" collapsed="false">
      <c r="A1412" s="365" t="s">
        <v>998</v>
      </c>
      <c r="B1412" s="0" t="s">
        <v>1716</v>
      </c>
    </row>
    <row r="1413" customFormat="false" ht="12.55" hidden="false" customHeight="false" outlineLevel="0" collapsed="false">
      <c r="A1413" s="365" t="s">
        <v>1933</v>
      </c>
      <c r="B1413" s="365" t="s">
        <v>468</v>
      </c>
    </row>
    <row r="1414" customFormat="false" ht="12.55" hidden="false" customHeight="false" outlineLevel="0" collapsed="false">
      <c r="A1414" s="365" t="s">
        <v>999</v>
      </c>
      <c r="B1414" s="0" t="s">
        <v>1716</v>
      </c>
    </row>
    <row r="1415" customFormat="false" ht="12.55" hidden="false" customHeight="false" outlineLevel="0" collapsed="false">
      <c r="A1415" s="365" t="s">
        <v>1934</v>
      </c>
      <c r="B1415" s="365" t="s">
        <v>468</v>
      </c>
    </row>
    <row r="1416" customFormat="false" ht="12.55" hidden="false" customHeight="false" outlineLevel="0" collapsed="false">
      <c r="A1416" s="365" t="s">
        <v>1000</v>
      </c>
      <c r="B1416" s="0" t="s">
        <v>1716</v>
      </c>
    </row>
    <row r="1417" customFormat="false" ht="12.55" hidden="false" customHeight="false" outlineLevel="0" collapsed="false">
      <c r="A1417" s="365" t="s">
        <v>1935</v>
      </c>
      <c r="B1417" s="365" t="s">
        <v>468</v>
      </c>
    </row>
    <row r="1418" customFormat="false" ht="12.55" hidden="false" customHeight="false" outlineLevel="0" collapsed="false">
      <c r="A1418" s="365" t="s">
        <v>1001</v>
      </c>
      <c r="B1418" s="0" t="s">
        <v>1716</v>
      </c>
    </row>
    <row r="1419" customFormat="false" ht="12.55" hidden="false" customHeight="false" outlineLevel="0" collapsed="false">
      <c r="A1419" s="365" t="s">
        <v>1936</v>
      </c>
      <c r="B1419" s="365" t="s">
        <v>468</v>
      </c>
    </row>
    <row r="1420" customFormat="false" ht="12.55" hidden="false" customHeight="false" outlineLevel="0" collapsed="false">
      <c r="A1420" s="365" t="s">
        <v>1002</v>
      </c>
      <c r="B1420" s="0" t="s">
        <v>1716</v>
      </c>
    </row>
    <row r="1421" customFormat="false" ht="12.55" hidden="false" customHeight="false" outlineLevel="0" collapsed="false">
      <c r="A1421" s="365" t="s">
        <v>1937</v>
      </c>
      <c r="B1421" s="365" t="s">
        <v>468</v>
      </c>
    </row>
    <row r="1422" customFormat="false" ht="12.55" hidden="false" customHeight="false" outlineLevel="0" collapsed="false">
      <c r="A1422" s="365" t="s">
        <v>1003</v>
      </c>
      <c r="B1422" s="0" t="s">
        <v>1716</v>
      </c>
    </row>
    <row r="1423" customFormat="false" ht="12.55" hidden="false" customHeight="false" outlineLevel="0" collapsed="false">
      <c r="A1423" s="365" t="s">
        <v>1938</v>
      </c>
      <c r="B1423" s="365" t="s">
        <v>468</v>
      </c>
    </row>
    <row r="1424" customFormat="false" ht="12.55" hidden="false" customHeight="false" outlineLevel="0" collapsed="false">
      <c r="A1424" s="365" t="s">
        <v>1004</v>
      </c>
      <c r="B1424" s="0" t="s">
        <v>1716</v>
      </c>
    </row>
    <row r="1425" customFormat="false" ht="12.55" hidden="false" customHeight="false" outlineLevel="0" collapsed="false">
      <c r="A1425" s="365" t="s">
        <v>1939</v>
      </c>
      <c r="B1425" s="365" t="s">
        <v>468</v>
      </c>
    </row>
    <row r="1426" customFormat="false" ht="12.55" hidden="false" customHeight="false" outlineLevel="0" collapsed="false">
      <c r="A1426" s="368" t="s">
        <v>726</v>
      </c>
      <c r="B1426" s="369" t="s">
        <v>1716</v>
      </c>
    </row>
    <row r="1427" customFormat="false" ht="12.55" hidden="false" customHeight="false" outlineLevel="0" collapsed="false">
      <c r="A1427" s="368" t="s">
        <v>1940</v>
      </c>
      <c r="B1427" s="368" t="s">
        <v>468</v>
      </c>
    </row>
    <row r="1428" customFormat="false" ht="12.55" hidden="false" customHeight="false" outlineLevel="0" collapsed="false">
      <c r="A1428" s="365" t="s">
        <v>1005</v>
      </c>
      <c r="B1428" s="0" t="s">
        <v>1716</v>
      </c>
    </row>
    <row r="1429" customFormat="false" ht="12.55" hidden="false" customHeight="false" outlineLevel="0" collapsed="false">
      <c r="A1429" s="365" t="s">
        <v>1941</v>
      </c>
      <c r="B1429" s="365" t="s">
        <v>468</v>
      </c>
    </row>
    <row r="1430" customFormat="false" ht="12.55" hidden="false" customHeight="false" outlineLevel="0" collapsed="false">
      <c r="A1430" s="365" t="s">
        <v>1006</v>
      </c>
      <c r="B1430" s="0" t="s">
        <v>1716</v>
      </c>
    </row>
    <row r="1431" customFormat="false" ht="12.55" hidden="false" customHeight="false" outlineLevel="0" collapsed="false">
      <c r="A1431" s="365" t="s">
        <v>1942</v>
      </c>
      <c r="B1431" s="365" t="s">
        <v>468</v>
      </c>
    </row>
    <row r="1432" customFormat="false" ht="12.55" hidden="false" customHeight="false" outlineLevel="0" collapsed="false">
      <c r="A1432" s="368" t="s">
        <v>728</v>
      </c>
      <c r="B1432" s="369" t="s">
        <v>1716</v>
      </c>
    </row>
    <row r="1433" customFormat="false" ht="12.55" hidden="false" customHeight="false" outlineLevel="0" collapsed="false">
      <c r="A1433" s="368" t="s">
        <v>1943</v>
      </c>
      <c r="B1433" s="368" t="s">
        <v>468</v>
      </c>
    </row>
    <row r="1434" customFormat="false" ht="12.55" hidden="false" customHeight="false" outlineLevel="0" collapsed="false">
      <c r="A1434" s="365" t="s">
        <v>1007</v>
      </c>
      <c r="B1434" s="0" t="s">
        <v>1716</v>
      </c>
    </row>
    <row r="1435" customFormat="false" ht="12.55" hidden="false" customHeight="false" outlineLevel="0" collapsed="false">
      <c r="A1435" s="365" t="s">
        <v>1944</v>
      </c>
      <c r="B1435" s="365" t="s">
        <v>468</v>
      </c>
    </row>
    <row r="1436" customFormat="false" ht="12.55" hidden="false" customHeight="false" outlineLevel="0" collapsed="false">
      <c r="A1436" s="365" t="s">
        <v>1008</v>
      </c>
      <c r="B1436" s="0" t="s">
        <v>1716</v>
      </c>
    </row>
    <row r="1437" customFormat="false" ht="12.55" hidden="false" customHeight="false" outlineLevel="0" collapsed="false">
      <c r="A1437" s="365" t="s">
        <v>1945</v>
      </c>
      <c r="B1437" s="365" t="s">
        <v>468</v>
      </c>
    </row>
    <row r="1438" customFormat="false" ht="12.55" hidden="false" customHeight="false" outlineLevel="0" collapsed="false">
      <c r="A1438" s="365" t="s">
        <v>1009</v>
      </c>
      <c r="B1438" s="0" t="s">
        <v>1716</v>
      </c>
    </row>
    <row r="1439" customFormat="false" ht="12.55" hidden="false" customHeight="false" outlineLevel="0" collapsed="false">
      <c r="A1439" s="365" t="s">
        <v>1946</v>
      </c>
      <c r="B1439" s="365" t="s">
        <v>468</v>
      </c>
    </row>
    <row r="1440" customFormat="false" ht="12.55" hidden="false" customHeight="false" outlineLevel="0" collapsed="false">
      <c r="A1440" s="365" t="s">
        <v>1010</v>
      </c>
      <c r="B1440" s="0" t="s">
        <v>1716</v>
      </c>
    </row>
    <row r="1441" customFormat="false" ht="12.55" hidden="false" customHeight="false" outlineLevel="0" collapsed="false">
      <c r="A1441" s="365" t="s">
        <v>1947</v>
      </c>
      <c r="B1441" s="365" t="s">
        <v>468</v>
      </c>
    </row>
    <row r="1442" customFormat="false" ht="12.55" hidden="false" customHeight="false" outlineLevel="0" collapsed="false">
      <c r="A1442" s="365" t="s">
        <v>1011</v>
      </c>
      <c r="B1442" s="0" t="s">
        <v>1716</v>
      </c>
    </row>
    <row r="1443" customFormat="false" ht="12.55" hidden="false" customHeight="false" outlineLevel="0" collapsed="false">
      <c r="A1443" s="365" t="s">
        <v>1948</v>
      </c>
      <c r="B1443" s="365" t="s">
        <v>468</v>
      </c>
    </row>
    <row r="1444" customFormat="false" ht="12.55" hidden="false" customHeight="false" outlineLevel="0" collapsed="false">
      <c r="A1444" s="365" t="s">
        <v>1012</v>
      </c>
      <c r="B1444" s="0" t="s">
        <v>1716</v>
      </c>
    </row>
    <row r="1445" customFormat="false" ht="12.55" hidden="false" customHeight="false" outlineLevel="0" collapsed="false">
      <c r="A1445" s="365" t="s">
        <v>1949</v>
      </c>
      <c r="B1445" s="365" t="s">
        <v>468</v>
      </c>
    </row>
    <row r="1446" customFormat="false" ht="12.55" hidden="false" customHeight="false" outlineLevel="0" collapsed="false">
      <c r="A1446" s="365" t="s">
        <v>1013</v>
      </c>
      <c r="B1446" s="0" t="s">
        <v>1716</v>
      </c>
    </row>
    <row r="1447" customFormat="false" ht="12.55" hidden="false" customHeight="false" outlineLevel="0" collapsed="false">
      <c r="A1447" s="365" t="s">
        <v>1950</v>
      </c>
      <c r="B1447" s="365" t="s">
        <v>468</v>
      </c>
    </row>
    <row r="1448" customFormat="false" ht="12.55" hidden="false" customHeight="false" outlineLevel="0" collapsed="false">
      <c r="A1448" s="365" t="s">
        <v>1014</v>
      </c>
      <c r="B1448" s="0" t="s">
        <v>1716</v>
      </c>
    </row>
    <row r="1449" customFormat="false" ht="12.55" hidden="false" customHeight="false" outlineLevel="0" collapsed="false">
      <c r="A1449" s="365" t="s">
        <v>1951</v>
      </c>
      <c r="B1449" s="365" t="s">
        <v>468</v>
      </c>
    </row>
    <row r="1450" customFormat="false" ht="12.55" hidden="false" customHeight="false" outlineLevel="0" collapsed="false">
      <c r="A1450" s="365" t="s">
        <v>1015</v>
      </c>
      <c r="B1450" s="0" t="s">
        <v>1716</v>
      </c>
    </row>
    <row r="1451" customFormat="false" ht="12.55" hidden="false" customHeight="false" outlineLevel="0" collapsed="false">
      <c r="A1451" s="365" t="s">
        <v>1952</v>
      </c>
      <c r="B1451" s="365" t="s">
        <v>468</v>
      </c>
    </row>
    <row r="1452" customFormat="false" ht="12.55" hidden="false" customHeight="false" outlineLevel="0" collapsed="false">
      <c r="A1452" s="365" t="s">
        <v>730</v>
      </c>
      <c r="B1452" s="0" t="s">
        <v>1716</v>
      </c>
    </row>
    <row r="1453" customFormat="false" ht="12.55" hidden="false" customHeight="false" outlineLevel="0" collapsed="false">
      <c r="A1453" s="368" t="s">
        <v>1953</v>
      </c>
      <c r="B1453" s="368" t="s">
        <v>468</v>
      </c>
    </row>
    <row r="1454" customFormat="false" ht="12.55" hidden="false" customHeight="false" outlineLevel="0" collapsed="false">
      <c r="A1454" s="365" t="s">
        <v>1016</v>
      </c>
      <c r="B1454" s="0" t="s">
        <v>1716</v>
      </c>
    </row>
    <row r="1455" customFormat="false" ht="12.55" hidden="false" customHeight="false" outlineLevel="0" collapsed="false">
      <c r="A1455" s="365" t="s">
        <v>1954</v>
      </c>
      <c r="B1455" s="365" t="s">
        <v>468</v>
      </c>
    </row>
    <row r="1456" customFormat="false" ht="12.55" hidden="false" customHeight="false" outlineLevel="0" collapsed="false">
      <c r="A1456" s="365" t="s">
        <v>1017</v>
      </c>
      <c r="B1456" s="0" t="s">
        <v>1716</v>
      </c>
    </row>
    <row r="1457" customFormat="false" ht="12.55" hidden="false" customHeight="false" outlineLevel="0" collapsed="false">
      <c r="A1457" s="365" t="s">
        <v>1955</v>
      </c>
      <c r="B1457" s="365" t="s">
        <v>468</v>
      </c>
    </row>
    <row r="1458" customFormat="false" ht="12.55" hidden="false" customHeight="false" outlineLevel="0" collapsed="false">
      <c r="A1458" s="365" t="s">
        <v>1018</v>
      </c>
      <c r="B1458" s="0" t="s">
        <v>1716</v>
      </c>
    </row>
    <row r="1459" customFormat="false" ht="12.55" hidden="false" customHeight="false" outlineLevel="0" collapsed="false">
      <c r="A1459" s="365" t="s">
        <v>1956</v>
      </c>
      <c r="B1459" s="365" t="s">
        <v>468</v>
      </c>
    </row>
    <row r="1460" customFormat="false" ht="12.55" hidden="false" customHeight="false" outlineLevel="0" collapsed="false">
      <c r="A1460" s="365" t="s">
        <v>1019</v>
      </c>
      <c r="B1460" s="0" t="s">
        <v>1716</v>
      </c>
    </row>
    <row r="1461" customFormat="false" ht="12.55" hidden="false" customHeight="false" outlineLevel="0" collapsed="false">
      <c r="A1461" s="365" t="s">
        <v>1957</v>
      </c>
      <c r="B1461" s="365" t="s">
        <v>468</v>
      </c>
    </row>
    <row r="1462" customFormat="false" ht="12.55" hidden="false" customHeight="false" outlineLevel="0" collapsed="false">
      <c r="A1462" s="365" t="s">
        <v>1020</v>
      </c>
      <c r="B1462" s="0" t="s">
        <v>1716</v>
      </c>
    </row>
    <row r="1463" customFormat="false" ht="12.55" hidden="false" customHeight="false" outlineLevel="0" collapsed="false">
      <c r="A1463" s="365" t="s">
        <v>1958</v>
      </c>
      <c r="B1463" s="365" t="s">
        <v>468</v>
      </c>
    </row>
    <row r="1464" customFormat="false" ht="12.55" hidden="false" customHeight="false" outlineLevel="0" collapsed="false">
      <c r="A1464" s="365" t="s">
        <v>1021</v>
      </c>
      <c r="B1464" s="0" t="s">
        <v>1716</v>
      </c>
    </row>
    <row r="1465" customFormat="false" ht="12.55" hidden="false" customHeight="false" outlineLevel="0" collapsed="false">
      <c r="A1465" s="365" t="s">
        <v>1959</v>
      </c>
      <c r="B1465" s="365" t="s">
        <v>468</v>
      </c>
    </row>
    <row r="1466" customFormat="false" ht="12.55" hidden="false" customHeight="false" outlineLevel="0" collapsed="false">
      <c r="A1466" s="365" t="s">
        <v>1022</v>
      </c>
      <c r="B1466" s="0" t="s">
        <v>1716</v>
      </c>
    </row>
    <row r="1467" customFormat="false" ht="12.55" hidden="false" customHeight="false" outlineLevel="0" collapsed="false">
      <c r="A1467" s="365" t="s">
        <v>1960</v>
      </c>
      <c r="B1467" s="365" t="s">
        <v>468</v>
      </c>
    </row>
    <row r="1468" customFormat="false" ht="12.55" hidden="false" customHeight="false" outlineLevel="0" collapsed="false">
      <c r="A1468" s="365" t="s">
        <v>1023</v>
      </c>
      <c r="B1468" s="0" t="s">
        <v>1716</v>
      </c>
    </row>
    <row r="1469" customFormat="false" ht="12.55" hidden="false" customHeight="false" outlineLevel="0" collapsed="false">
      <c r="A1469" s="365" t="s">
        <v>1961</v>
      </c>
      <c r="B1469" s="365" t="s">
        <v>468</v>
      </c>
    </row>
    <row r="1470" customFormat="false" ht="12.55" hidden="false" customHeight="false" outlineLevel="0" collapsed="false">
      <c r="A1470" s="365" t="s">
        <v>1024</v>
      </c>
      <c r="B1470" s="0" t="s">
        <v>1716</v>
      </c>
    </row>
    <row r="1471" customFormat="false" ht="12.55" hidden="false" customHeight="false" outlineLevel="0" collapsed="false">
      <c r="A1471" s="365" t="s">
        <v>1962</v>
      </c>
      <c r="B1471" s="365" t="s">
        <v>468</v>
      </c>
    </row>
    <row r="1472" customFormat="false" ht="12.55" hidden="false" customHeight="false" outlineLevel="0" collapsed="false">
      <c r="A1472" s="365" t="s">
        <v>1025</v>
      </c>
      <c r="B1472" s="0" t="s">
        <v>1716</v>
      </c>
    </row>
    <row r="1473" customFormat="false" ht="12.55" hidden="false" customHeight="false" outlineLevel="0" collapsed="false">
      <c r="A1473" s="365" t="s">
        <v>1026</v>
      </c>
      <c r="B1473" s="0" t="s">
        <v>1716</v>
      </c>
    </row>
    <row r="1474" customFormat="false" ht="12.55" hidden="false" customHeight="false" outlineLevel="0" collapsed="false">
      <c r="A1474" s="365" t="s">
        <v>1963</v>
      </c>
      <c r="B1474" s="365" t="s">
        <v>468</v>
      </c>
    </row>
    <row r="1475" customFormat="false" ht="12.55" hidden="false" customHeight="false" outlineLevel="0" collapsed="false">
      <c r="A1475" s="365" t="s">
        <v>1027</v>
      </c>
      <c r="B1475" s="0" t="s">
        <v>1716</v>
      </c>
    </row>
    <row r="1476" customFormat="false" ht="12.55" hidden="false" customHeight="false" outlineLevel="0" collapsed="false">
      <c r="A1476" s="365" t="s">
        <v>1964</v>
      </c>
      <c r="B1476" s="365" t="s">
        <v>468</v>
      </c>
    </row>
    <row r="1477" customFormat="false" ht="12.55" hidden="false" customHeight="false" outlineLevel="0" collapsed="false">
      <c r="A1477" s="365" t="s">
        <v>1028</v>
      </c>
      <c r="B1477" s="0" t="s">
        <v>1716</v>
      </c>
    </row>
    <row r="1478" customFormat="false" ht="12.55" hidden="false" customHeight="false" outlineLevel="0" collapsed="false">
      <c r="A1478" s="365" t="s">
        <v>1029</v>
      </c>
      <c r="B1478" s="0" t="s">
        <v>1716</v>
      </c>
    </row>
    <row r="1479" customFormat="false" ht="12.55" hidden="false" customHeight="false" outlineLevel="0" collapsed="false">
      <c r="A1479" s="365" t="s">
        <v>1965</v>
      </c>
      <c r="B1479" s="365" t="s">
        <v>468</v>
      </c>
    </row>
    <row r="1480" customFormat="false" ht="12.55" hidden="false" customHeight="false" outlineLevel="0" collapsed="false">
      <c r="A1480" s="365" t="s">
        <v>1030</v>
      </c>
      <c r="B1480" s="0" t="s">
        <v>1716</v>
      </c>
    </row>
    <row r="1481" customFormat="false" ht="12.55" hidden="false" customHeight="false" outlineLevel="0" collapsed="false">
      <c r="A1481" s="365" t="s">
        <v>1031</v>
      </c>
      <c r="B1481" s="0" t="s">
        <v>1716</v>
      </c>
    </row>
    <row r="1482" customFormat="false" ht="12.55" hidden="false" customHeight="false" outlineLevel="0" collapsed="false">
      <c r="A1482" s="365" t="s">
        <v>1966</v>
      </c>
      <c r="B1482" s="365" t="s">
        <v>468</v>
      </c>
    </row>
    <row r="1483" customFormat="false" ht="12.55" hidden="false" customHeight="false" outlineLevel="0" collapsed="false">
      <c r="A1483" s="368" t="s">
        <v>732</v>
      </c>
      <c r="B1483" s="369" t="s">
        <v>1716</v>
      </c>
    </row>
    <row r="1484" customFormat="false" ht="12.55" hidden="false" customHeight="false" outlineLevel="0" collapsed="false">
      <c r="A1484" s="368" t="s">
        <v>1967</v>
      </c>
      <c r="B1484" s="368" t="s">
        <v>468</v>
      </c>
    </row>
    <row r="1485" customFormat="false" ht="12.55" hidden="false" customHeight="false" outlineLevel="0" collapsed="false">
      <c r="A1485" s="365" t="s">
        <v>1032</v>
      </c>
      <c r="B1485" s="0" t="s">
        <v>1716</v>
      </c>
    </row>
    <row r="1486" customFormat="false" ht="12.55" hidden="false" customHeight="false" outlineLevel="0" collapsed="false">
      <c r="A1486" s="365" t="s">
        <v>1968</v>
      </c>
      <c r="B1486" s="365" t="s">
        <v>468</v>
      </c>
    </row>
    <row r="1487" customFormat="false" ht="12.55" hidden="false" customHeight="false" outlineLevel="0" collapsed="false">
      <c r="A1487" s="365" t="s">
        <v>1033</v>
      </c>
      <c r="B1487" s="0" t="s">
        <v>1716</v>
      </c>
    </row>
    <row r="1488" customFormat="false" ht="12.55" hidden="false" customHeight="false" outlineLevel="0" collapsed="false">
      <c r="A1488" s="365" t="s">
        <v>1969</v>
      </c>
      <c r="B1488" s="365" t="s">
        <v>468</v>
      </c>
    </row>
    <row r="1489" customFormat="false" ht="12.55" hidden="false" customHeight="false" outlineLevel="0" collapsed="false">
      <c r="A1489" s="365" t="s">
        <v>1034</v>
      </c>
      <c r="B1489" s="0" t="s">
        <v>1716</v>
      </c>
    </row>
    <row r="1490" customFormat="false" ht="12.55" hidden="false" customHeight="false" outlineLevel="0" collapsed="false">
      <c r="A1490" s="365" t="s">
        <v>1970</v>
      </c>
      <c r="B1490" s="365" t="s">
        <v>468</v>
      </c>
    </row>
    <row r="1491" customFormat="false" ht="12.55" hidden="false" customHeight="false" outlineLevel="0" collapsed="false">
      <c r="A1491" s="365" t="s">
        <v>1035</v>
      </c>
      <c r="B1491" s="0" t="s">
        <v>1716</v>
      </c>
    </row>
    <row r="1492" customFormat="false" ht="12.55" hidden="false" customHeight="false" outlineLevel="0" collapsed="false">
      <c r="A1492" s="365" t="s">
        <v>1971</v>
      </c>
      <c r="B1492" s="365" t="s">
        <v>468</v>
      </c>
    </row>
    <row r="1493" customFormat="false" ht="12.55" hidden="false" customHeight="false" outlineLevel="0" collapsed="false">
      <c r="A1493" s="365" t="s">
        <v>1036</v>
      </c>
      <c r="B1493" s="0" t="s">
        <v>1716</v>
      </c>
    </row>
    <row r="1494" customFormat="false" ht="12.55" hidden="false" customHeight="false" outlineLevel="0" collapsed="false">
      <c r="A1494" s="365" t="s">
        <v>1972</v>
      </c>
      <c r="B1494" s="365" t="s">
        <v>468</v>
      </c>
    </row>
    <row r="1495" customFormat="false" ht="12.55" hidden="false" customHeight="false" outlineLevel="0" collapsed="false">
      <c r="A1495" s="365" t="s">
        <v>1037</v>
      </c>
      <c r="B1495" s="0" t="s">
        <v>1716</v>
      </c>
    </row>
    <row r="1496" customFormat="false" ht="12.55" hidden="false" customHeight="false" outlineLevel="0" collapsed="false">
      <c r="A1496" s="365" t="s">
        <v>1973</v>
      </c>
      <c r="B1496" s="365" t="s">
        <v>468</v>
      </c>
    </row>
    <row r="1497" customFormat="false" ht="12.55" hidden="false" customHeight="false" outlineLevel="0" collapsed="false">
      <c r="A1497" s="365" t="s">
        <v>1038</v>
      </c>
      <c r="B1497" s="0" t="s">
        <v>1716</v>
      </c>
    </row>
    <row r="1498" customFormat="false" ht="12.55" hidden="false" customHeight="false" outlineLevel="0" collapsed="false">
      <c r="A1498" s="365" t="s">
        <v>1039</v>
      </c>
      <c r="B1498" s="0" t="s">
        <v>1716</v>
      </c>
    </row>
    <row r="1499" customFormat="false" ht="12.55" hidden="false" customHeight="false" outlineLevel="0" collapsed="false">
      <c r="A1499" s="365" t="s">
        <v>1974</v>
      </c>
      <c r="B1499" s="365" t="s">
        <v>468</v>
      </c>
    </row>
    <row r="1500" customFormat="false" ht="12.55" hidden="false" customHeight="false" outlineLevel="0" collapsed="false">
      <c r="A1500" s="365" t="s">
        <v>1040</v>
      </c>
      <c r="B1500" s="0" t="s">
        <v>1716</v>
      </c>
    </row>
    <row r="1501" customFormat="false" ht="12.55" hidden="false" customHeight="false" outlineLevel="0" collapsed="false">
      <c r="A1501" s="365" t="s">
        <v>1041</v>
      </c>
      <c r="B1501" s="0" t="s">
        <v>1716</v>
      </c>
    </row>
    <row r="1502" customFormat="false" ht="12.55" hidden="false" customHeight="false" outlineLevel="0" collapsed="false">
      <c r="A1502" s="365" t="s">
        <v>1975</v>
      </c>
      <c r="B1502" s="365" t="s">
        <v>468</v>
      </c>
    </row>
    <row r="1503" customFormat="false" ht="12.55" hidden="false" customHeight="false" outlineLevel="0" collapsed="false">
      <c r="A1503" s="365" t="s">
        <v>1042</v>
      </c>
      <c r="B1503" s="0" t="s">
        <v>1716</v>
      </c>
    </row>
    <row r="1504" customFormat="false" ht="12.55" hidden="false" customHeight="false" outlineLevel="0" collapsed="false">
      <c r="A1504" s="365" t="s">
        <v>1043</v>
      </c>
      <c r="B1504" s="0" t="s">
        <v>1716</v>
      </c>
    </row>
    <row r="1505" customFormat="false" ht="12.55" hidden="false" customHeight="false" outlineLevel="0" collapsed="false">
      <c r="A1505" s="365" t="s">
        <v>1976</v>
      </c>
      <c r="B1505" s="365" t="s">
        <v>468</v>
      </c>
    </row>
    <row r="1506" customFormat="false" ht="12.55" hidden="false" customHeight="false" outlineLevel="0" collapsed="false">
      <c r="A1506" s="365" t="s">
        <v>1044</v>
      </c>
      <c r="B1506" s="0" t="s">
        <v>1716</v>
      </c>
    </row>
    <row r="1507" customFormat="false" ht="12.55" hidden="false" customHeight="false" outlineLevel="0" collapsed="false">
      <c r="A1507" s="365" t="s">
        <v>1045</v>
      </c>
      <c r="B1507" s="0" t="s">
        <v>1716</v>
      </c>
    </row>
    <row r="1508" customFormat="false" ht="12.55" hidden="false" customHeight="false" outlineLevel="0" collapsed="false">
      <c r="A1508" s="365" t="s">
        <v>1977</v>
      </c>
      <c r="B1508" s="365" t="s">
        <v>468</v>
      </c>
    </row>
    <row r="1509" customFormat="false" ht="12.55" hidden="false" customHeight="false" outlineLevel="0" collapsed="false">
      <c r="A1509" s="365" t="s">
        <v>1046</v>
      </c>
      <c r="B1509" s="0" t="s">
        <v>1716</v>
      </c>
    </row>
    <row r="1510" customFormat="false" ht="12.55" hidden="false" customHeight="false" outlineLevel="0" collapsed="false">
      <c r="A1510" s="365" t="s">
        <v>1978</v>
      </c>
      <c r="B1510" s="365" t="s">
        <v>468</v>
      </c>
    </row>
    <row r="1511" customFormat="false" ht="12.55" hidden="false" customHeight="false" outlineLevel="0" collapsed="false">
      <c r="A1511" s="365" t="s">
        <v>1047</v>
      </c>
      <c r="B1511" s="0" t="s">
        <v>1716</v>
      </c>
    </row>
    <row r="1512" customFormat="false" ht="12.55" hidden="false" customHeight="false" outlineLevel="0" collapsed="false">
      <c r="A1512" s="365" t="s">
        <v>1979</v>
      </c>
      <c r="B1512" s="365" t="s">
        <v>468</v>
      </c>
    </row>
    <row r="1513" customFormat="false" ht="12.55" hidden="false" customHeight="false" outlineLevel="0" collapsed="false">
      <c r="A1513" s="365" t="s">
        <v>1048</v>
      </c>
      <c r="B1513" s="0" t="s">
        <v>1716</v>
      </c>
    </row>
    <row r="1514" customFormat="false" ht="12.55" hidden="false" customHeight="false" outlineLevel="0" collapsed="false">
      <c r="A1514" s="365" t="s">
        <v>1980</v>
      </c>
      <c r="B1514" s="365" t="s">
        <v>468</v>
      </c>
    </row>
    <row r="1515" customFormat="false" ht="12.55" hidden="false" customHeight="false" outlineLevel="0" collapsed="false">
      <c r="A1515" s="365" t="s">
        <v>1049</v>
      </c>
      <c r="B1515" s="0" t="s">
        <v>1716</v>
      </c>
    </row>
    <row r="1516" customFormat="false" ht="12.55" hidden="false" customHeight="false" outlineLevel="0" collapsed="false">
      <c r="A1516" s="365" t="s">
        <v>1981</v>
      </c>
      <c r="B1516" s="365" t="s">
        <v>468</v>
      </c>
    </row>
    <row r="1517" customFormat="false" ht="12.55" hidden="false" customHeight="false" outlineLevel="0" collapsed="false">
      <c r="A1517" s="368" t="s">
        <v>734</v>
      </c>
      <c r="B1517" s="369" t="s">
        <v>1716</v>
      </c>
    </row>
    <row r="1518" customFormat="false" ht="12.55" hidden="false" customHeight="false" outlineLevel="0" collapsed="false">
      <c r="A1518" s="368" t="s">
        <v>1982</v>
      </c>
      <c r="B1518" s="368" t="s">
        <v>468</v>
      </c>
    </row>
    <row r="1519" customFormat="false" ht="12.55" hidden="false" customHeight="false" outlineLevel="0" collapsed="false">
      <c r="A1519" s="365" t="s">
        <v>1050</v>
      </c>
      <c r="B1519" s="0" t="s">
        <v>1716</v>
      </c>
    </row>
    <row r="1520" customFormat="false" ht="12.55" hidden="false" customHeight="false" outlineLevel="0" collapsed="false">
      <c r="A1520" s="365" t="s">
        <v>1983</v>
      </c>
      <c r="B1520" s="365" t="s">
        <v>468</v>
      </c>
    </row>
    <row r="1521" customFormat="false" ht="12.55" hidden="false" customHeight="false" outlineLevel="0" collapsed="false">
      <c r="A1521" s="368" t="s">
        <v>736</v>
      </c>
      <c r="B1521" s="369" t="s">
        <v>1716</v>
      </c>
    </row>
    <row r="1522" customFormat="false" ht="12.55" hidden="false" customHeight="false" outlineLevel="0" collapsed="false">
      <c r="A1522" s="368" t="s">
        <v>1984</v>
      </c>
      <c r="B1522" s="368" t="s">
        <v>468</v>
      </c>
    </row>
    <row r="1523" customFormat="false" ht="12.55" hidden="false" customHeight="false" outlineLevel="0" collapsed="false">
      <c r="A1523" s="365" t="s">
        <v>1051</v>
      </c>
      <c r="B1523" s="0" t="s">
        <v>1716</v>
      </c>
    </row>
    <row r="1524" customFormat="false" ht="12.55" hidden="false" customHeight="false" outlineLevel="0" collapsed="false">
      <c r="A1524" s="365" t="s">
        <v>1985</v>
      </c>
      <c r="B1524" s="365" t="s">
        <v>468</v>
      </c>
    </row>
    <row r="1525" customFormat="false" ht="12.55" hidden="false" customHeight="false" outlineLevel="0" collapsed="false">
      <c r="A1525" s="365" t="s">
        <v>1052</v>
      </c>
      <c r="B1525" s="0" t="s">
        <v>1716</v>
      </c>
    </row>
    <row r="1526" customFormat="false" ht="12.55" hidden="false" customHeight="false" outlineLevel="0" collapsed="false">
      <c r="A1526" s="365" t="s">
        <v>1986</v>
      </c>
      <c r="B1526" s="365" t="s">
        <v>468</v>
      </c>
    </row>
    <row r="1527" customFormat="false" ht="12.55" hidden="false" customHeight="false" outlineLevel="0" collapsed="false">
      <c r="A1527" s="365" t="s">
        <v>1053</v>
      </c>
      <c r="B1527" s="0" t="s">
        <v>1716</v>
      </c>
    </row>
    <row r="1528" customFormat="false" ht="12.55" hidden="false" customHeight="false" outlineLevel="0" collapsed="false">
      <c r="A1528" s="365" t="s">
        <v>1054</v>
      </c>
      <c r="B1528" s="0" t="s">
        <v>1716</v>
      </c>
    </row>
    <row r="1529" customFormat="false" ht="12.55" hidden="false" customHeight="false" outlineLevel="0" collapsed="false">
      <c r="A1529" s="365" t="s">
        <v>1987</v>
      </c>
      <c r="B1529" s="365" t="s">
        <v>468</v>
      </c>
    </row>
    <row r="1530" customFormat="false" ht="12.55" hidden="false" customHeight="false" outlineLevel="0" collapsed="false">
      <c r="A1530" s="365" t="s">
        <v>1055</v>
      </c>
      <c r="B1530" s="0" t="s">
        <v>1716</v>
      </c>
    </row>
    <row r="1531" customFormat="false" ht="12.55" hidden="false" customHeight="false" outlineLevel="0" collapsed="false">
      <c r="A1531" s="365" t="s">
        <v>1988</v>
      </c>
      <c r="B1531" s="365" t="s">
        <v>468</v>
      </c>
    </row>
    <row r="1532" customFormat="false" ht="12.55" hidden="false" customHeight="false" outlineLevel="0" collapsed="false">
      <c r="A1532" s="365" t="s">
        <v>1056</v>
      </c>
      <c r="B1532" s="0" t="s">
        <v>1716</v>
      </c>
    </row>
    <row r="1533" customFormat="false" ht="12.55" hidden="false" customHeight="false" outlineLevel="0" collapsed="false">
      <c r="A1533" s="365" t="s">
        <v>1989</v>
      </c>
      <c r="B1533" s="365" t="s">
        <v>468</v>
      </c>
    </row>
    <row r="1534" customFormat="false" ht="12.55" hidden="false" customHeight="false" outlineLevel="0" collapsed="false">
      <c r="A1534" s="365" t="s">
        <v>1057</v>
      </c>
      <c r="B1534" s="0" t="s">
        <v>1716</v>
      </c>
    </row>
    <row r="1535" customFormat="false" ht="12.55" hidden="false" customHeight="false" outlineLevel="0" collapsed="false">
      <c r="A1535" s="365" t="s">
        <v>1990</v>
      </c>
      <c r="B1535" s="365" t="s">
        <v>468</v>
      </c>
    </row>
    <row r="1536" customFormat="false" ht="12.55" hidden="false" customHeight="false" outlineLevel="0" collapsed="false">
      <c r="A1536" s="365" t="s">
        <v>1058</v>
      </c>
      <c r="B1536" s="0" t="s">
        <v>1716</v>
      </c>
    </row>
    <row r="1537" customFormat="false" ht="12.55" hidden="false" customHeight="false" outlineLevel="0" collapsed="false">
      <c r="A1537" s="365" t="s">
        <v>1991</v>
      </c>
      <c r="B1537" s="365" t="s">
        <v>468</v>
      </c>
    </row>
    <row r="1538" customFormat="false" ht="12.55" hidden="false" customHeight="false" outlineLevel="0" collapsed="false">
      <c r="A1538" s="365" t="s">
        <v>1059</v>
      </c>
      <c r="B1538" s="0" t="s">
        <v>1716</v>
      </c>
    </row>
    <row r="1539" customFormat="false" ht="12.55" hidden="false" customHeight="false" outlineLevel="0" collapsed="false">
      <c r="A1539" s="365" t="s">
        <v>1992</v>
      </c>
      <c r="B1539" s="365" t="s">
        <v>468</v>
      </c>
    </row>
    <row r="1540" customFormat="false" ht="12.55" hidden="false" customHeight="false" outlineLevel="0" collapsed="false">
      <c r="A1540" s="365" t="s">
        <v>1060</v>
      </c>
      <c r="B1540" s="0" t="s">
        <v>1716</v>
      </c>
    </row>
    <row r="1541" customFormat="false" ht="12.55" hidden="false" customHeight="false" outlineLevel="0" collapsed="false">
      <c r="A1541" s="365" t="s">
        <v>1993</v>
      </c>
      <c r="B1541" s="365" t="s">
        <v>468</v>
      </c>
    </row>
    <row r="1542" customFormat="false" ht="12.55" hidden="false" customHeight="false" outlineLevel="0" collapsed="false">
      <c r="A1542" s="365" t="s">
        <v>1061</v>
      </c>
      <c r="B1542" s="0" t="s">
        <v>1716</v>
      </c>
    </row>
    <row r="1543" customFormat="false" ht="12.55" hidden="false" customHeight="false" outlineLevel="0" collapsed="false">
      <c r="A1543" s="365" t="s">
        <v>1994</v>
      </c>
      <c r="B1543" s="365" t="s">
        <v>468</v>
      </c>
    </row>
    <row r="1544" customFormat="false" ht="12.55" hidden="false" customHeight="false" outlineLevel="0" collapsed="false">
      <c r="A1544" s="365" t="s">
        <v>1062</v>
      </c>
      <c r="B1544" s="0" t="s">
        <v>1716</v>
      </c>
    </row>
    <row r="1545" customFormat="false" ht="12.55" hidden="false" customHeight="false" outlineLevel="0" collapsed="false">
      <c r="A1545" s="365" t="s">
        <v>1995</v>
      </c>
      <c r="B1545" s="365" t="s">
        <v>468</v>
      </c>
    </row>
    <row r="1546" customFormat="false" ht="12.55" hidden="false" customHeight="false" outlineLevel="0" collapsed="false">
      <c r="A1546" s="365" t="s">
        <v>1063</v>
      </c>
      <c r="B1546" s="0" t="s">
        <v>1716</v>
      </c>
    </row>
    <row r="1547" customFormat="false" ht="12.55" hidden="false" customHeight="false" outlineLevel="0" collapsed="false">
      <c r="A1547" s="365" t="s">
        <v>1996</v>
      </c>
      <c r="B1547" s="365" t="s">
        <v>468</v>
      </c>
    </row>
    <row r="1548" customFormat="false" ht="12.55" hidden="false" customHeight="false" outlineLevel="0" collapsed="false">
      <c r="A1548" s="368" t="s">
        <v>738</v>
      </c>
      <c r="B1548" s="369" t="s">
        <v>1716</v>
      </c>
    </row>
    <row r="1549" customFormat="false" ht="12.55" hidden="false" customHeight="false" outlineLevel="0" collapsed="false">
      <c r="A1549" s="368" t="s">
        <v>1997</v>
      </c>
      <c r="B1549" s="368" t="s">
        <v>468</v>
      </c>
    </row>
    <row r="1550" customFormat="false" ht="12.55" hidden="false" customHeight="false" outlineLevel="0" collapsed="false">
      <c r="A1550" s="368" t="s">
        <v>740</v>
      </c>
      <c r="B1550" s="369" t="s">
        <v>1716</v>
      </c>
    </row>
    <row r="1551" customFormat="false" ht="12.55" hidden="false" customHeight="false" outlineLevel="0" collapsed="false">
      <c r="A1551" s="368" t="s">
        <v>1998</v>
      </c>
      <c r="B1551" s="368" t="s">
        <v>468</v>
      </c>
    </row>
    <row r="1552" customFormat="false" ht="12.55" hidden="false" customHeight="false" outlineLevel="0" collapsed="false">
      <c r="A1552" s="365" t="s">
        <v>1064</v>
      </c>
      <c r="B1552" s="0" t="s">
        <v>1716</v>
      </c>
    </row>
    <row r="1553" customFormat="false" ht="12.55" hidden="false" customHeight="false" outlineLevel="0" collapsed="false">
      <c r="A1553" s="365" t="s">
        <v>1999</v>
      </c>
      <c r="B1553" s="365" t="s">
        <v>468</v>
      </c>
    </row>
    <row r="1554" customFormat="false" ht="12.55" hidden="false" customHeight="false" outlineLevel="0" collapsed="false">
      <c r="A1554" s="365" t="s">
        <v>1065</v>
      </c>
      <c r="B1554" s="0" t="s">
        <v>1716</v>
      </c>
    </row>
    <row r="1555" customFormat="false" ht="12.55" hidden="false" customHeight="false" outlineLevel="0" collapsed="false">
      <c r="A1555" s="365" t="s">
        <v>2000</v>
      </c>
      <c r="B1555" s="365" t="s">
        <v>468</v>
      </c>
    </row>
    <row r="1556" customFormat="false" ht="12.55" hidden="false" customHeight="false" outlineLevel="0" collapsed="false">
      <c r="A1556" s="365" t="s">
        <v>1066</v>
      </c>
      <c r="B1556" s="0" t="s">
        <v>1716</v>
      </c>
    </row>
    <row r="1557" customFormat="false" ht="12.55" hidden="false" customHeight="false" outlineLevel="0" collapsed="false">
      <c r="A1557" s="365" t="s">
        <v>1067</v>
      </c>
      <c r="B1557" s="0" t="s">
        <v>1716</v>
      </c>
    </row>
    <row r="1558" customFormat="false" ht="12.55" hidden="false" customHeight="false" outlineLevel="0" collapsed="false">
      <c r="A1558" s="365" t="s">
        <v>2001</v>
      </c>
      <c r="B1558" s="365" t="s">
        <v>468</v>
      </c>
    </row>
    <row r="1559" customFormat="false" ht="12.55" hidden="false" customHeight="false" outlineLevel="0" collapsed="false">
      <c r="A1559" s="365" t="s">
        <v>1068</v>
      </c>
      <c r="B1559" s="0" t="s">
        <v>1716</v>
      </c>
    </row>
    <row r="1560" customFormat="false" ht="12.55" hidden="false" customHeight="false" outlineLevel="0" collapsed="false">
      <c r="A1560" s="365" t="s">
        <v>2002</v>
      </c>
      <c r="B1560" s="365" t="s">
        <v>468</v>
      </c>
    </row>
    <row r="1561" customFormat="false" ht="12.55" hidden="false" customHeight="false" outlineLevel="0" collapsed="false">
      <c r="A1561" s="368" t="s">
        <v>742</v>
      </c>
      <c r="B1561" s="369" t="s">
        <v>1716</v>
      </c>
    </row>
    <row r="1562" customFormat="false" ht="12.55" hidden="false" customHeight="false" outlineLevel="0" collapsed="false">
      <c r="A1562" s="368" t="s">
        <v>2003</v>
      </c>
      <c r="B1562" s="368" t="s">
        <v>468</v>
      </c>
    </row>
    <row r="1563" customFormat="false" ht="12.55" hidden="false" customHeight="false" outlineLevel="0" collapsed="false">
      <c r="A1563" s="368" t="s">
        <v>744</v>
      </c>
      <c r="B1563" s="369" t="s">
        <v>1716</v>
      </c>
    </row>
    <row r="1564" customFormat="false" ht="12.55" hidden="false" customHeight="false" outlineLevel="0" collapsed="false">
      <c r="A1564" s="368" t="s">
        <v>2004</v>
      </c>
      <c r="B1564" s="368" t="s">
        <v>468</v>
      </c>
    </row>
    <row r="1565" customFormat="false" ht="12.55" hidden="false" customHeight="false" outlineLevel="0" collapsed="false">
      <c r="A1565" s="365" t="s">
        <v>746</v>
      </c>
      <c r="B1565" s="0" t="s">
        <v>1716</v>
      </c>
    </row>
    <row r="1566" customFormat="false" ht="12.55" hidden="false" customHeight="false" outlineLevel="0" collapsed="false">
      <c r="A1566" s="368" t="s">
        <v>2005</v>
      </c>
      <c r="B1566" s="368" t="s">
        <v>468</v>
      </c>
    </row>
    <row r="1567" customFormat="false" ht="12.55" hidden="false" customHeight="false" outlineLevel="0" collapsed="false">
      <c r="A1567" s="365" t="s">
        <v>748</v>
      </c>
      <c r="B1567" s="0" t="s">
        <v>1716</v>
      </c>
    </row>
    <row r="1568" customFormat="false" ht="12.55" hidden="false" customHeight="false" outlineLevel="0" collapsed="false">
      <c r="A1568" s="368" t="s">
        <v>2006</v>
      </c>
      <c r="B1568" s="368" t="s">
        <v>468</v>
      </c>
    </row>
    <row r="1569" customFormat="false" ht="12.55" hidden="false" customHeight="false" outlineLevel="0" collapsed="false">
      <c r="A1569" s="365" t="s">
        <v>1069</v>
      </c>
      <c r="B1569" s="0" t="s">
        <v>1716</v>
      </c>
    </row>
    <row r="1570" customFormat="false" ht="12.55" hidden="false" customHeight="false" outlineLevel="0" collapsed="false">
      <c r="A1570" s="365" t="s">
        <v>2007</v>
      </c>
      <c r="B1570" s="365" t="s">
        <v>468</v>
      </c>
    </row>
    <row r="1571" customFormat="false" ht="12.55" hidden="false" customHeight="false" outlineLevel="0" collapsed="false">
      <c r="A1571" s="365" t="s">
        <v>1070</v>
      </c>
      <c r="B1571" s="0" t="s">
        <v>1716</v>
      </c>
    </row>
    <row r="1572" customFormat="false" ht="12.55" hidden="false" customHeight="false" outlineLevel="0" collapsed="false">
      <c r="A1572" s="365" t="s">
        <v>1071</v>
      </c>
      <c r="B1572" s="0" t="s">
        <v>1716</v>
      </c>
    </row>
    <row r="1573" customFormat="false" ht="12.55" hidden="false" customHeight="false" outlineLevel="0" collapsed="false">
      <c r="A1573" s="365" t="s">
        <v>2008</v>
      </c>
      <c r="B1573" s="365" t="s">
        <v>468</v>
      </c>
    </row>
    <row r="1574" customFormat="false" ht="12.55" hidden="false" customHeight="false" outlineLevel="0" collapsed="false">
      <c r="A1574" s="368" t="s">
        <v>750</v>
      </c>
      <c r="B1574" s="369" t="s">
        <v>1716</v>
      </c>
    </row>
    <row r="1575" customFormat="false" ht="12.55" hidden="false" customHeight="false" outlineLevel="0" collapsed="false">
      <c r="A1575" s="368" t="s">
        <v>2009</v>
      </c>
      <c r="B1575" s="368" t="s">
        <v>468</v>
      </c>
    </row>
    <row r="1576" customFormat="false" ht="12.55" hidden="false" customHeight="false" outlineLevel="0" collapsed="false">
      <c r="A1576" s="365" t="s">
        <v>1072</v>
      </c>
      <c r="B1576" s="0" t="s">
        <v>1716</v>
      </c>
    </row>
    <row r="1577" customFormat="false" ht="12.55" hidden="false" customHeight="false" outlineLevel="0" collapsed="false">
      <c r="A1577" s="365" t="s">
        <v>2010</v>
      </c>
      <c r="B1577" s="365" t="s">
        <v>468</v>
      </c>
    </row>
    <row r="1578" customFormat="false" ht="12.55" hidden="false" customHeight="false" outlineLevel="0" collapsed="false">
      <c r="A1578" s="365" t="s">
        <v>1073</v>
      </c>
      <c r="B1578" s="0" t="s">
        <v>1716</v>
      </c>
    </row>
    <row r="1579" customFormat="false" ht="12.55" hidden="false" customHeight="false" outlineLevel="0" collapsed="false">
      <c r="A1579" s="365" t="s">
        <v>1074</v>
      </c>
      <c r="B1579" s="0" t="s">
        <v>1716</v>
      </c>
    </row>
    <row r="1580" customFormat="false" ht="12.55" hidden="false" customHeight="false" outlineLevel="0" collapsed="false">
      <c r="A1580" s="365" t="s">
        <v>2011</v>
      </c>
      <c r="B1580" s="365" t="s">
        <v>468</v>
      </c>
    </row>
    <row r="1581" customFormat="false" ht="12.55" hidden="false" customHeight="false" outlineLevel="0" collapsed="false">
      <c r="A1581" s="368" t="s">
        <v>752</v>
      </c>
      <c r="B1581" s="369" t="s">
        <v>1716</v>
      </c>
    </row>
    <row r="1582" customFormat="false" ht="12.55" hidden="false" customHeight="false" outlineLevel="0" collapsed="false">
      <c r="A1582" s="368" t="s">
        <v>2012</v>
      </c>
      <c r="B1582" s="368" t="s">
        <v>468</v>
      </c>
    </row>
    <row r="1583" customFormat="false" ht="12.55" hidden="false" customHeight="false" outlineLevel="0" collapsed="false">
      <c r="A1583" s="365" t="s">
        <v>1075</v>
      </c>
      <c r="B1583" s="0" t="s">
        <v>1716</v>
      </c>
    </row>
    <row r="1584" customFormat="false" ht="12.55" hidden="false" customHeight="false" outlineLevel="0" collapsed="false">
      <c r="A1584" s="365" t="s">
        <v>2013</v>
      </c>
      <c r="B1584" s="365" t="s">
        <v>468</v>
      </c>
    </row>
    <row r="1585" customFormat="false" ht="12.55" hidden="false" customHeight="false" outlineLevel="0" collapsed="false">
      <c r="A1585" s="365" t="s">
        <v>1076</v>
      </c>
      <c r="B1585" s="0" t="s">
        <v>1716</v>
      </c>
    </row>
    <row r="1586" customFormat="false" ht="12.55" hidden="false" customHeight="false" outlineLevel="0" collapsed="false">
      <c r="A1586" s="365" t="s">
        <v>1077</v>
      </c>
      <c r="B1586" s="0" t="s">
        <v>1716</v>
      </c>
    </row>
    <row r="1587" customFormat="false" ht="12.55" hidden="false" customHeight="false" outlineLevel="0" collapsed="false">
      <c r="A1587" s="365" t="s">
        <v>2014</v>
      </c>
      <c r="B1587" s="365" t="s">
        <v>468</v>
      </c>
    </row>
    <row r="1588" customFormat="false" ht="12.55" hidden="false" customHeight="false" outlineLevel="0" collapsed="false">
      <c r="A1588" s="365" t="s">
        <v>1078</v>
      </c>
      <c r="B1588" s="0" t="s">
        <v>1716</v>
      </c>
    </row>
    <row r="1589" customFormat="false" ht="12.55" hidden="false" customHeight="false" outlineLevel="0" collapsed="false">
      <c r="A1589" s="365" t="s">
        <v>2015</v>
      </c>
      <c r="B1589" s="365" t="s">
        <v>468</v>
      </c>
    </row>
    <row r="1590" customFormat="false" ht="12.55" hidden="false" customHeight="false" outlineLevel="0" collapsed="false">
      <c r="A1590" s="365" t="s">
        <v>1079</v>
      </c>
      <c r="B1590" s="0" t="s">
        <v>1716</v>
      </c>
    </row>
    <row r="1591" customFormat="false" ht="12.55" hidden="false" customHeight="false" outlineLevel="0" collapsed="false">
      <c r="A1591" s="365" t="s">
        <v>2016</v>
      </c>
      <c r="B1591" s="365" t="s">
        <v>468</v>
      </c>
    </row>
    <row r="1592" customFormat="false" ht="12.55" hidden="false" customHeight="false" outlineLevel="0" collapsed="false">
      <c r="A1592" s="368" t="s">
        <v>753</v>
      </c>
      <c r="B1592" s="369" t="s">
        <v>1716</v>
      </c>
    </row>
    <row r="1593" customFormat="false" ht="12.55" hidden="false" customHeight="false" outlineLevel="0" collapsed="false">
      <c r="A1593" s="368" t="s">
        <v>2017</v>
      </c>
      <c r="B1593" s="368" t="s">
        <v>468</v>
      </c>
    </row>
    <row r="1594" customFormat="false" ht="12.55" hidden="false" customHeight="false" outlineLevel="0" collapsed="false">
      <c r="A1594" s="365" t="s">
        <v>1080</v>
      </c>
      <c r="B1594" s="0" t="s">
        <v>1716</v>
      </c>
    </row>
    <row r="1595" customFormat="false" ht="12.55" hidden="false" customHeight="false" outlineLevel="0" collapsed="false">
      <c r="A1595" s="365" t="s">
        <v>2018</v>
      </c>
      <c r="B1595" s="365" t="s">
        <v>468</v>
      </c>
    </row>
    <row r="1596" customFormat="false" ht="12.55" hidden="false" customHeight="false" outlineLevel="0" collapsed="false">
      <c r="A1596" s="365" t="s">
        <v>1081</v>
      </c>
      <c r="B1596" s="0" t="s">
        <v>1716</v>
      </c>
    </row>
    <row r="1597" customFormat="false" ht="12.55" hidden="false" customHeight="false" outlineLevel="0" collapsed="false">
      <c r="A1597" s="365" t="s">
        <v>2019</v>
      </c>
      <c r="B1597" s="365" t="s">
        <v>468</v>
      </c>
    </row>
    <row r="1598" customFormat="false" ht="12.55" hidden="false" customHeight="false" outlineLevel="0" collapsed="false">
      <c r="A1598" s="365" t="s">
        <v>1082</v>
      </c>
      <c r="B1598" s="0" t="s">
        <v>1716</v>
      </c>
    </row>
    <row r="1599" customFormat="false" ht="12.55" hidden="false" customHeight="false" outlineLevel="0" collapsed="false">
      <c r="A1599" s="365" t="s">
        <v>2020</v>
      </c>
      <c r="B1599" s="365" t="s">
        <v>468</v>
      </c>
    </row>
    <row r="1600" customFormat="false" ht="12.55" hidden="false" customHeight="false" outlineLevel="0" collapsed="false">
      <c r="A1600" s="365" t="s">
        <v>1083</v>
      </c>
      <c r="B1600" s="0" t="s">
        <v>1716</v>
      </c>
    </row>
    <row r="1601" customFormat="false" ht="12.55" hidden="false" customHeight="false" outlineLevel="0" collapsed="false">
      <c r="A1601" s="365" t="s">
        <v>2021</v>
      </c>
      <c r="B1601" s="365" t="s">
        <v>468</v>
      </c>
    </row>
    <row r="1602" customFormat="false" ht="12.55" hidden="false" customHeight="false" outlineLevel="0" collapsed="false">
      <c r="A1602" s="365" t="s">
        <v>1084</v>
      </c>
      <c r="B1602" s="0" t="s">
        <v>1716</v>
      </c>
    </row>
    <row r="1603" customFormat="false" ht="12.55" hidden="false" customHeight="false" outlineLevel="0" collapsed="false">
      <c r="A1603" s="365" t="s">
        <v>2022</v>
      </c>
      <c r="B1603" s="365" t="s">
        <v>468</v>
      </c>
    </row>
    <row r="1604" customFormat="false" ht="12.55" hidden="false" customHeight="false" outlineLevel="0" collapsed="false">
      <c r="A1604" s="365" t="s">
        <v>1085</v>
      </c>
      <c r="B1604" s="0" t="s">
        <v>1716</v>
      </c>
    </row>
    <row r="1605" customFormat="false" ht="12.55" hidden="false" customHeight="false" outlineLevel="0" collapsed="false">
      <c r="A1605" s="365" t="s">
        <v>2023</v>
      </c>
      <c r="B1605" s="365" t="s">
        <v>468</v>
      </c>
    </row>
    <row r="1606" customFormat="false" ht="12.55" hidden="false" customHeight="false" outlineLevel="0" collapsed="false">
      <c r="A1606" s="368" t="s">
        <v>755</v>
      </c>
      <c r="B1606" s="369" t="s">
        <v>1716</v>
      </c>
    </row>
    <row r="1607" customFormat="false" ht="12.55" hidden="false" customHeight="false" outlineLevel="0" collapsed="false">
      <c r="A1607" s="368" t="s">
        <v>2024</v>
      </c>
      <c r="B1607" s="368" t="s">
        <v>468</v>
      </c>
    </row>
    <row r="1608" customFormat="false" ht="12.55" hidden="false" customHeight="false" outlineLevel="0" collapsed="false">
      <c r="A1608" s="365" t="s">
        <v>1086</v>
      </c>
      <c r="B1608" s="0" t="s">
        <v>1716</v>
      </c>
    </row>
    <row r="1609" customFormat="false" ht="12.55" hidden="false" customHeight="false" outlineLevel="0" collapsed="false">
      <c r="A1609" s="365" t="s">
        <v>2025</v>
      </c>
      <c r="B1609" s="365" t="s">
        <v>468</v>
      </c>
    </row>
    <row r="1610" customFormat="false" ht="12.55" hidden="false" customHeight="false" outlineLevel="0" collapsed="false">
      <c r="A1610" s="365" t="s">
        <v>1087</v>
      </c>
      <c r="B1610" s="0" t="s">
        <v>1716</v>
      </c>
    </row>
    <row r="1611" customFormat="false" ht="12.55" hidden="false" customHeight="false" outlineLevel="0" collapsed="false">
      <c r="A1611" s="365" t="s">
        <v>1088</v>
      </c>
      <c r="B1611" s="0" t="s">
        <v>1716</v>
      </c>
    </row>
    <row r="1612" customFormat="false" ht="12.55" hidden="false" customHeight="false" outlineLevel="0" collapsed="false">
      <c r="A1612" s="365" t="s">
        <v>1089</v>
      </c>
      <c r="B1612" s="0" t="s">
        <v>1716</v>
      </c>
    </row>
    <row r="1613" customFormat="false" ht="12.55" hidden="false" customHeight="false" outlineLevel="0" collapsed="false">
      <c r="A1613" s="365" t="s">
        <v>2026</v>
      </c>
      <c r="B1613" s="365" t="s">
        <v>468</v>
      </c>
    </row>
    <row r="1614" customFormat="false" ht="12.55" hidden="false" customHeight="false" outlineLevel="0" collapsed="false">
      <c r="A1614" s="365" t="s">
        <v>1090</v>
      </c>
      <c r="B1614" s="0" t="s">
        <v>1716</v>
      </c>
    </row>
    <row r="1615" customFormat="false" ht="12.55" hidden="false" customHeight="false" outlineLevel="0" collapsed="false">
      <c r="A1615" s="365" t="s">
        <v>2027</v>
      </c>
      <c r="B1615" s="365" t="s">
        <v>468</v>
      </c>
    </row>
    <row r="1616" customFormat="false" ht="12.55" hidden="false" customHeight="false" outlineLevel="0" collapsed="false">
      <c r="A1616" s="365" t="s">
        <v>1091</v>
      </c>
      <c r="B1616" s="0" t="s">
        <v>1716</v>
      </c>
    </row>
    <row r="1617" customFormat="false" ht="12.55" hidden="false" customHeight="false" outlineLevel="0" collapsed="false">
      <c r="A1617" s="365" t="s">
        <v>2028</v>
      </c>
      <c r="B1617" s="365" t="s">
        <v>468</v>
      </c>
    </row>
    <row r="1618" customFormat="false" ht="12.55" hidden="false" customHeight="false" outlineLevel="0" collapsed="false">
      <c r="A1618" s="365" t="s">
        <v>1092</v>
      </c>
      <c r="B1618" s="0" t="s">
        <v>1716</v>
      </c>
    </row>
    <row r="1619" customFormat="false" ht="12.55" hidden="false" customHeight="false" outlineLevel="0" collapsed="false">
      <c r="A1619" s="365" t="s">
        <v>2029</v>
      </c>
      <c r="B1619" s="365" t="s">
        <v>468</v>
      </c>
    </row>
    <row r="1620" customFormat="false" ht="12.55" hidden="false" customHeight="false" outlineLevel="0" collapsed="false">
      <c r="A1620" s="365" t="s">
        <v>1093</v>
      </c>
      <c r="B1620" s="0" t="s">
        <v>1716</v>
      </c>
    </row>
    <row r="1621" customFormat="false" ht="12.55" hidden="false" customHeight="false" outlineLevel="0" collapsed="false">
      <c r="A1621" s="365" t="s">
        <v>2030</v>
      </c>
      <c r="B1621" s="365" t="s">
        <v>468</v>
      </c>
    </row>
    <row r="1622" customFormat="false" ht="12.55" hidden="false" customHeight="false" outlineLevel="0" collapsed="false">
      <c r="A1622" s="365" t="s">
        <v>757</v>
      </c>
      <c r="B1622" s="0" t="s">
        <v>1716</v>
      </c>
    </row>
    <row r="1623" customFormat="false" ht="12.55" hidden="false" customHeight="false" outlineLevel="0" collapsed="false">
      <c r="A1623" s="368" t="s">
        <v>2031</v>
      </c>
      <c r="B1623" s="368" t="s">
        <v>468</v>
      </c>
    </row>
    <row r="1624" customFormat="false" ht="12.55" hidden="false" customHeight="false" outlineLevel="0" collapsed="false">
      <c r="A1624" s="365" t="s">
        <v>1094</v>
      </c>
      <c r="B1624" s="0" t="s">
        <v>1716</v>
      </c>
    </row>
    <row r="1625" customFormat="false" ht="12.55" hidden="false" customHeight="false" outlineLevel="0" collapsed="false">
      <c r="A1625" s="365" t="s">
        <v>1095</v>
      </c>
      <c r="B1625" s="0" t="s">
        <v>1716</v>
      </c>
    </row>
    <row r="1626" customFormat="false" ht="12.55" hidden="false" customHeight="false" outlineLevel="0" collapsed="false">
      <c r="A1626" s="365" t="s">
        <v>1096</v>
      </c>
      <c r="B1626" s="0" t="s">
        <v>1716</v>
      </c>
    </row>
    <row r="1627" customFormat="false" ht="12.55" hidden="false" customHeight="false" outlineLevel="0" collapsed="false">
      <c r="A1627" s="365" t="s">
        <v>2032</v>
      </c>
      <c r="B1627" s="365" t="s">
        <v>468</v>
      </c>
    </row>
    <row r="1628" customFormat="false" ht="12.55" hidden="false" customHeight="false" outlineLevel="0" collapsed="false">
      <c r="A1628" s="365" t="s">
        <v>1097</v>
      </c>
      <c r="B1628" s="0" t="s">
        <v>1716</v>
      </c>
    </row>
    <row r="1629" customFormat="false" ht="12.55" hidden="false" customHeight="false" outlineLevel="0" collapsed="false">
      <c r="A1629" s="365" t="s">
        <v>2033</v>
      </c>
      <c r="B1629" s="365" t="s">
        <v>468</v>
      </c>
    </row>
    <row r="1630" customFormat="false" ht="12.55" hidden="false" customHeight="false" outlineLevel="0" collapsed="false">
      <c r="A1630" s="365" t="s">
        <v>1098</v>
      </c>
      <c r="B1630" s="0" t="s">
        <v>1716</v>
      </c>
    </row>
    <row r="1631" customFormat="false" ht="12.55" hidden="false" customHeight="false" outlineLevel="0" collapsed="false">
      <c r="A1631" s="365" t="s">
        <v>2034</v>
      </c>
      <c r="B1631" s="365" t="s">
        <v>468</v>
      </c>
    </row>
    <row r="1632" customFormat="false" ht="12.55" hidden="false" customHeight="false" outlineLevel="0" collapsed="false">
      <c r="A1632" s="368" t="s">
        <v>759</v>
      </c>
      <c r="B1632" s="369" t="s">
        <v>1716</v>
      </c>
    </row>
    <row r="1633" customFormat="false" ht="12.55" hidden="false" customHeight="false" outlineLevel="0" collapsed="false">
      <c r="A1633" s="368" t="s">
        <v>2035</v>
      </c>
      <c r="B1633" s="368" t="s">
        <v>468</v>
      </c>
    </row>
    <row r="1634" customFormat="false" ht="12.55" hidden="false" customHeight="false" outlineLevel="0" collapsed="false">
      <c r="A1634" s="365" t="s">
        <v>761</v>
      </c>
      <c r="B1634" s="0" t="s">
        <v>1716</v>
      </c>
    </row>
    <row r="1635" customFormat="false" ht="12.55" hidden="false" customHeight="false" outlineLevel="0" collapsed="false">
      <c r="A1635" s="368" t="s">
        <v>2036</v>
      </c>
      <c r="B1635" s="368" t="s">
        <v>468</v>
      </c>
    </row>
    <row r="1636" customFormat="false" ht="12.55" hidden="false" customHeight="false" outlineLevel="0" collapsed="false">
      <c r="A1636" s="365" t="s">
        <v>1099</v>
      </c>
      <c r="B1636" s="0" t="s">
        <v>1716</v>
      </c>
    </row>
    <row r="1637" customFormat="false" ht="12.55" hidden="false" customHeight="false" outlineLevel="0" collapsed="false">
      <c r="A1637" s="365" t="s">
        <v>2037</v>
      </c>
      <c r="B1637" s="365" t="s">
        <v>468</v>
      </c>
    </row>
    <row r="1638" customFormat="false" ht="12.55" hidden="false" customHeight="false" outlineLevel="0" collapsed="false">
      <c r="A1638" s="365" t="s">
        <v>1100</v>
      </c>
      <c r="B1638" s="0" t="s">
        <v>1716</v>
      </c>
    </row>
    <row r="1639" customFormat="false" ht="12.55" hidden="false" customHeight="false" outlineLevel="0" collapsed="false">
      <c r="A1639" s="365" t="s">
        <v>1101</v>
      </c>
      <c r="B1639" s="0" t="s">
        <v>1716</v>
      </c>
    </row>
    <row r="1640" customFormat="false" ht="12.55" hidden="false" customHeight="false" outlineLevel="0" collapsed="false">
      <c r="A1640" s="365" t="s">
        <v>2038</v>
      </c>
      <c r="B1640" s="365" t="s">
        <v>468</v>
      </c>
    </row>
    <row r="1641" customFormat="false" ht="12.55" hidden="false" customHeight="false" outlineLevel="0" collapsed="false">
      <c r="A1641" s="368" t="s">
        <v>763</v>
      </c>
      <c r="B1641" s="369" t="s">
        <v>1716</v>
      </c>
    </row>
    <row r="1642" customFormat="false" ht="12.55" hidden="false" customHeight="false" outlineLevel="0" collapsed="false">
      <c r="A1642" s="368" t="s">
        <v>2039</v>
      </c>
      <c r="B1642" s="368" t="s">
        <v>468</v>
      </c>
    </row>
    <row r="1643" customFormat="false" ht="12.55" hidden="false" customHeight="false" outlineLevel="0" collapsed="false">
      <c r="A1643" s="365" t="s">
        <v>1102</v>
      </c>
      <c r="B1643" s="0" t="s">
        <v>1716</v>
      </c>
    </row>
    <row r="1644" customFormat="false" ht="12.55" hidden="false" customHeight="false" outlineLevel="0" collapsed="false">
      <c r="A1644" s="365" t="s">
        <v>2040</v>
      </c>
      <c r="B1644" s="365" t="s">
        <v>468</v>
      </c>
    </row>
    <row r="1645" customFormat="false" ht="12.55" hidden="false" customHeight="false" outlineLevel="0" collapsed="false">
      <c r="A1645" s="365" t="s">
        <v>1103</v>
      </c>
      <c r="B1645" s="0" t="s">
        <v>1716</v>
      </c>
    </row>
    <row r="1646" customFormat="false" ht="12.55" hidden="false" customHeight="false" outlineLevel="0" collapsed="false">
      <c r="A1646" s="365" t="s">
        <v>1104</v>
      </c>
      <c r="B1646" s="0" t="s">
        <v>1716</v>
      </c>
    </row>
    <row r="1647" customFormat="false" ht="12.55" hidden="false" customHeight="false" outlineLevel="0" collapsed="false">
      <c r="A1647" s="365" t="s">
        <v>2041</v>
      </c>
      <c r="B1647" s="365" t="s">
        <v>468</v>
      </c>
    </row>
    <row r="1648" customFormat="false" ht="12.55" hidden="false" customHeight="false" outlineLevel="0" collapsed="false">
      <c r="A1648" s="365" t="s">
        <v>1105</v>
      </c>
      <c r="B1648" s="0" t="s">
        <v>1716</v>
      </c>
    </row>
    <row r="1649" customFormat="false" ht="12.55" hidden="false" customHeight="false" outlineLevel="0" collapsed="false">
      <c r="A1649" s="365" t="s">
        <v>2042</v>
      </c>
      <c r="B1649" s="365" t="s">
        <v>468</v>
      </c>
    </row>
    <row r="1650" customFormat="false" ht="12.55" hidden="false" customHeight="false" outlineLevel="0" collapsed="false">
      <c r="A1650" s="365" t="s">
        <v>1106</v>
      </c>
      <c r="B1650" s="0" t="s">
        <v>1716</v>
      </c>
    </row>
    <row r="1651" customFormat="false" ht="12.55" hidden="false" customHeight="false" outlineLevel="0" collapsed="false">
      <c r="A1651" s="365" t="s">
        <v>2043</v>
      </c>
      <c r="B1651" s="365" t="s">
        <v>468</v>
      </c>
    </row>
    <row r="1652" customFormat="false" ht="12.55" hidden="false" customHeight="false" outlineLevel="0" collapsed="false">
      <c r="A1652" s="365" t="s">
        <v>1107</v>
      </c>
      <c r="B1652" s="0" t="s">
        <v>1716</v>
      </c>
    </row>
    <row r="1653" customFormat="false" ht="12.55" hidden="false" customHeight="false" outlineLevel="0" collapsed="false">
      <c r="A1653" s="365" t="s">
        <v>1108</v>
      </c>
      <c r="B1653" s="0" t="s">
        <v>1716</v>
      </c>
    </row>
    <row r="1654" customFormat="false" ht="12.55" hidden="false" customHeight="false" outlineLevel="0" collapsed="false">
      <c r="A1654" s="365" t="s">
        <v>2044</v>
      </c>
      <c r="B1654" s="365" t="s">
        <v>468</v>
      </c>
    </row>
    <row r="1655" customFormat="false" ht="12.55" hidden="false" customHeight="false" outlineLevel="0" collapsed="false">
      <c r="A1655" s="365" t="s">
        <v>1109</v>
      </c>
      <c r="B1655" s="0" t="s">
        <v>1716</v>
      </c>
    </row>
    <row r="1656" customFormat="false" ht="12.55" hidden="false" customHeight="false" outlineLevel="0" collapsed="false">
      <c r="A1656" s="365" t="s">
        <v>2045</v>
      </c>
      <c r="B1656" s="365" t="s">
        <v>468</v>
      </c>
    </row>
    <row r="1657" customFormat="false" ht="12.55" hidden="false" customHeight="false" outlineLevel="0" collapsed="false">
      <c r="A1657" s="365" t="s">
        <v>1110</v>
      </c>
      <c r="B1657" s="0" t="s">
        <v>1716</v>
      </c>
    </row>
    <row r="1658" customFormat="false" ht="12.55" hidden="false" customHeight="false" outlineLevel="0" collapsed="false">
      <c r="A1658" s="365" t="s">
        <v>2046</v>
      </c>
      <c r="B1658" s="365" t="s">
        <v>468</v>
      </c>
    </row>
    <row r="1659" customFormat="false" ht="12.55" hidden="false" customHeight="false" outlineLevel="0" collapsed="false">
      <c r="A1659" s="365" t="s">
        <v>1111</v>
      </c>
      <c r="B1659" s="0" t="s">
        <v>1716</v>
      </c>
    </row>
    <row r="1660" customFormat="false" ht="12.55" hidden="false" customHeight="false" outlineLevel="0" collapsed="false">
      <c r="A1660" s="365" t="s">
        <v>2047</v>
      </c>
      <c r="B1660" s="365" t="s">
        <v>468</v>
      </c>
    </row>
    <row r="1661" customFormat="false" ht="12.55" hidden="false" customHeight="false" outlineLevel="0" collapsed="false">
      <c r="A1661" s="365" t="s">
        <v>1112</v>
      </c>
      <c r="B1661" s="0" t="s">
        <v>1716</v>
      </c>
    </row>
    <row r="1662" customFormat="false" ht="12.55" hidden="false" customHeight="false" outlineLevel="0" collapsed="false">
      <c r="A1662" s="365" t="s">
        <v>2048</v>
      </c>
      <c r="B1662" s="365" t="s">
        <v>468</v>
      </c>
    </row>
    <row r="1663" customFormat="false" ht="12.55" hidden="false" customHeight="false" outlineLevel="0" collapsed="false">
      <c r="A1663" s="365" t="s">
        <v>1113</v>
      </c>
      <c r="B1663" s="0" t="s">
        <v>1716</v>
      </c>
    </row>
    <row r="1664" customFormat="false" ht="12.55" hidden="false" customHeight="false" outlineLevel="0" collapsed="false">
      <c r="A1664" s="365" t="s">
        <v>2049</v>
      </c>
      <c r="B1664" s="365" t="s">
        <v>468</v>
      </c>
    </row>
    <row r="1665" customFormat="false" ht="12.55" hidden="false" customHeight="false" outlineLevel="0" collapsed="false">
      <c r="A1665" s="365" t="s">
        <v>1114</v>
      </c>
      <c r="B1665" s="0" t="s">
        <v>1716</v>
      </c>
    </row>
    <row r="1666" customFormat="false" ht="12.55" hidden="false" customHeight="false" outlineLevel="0" collapsed="false">
      <c r="A1666" s="365" t="s">
        <v>2050</v>
      </c>
      <c r="B1666" s="365" t="s">
        <v>468</v>
      </c>
    </row>
    <row r="1667" customFormat="false" ht="12.55" hidden="false" customHeight="false" outlineLevel="0" collapsed="false">
      <c r="A1667" s="365" t="s">
        <v>1115</v>
      </c>
      <c r="B1667" s="0" t="s">
        <v>1716</v>
      </c>
    </row>
    <row r="1668" customFormat="false" ht="12.55" hidden="false" customHeight="false" outlineLevel="0" collapsed="false">
      <c r="A1668" s="365" t="s">
        <v>2051</v>
      </c>
      <c r="B1668" s="365" t="s">
        <v>468</v>
      </c>
    </row>
    <row r="1669" customFormat="false" ht="12.55" hidden="false" customHeight="false" outlineLevel="0" collapsed="false">
      <c r="A1669" s="365" t="s">
        <v>1116</v>
      </c>
      <c r="B1669" s="0" t="s">
        <v>1716</v>
      </c>
    </row>
    <row r="1670" customFormat="false" ht="12.55" hidden="false" customHeight="false" outlineLevel="0" collapsed="false">
      <c r="A1670" s="365" t="s">
        <v>2052</v>
      </c>
      <c r="B1670" s="365" t="s">
        <v>468</v>
      </c>
    </row>
    <row r="1671" customFormat="false" ht="12.55" hidden="false" customHeight="false" outlineLevel="0" collapsed="false">
      <c r="A1671" s="365" t="s">
        <v>1117</v>
      </c>
      <c r="B1671" s="0" t="s">
        <v>1716</v>
      </c>
    </row>
    <row r="1672" customFormat="false" ht="12.55" hidden="false" customHeight="false" outlineLevel="0" collapsed="false">
      <c r="A1672" s="365" t="s">
        <v>2053</v>
      </c>
      <c r="B1672" s="365" t="s">
        <v>468</v>
      </c>
    </row>
    <row r="1673" customFormat="false" ht="12.55" hidden="false" customHeight="false" outlineLevel="0" collapsed="false">
      <c r="A1673" s="365" t="s">
        <v>1118</v>
      </c>
      <c r="B1673" s="0" t="s">
        <v>1716</v>
      </c>
    </row>
    <row r="1674" customFormat="false" ht="12.55" hidden="false" customHeight="false" outlineLevel="0" collapsed="false">
      <c r="A1674" s="365" t="s">
        <v>2054</v>
      </c>
      <c r="B1674" s="365" t="s">
        <v>468</v>
      </c>
    </row>
    <row r="1675" customFormat="false" ht="12.55" hidden="false" customHeight="false" outlineLevel="0" collapsed="false">
      <c r="A1675" s="365" t="s">
        <v>1119</v>
      </c>
      <c r="B1675" s="0" t="s">
        <v>1716</v>
      </c>
    </row>
    <row r="1676" customFormat="false" ht="12.55" hidden="false" customHeight="false" outlineLevel="0" collapsed="false">
      <c r="A1676" s="365" t="s">
        <v>2055</v>
      </c>
      <c r="B1676" s="365" t="s">
        <v>468</v>
      </c>
    </row>
    <row r="1677" customFormat="false" ht="12.55" hidden="false" customHeight="false" outlineLevel="0" collapsed="false">
      <c r="A1677" s="365" t="s">
        <v>1120</v>
      </c>
      <c r="B1677" s="0" t="s">
        <v>1716</v>
      </c>
    </row>
    <row r="1678" customFormat="false" ht="12.55" hidden="false" customHeight="false" outlineLevel="0" collapsed="false">
      <c r="A1678" s="365" t="s">
        <v>2056</v>
      </c>
      <c r="B1678" s="365" t="s">
        <v>468</v>
      </c>
    </row>
    <row r="1679" customFormat="false" ht="12.55" hidden="false" customHeight="false" outlineLevel="0" collapsed="false">
      <c r="A1679" s="365" t="s">
        <v>1121</v>
      </c>
      <c r="B1679" s="0" t="s">
        <v>1716</v>
      </c>
    </row>
    <row r="1680" customFormat="false" ht="12.55" hidden="false" customHeight="false" outlineLevel="0" collapsed="false">
      <c r="A1680" s="365" t="s">
        <v>2057</v>
      </c>
      <c r="B1680" s="365" t="s">
        <v>468</v>
      </c>
    </row>
    <row r="1681" customFormat="false" ht="12.55" hidden="false" customHeight="false" outlineLevel="0" collapsed="false">
      <c r="A1681" s="365" t="s">
        <v>1122</v>
      </c>
      <c r="B1681" s="0" t="s">
        <v>1716</v>
      </c>
    </row>
    <row r="1682" customFormat="false" ht="12.55" hidden="false" customHeight="false" outlineLevel="0" collapsed="false">
      <c r="A1682" s="365" t="s">
        <v>2058</v>
      </c>
      <c r="B1682" s="365" t="s">
        <v>468</v>
      </c>
    </row>
    <row r="1683" customFormat="false" ht="12.55" hidden="false" customHeight="false" outlineLevel="0" collapsed="false">
      <c r="A1683" s="365" t="s">
        <v>1123</v>
      </c>
      <c r="B1683" s="0" t="s">
        <v>1716</v>
      </c>
    </row>
    <row r="1684" customFormat="false" ht="12.55" hidden="false" customHeight="false" outlineLevel="0" collapsed="false">
      <c r="A1684" s="365" t="s">
        <v>1124</v>
      </c>
      <c r="B1684" s="0" t="s">
        <v>1716</v>
      </c>
    </row>
    <row r="1685" customFormat="false" ht="12.55" hidden="false" customHeight="false" outlineLevel="0" collapsed="false">
      <c r="A1685" s="365" t="s">
        <v>2059</v>
      </c>
      <c r="B1685" s="365" t="s">
        <v>468</v>
      </c>
    </row>
    <row r="1686" customFormat="false" ht="12.55" hidden="false" customHeight="false" outlineLevel="0" collapsed="false">
      <c r="A1686" s="365" t="s">
        <v>1125</v>
      </c>
      <c r="B1686" s="0" t="s">
        <v>1716</v>
      </c>
    </row>
    <row r="1687" customFormat="false" ht="12.55" hidden="false" customHeight="false" outlineLevel="0" collapsed="false">
      <c r="A1687" s="365" t="s">
        <v>1126</v>
      </c>
      <c r="B1687" s="0" t="s">
        <v>1716</v>
      </c>
    </row>
    <row r="1688" customFormat="false" ht="12.55" hidden="false" customHeight="false" outlineLevel="0" collapsed="false">
      <c r="A1688" s="365" t="s">
        <v>2060</v>
      </c>
      <c r="B1688" s="365" t="s">
        <v>468</v>
      </c>
    </row>
    <row r="1689" customFormat="false" ht="12.55" hidden="false" customHeight="false" outlineLevel="0" collapsed="false">
      <c r="A1689" s="365" t="s">
        <v>1127</v>
      </c>
      <c r="B1689" s="0" t="s">
        <v>1716</v>
      </c>
    </row>
    <row r="1690" customFormat="false" ht="12.55" hidden="false" customHeight="false" outlineLevel="0" collapsed="false">
      <c r="A1690" s="365" t="s">
        <v>2061</v>
      </c>
      <c r="B1690" s="365" t="s">
        <v>468</v>
      </c>
    </row>
    <row r="1691" customFormat="false" ht="12.55" hidden="false" customHeight="false" outlineLevel="0" collapsed="false">
      <c r="A1691" s="365" t="s">
        <v>1128</v>
      </c>
      <c r="B1691" s="0" t="s">
        <v>1716</v>
      </c>
    </row>
    <row r="1692" customFormat="false" ht="12.55" hidden="false" customHeight="false" outlineLevel="0" collapsed="false">
      <c r="A1692" s="365" t="s">
        <v>2062</v>
      </c>
      <c r="B1692" s="365" t="s">
        <v>468</v>
      </c>
    </row>
    <row r="1693" customFormat="false" ht="12.55" hidden="false" customHeight="false" outlineLevel="0" collapsed="false">
      <c r="A1693" s="365" t="s">
        <v>1129</v>
      </c>
      <c r="B1693" s="0" t="s">
        <v>1716</v>
      </c>
    </row>
    <row r="1694" customFormat="false" ht="12.55" hidden="false" customHeight="false" outlineLevel="0" collapsed="false">
      <c r="A1694" s="365" t="s">
        <v>2063</v>
      </c>
      <c r="B1694" s="365" t="s">
        <v>468</v>
      </c>
    </row>
    <row r="1695" customFormat="false" ht="12.55" hidden="false" customHeight="false" outlineLevel="0" collapsed="false">
      <c r="A1695" s="365" t="s">
        <v>1130</v>
      </c>
      <c r="B1695" s="0" t="s">
        <v>1716</v>
      </c>
    </row>
    <row r="1696" customFormat="false" ht="12.55" hidden="false" customHeight="false" outlineLevel="0" collapsed="false">
      <c r="A1696" s="365" t="s">
        <v>2064</v>
      </c>
      <c r="B1696" s="365" t="s">
        <v>468</v>
      </c>
    </row>
    <row r="1697" customFormat="false" ht="12.55" hidden="false" customHeight="false" outlineLevel="0" collapsed="false">
      <c r="A1697" s="365" t="s">
        <v>1131</v>
      </c>
      <c r="B1697" s="0" t="s">
        <v>1716</v>
      </c>
    </row>
    <row r="1698" customFormat="false" ht="12.55" hidden="false" customHeight="false" outlineLevel="0" collapsed="false">
      <c r="A1698" s="365" t="s">
        <v>2065</v>
      </c>
      <c r="B1698" s="365" t="s">
        <v>468</v>
      </c>
    </row>
    <row r="1699" customFormat="false" ht="12.55" hidden="false" customHeight="false" outlineLevel="0" collapsed="false">
      <c r="A1699" s="365" t="s">
        <v>1132</v>
      </c>
      <c r="B1699" s="0" t="s">
        <v>1716</v>
      </c>
    </row>
    <row r="1700" customFormat="false" ht="12.55" hidden="false" customHeight="false" outlineLevel="0" collapsed="false">
      <c r="A1700" s="365" t="s">
        <v>2066</v>
      </c>
      <c r="B1700" s="365" t="s">
        <v>468</v>
      </c>
    </row>
    <row r="1701" customFormat="false" ht="12.55" hidden="false" customHeight="false" outlineLevel="0" collapsed="false">
      <c r="A1701" s="365" t="s">
        <v>1133</v>
      </c>
      <c r="B1701" s="0" t="s">
        <v>1716</v>
      </c>
    </row>
    <row r="1702" customFormat="false" ht="12.55" hidden="false" customHeight="false" outlineLevel="0" collapsed="false">
      <c r="A1702" s="365" t="s">
        <v>2067</v>
      </c>
      <c r="B1702" s="365" t="s">
        <v>468</v>
      </c>
    </row>
    <row r="1703" customFormat="false" ht="12.55" hidden="false" customHeight="false" outlineLevel="0" collapsed="false">
      <c r="A1703" s="365" t="s">
        <v>1134</v>
      </c>
      <c r="B1703" s="0" t="s">
        <v>1716</v>
      </c>
    </row>
    <row r="1704" customFormat="false" ht="12.55" hidden="false" customHeight="false" outlineLevel="0" collapsed="false">
      <c r="A1704" s="365" t="s">
        <v>2068</v>
      </c>
      <c r="B1704" s="365" t="s">
        <v>468</v>
      </c>
    </row>
    <row r="1705" customFormat="false" ht="12.55" hidden="false" customHeight="false" outlineLevel="0" collapsed="false">
      <c r="A1705" s="365" t="s">
        <v>1135</v>
      </c>
      <c r="B1705" s="0" t="s">
        <v>1716</v>
      </c>
    </row>
    <row r="1706" customFormat="false" ht="12.55" hidden="false" customHeight="false" outlineLevel="0" collapsed="false">
      <c r="A1706" s="365" t="s">
        <v>2069</v>
      </c>
      <c r="B1706" s="365" t="s">
        <v>468</v>
      </c>
    </row>
    <row r="1707" customFormat="false" ht="12.55" hidden="false" customHeight="false" outlineLevel="0" collapsed="false">
      <c r="A1707" s="365" t="s">
        <v>1136</v>
      </c>
      <c r="B1707" s="0" t="s">
        <v>1716</v>
      </c>
    </row>
    <row r="1708" customFormat="false" ht="12.55" hidden="false" customHeight="false" outlineLevel="0" collapsed="false">
      <c r="A1708" s="365" t="s">
        <v>2070</v>
      </c>
      <c r="B1708" s="365" t="s">
        <v>468</v>
      </c>
    </row>
    <row r="1709" customFormat="false" ht="12.55" hidden="false" customHeight="false" outlineLevel="0" collapsed="false">
      <c r="A1709" s="365" t="s">
        <v>1137</v>
      </c>
      <c r="B1709" s="0" t="s">
        <v>1716</v>
      </c>
    </row>
    <row r="1710" customFormat="false" ht="12.55" hidden="false" customHeight="false" outlineLevel="0" collapsed="false">
      <c r="A1710" s="365" t="s">
        <v>2071</v>
      </c>
      <c r="B1710" s="365" t="s">
        <v>468</v>
      </c>
    </row>
    <row r="1711" customFormat="false" ht="12.55" hidden="false" customHeight="false" outlineLevel="0" collapsed="false">
      <c r="A1711" s="365" t="s">
        <v>1138</v>
      </c>
      <c r="B1711" s="0" t="s">
        <v>1716</v>
      </c>
    </row>
    <row r="1712" customFormat="false" ht="12.55" hidden="false" customHeight="false" outlineLevel="0" collapsed="false">
      <c r="A1712" s="365" t="s">
        <v>2072</v>
      </c>
      <c r="B1712" s="365" t="s">
        <v>468</v>
      </c>
    </row>
    <row r="1713" customFormat="false" ht="12.55" hidden="false" customHeight="false" outlineLevel="0" collapsed="false">
      <c r="A1713" s="365" t="s">
        <v>1139</v>
      </c>
      <c r="B1713" s="0" t="s">
        <v>1716</v>
      </c>
    </row>
    <row r="1714" customFormat="false" ht="12.55" hidden="false" customHeight="false" outlineLevel="0" collapsed="false">
      <c r="A1714" s="365" t="s">
        <v>2073</v>
      </c>
      <c r="B1714" s="365" t="s">
        <v>468</v>
      </c>
    </row>
    <row r="1715" customFormat="false" ht="12.55" hidden="false" customHeight="false" outlineLevel="0" collapsed="false">
      <c r="A1715" s="365" t="s">
        <v>1140</v>
      </c>
      <c r="B1715" s="0" t="s">
        <v>1716</v>
      </c>
    </row>
    <row r="1716" customFormat="false" ht="12.55" hidden="false" customHeight="false" outlineLevel="0" collapsed="false">
      <c r="A1716" s="365" t="s">
        <v>2074</v>
      </c>
      <c r="B1716" s="365" t="s">
        <v>468</v>
      </c>
    </row>
    <row r="1717" customFormat="false" ht="12.55" hidden="false" customHeight="false" outlineLevel="0" collapsed="false">
      <c r="A1717" s="365" t="s">
        <v>1141</v>
      </c>
      <c r="B1717" s="0" t="s">
        <v>1716</v>
      </c>
    </row>
    <row r="1718" customFormat="false" ht="12.55" hidden="false" customHeight="false" outlineLevel="0" collapsed="false">
      <c r="A1718" s="365" t="s">
        <v>2075</v>
      </c>
      <c r="B1718" s="365" t="s">
        <v>468</v>
      </c>
    </row>
    <row r="1719" customFormat="false" ht="12.55" hidden="false" customHeight="false" outlineLevel="0" collapsed="false">
      <c r="A1719" s="365" t="s">
        <v>1142</v>
      </c>
      <c r="B1719" s="0" t="s">
        <v>1716</v>
      </c>
    </row>
    <row r="1720" customFormat="false" ht="12.55" hidden="false" customHeight="false" outlineLevel="0" collapsed="false">
      <c r="A1720" s="365" t="s">
        <v>1143</v>
      </c>
      <c r="B1720" s="0" t="s">
        <v>1716</v>
      </c>
    </row>
    <row r="1721" customFormat="false" ht="12.55" hidden="false" customHeight="false" outlineLevel="0" collapsed="false">
      <c r="A1721" s="365" t="s">
        <v>2076</v>
      </c>
      <c r="B1721" s="365" t="s">
        <v>468</v>
      </c>
    </row>
    <row r="1722" customFormat="false" ht="12.55" hidden="false" customHeight="false" outlineLevel="0" collapsed="false">
      <c r="A1722" s="368" t="s">
        <v>765</v>
      </c>
      <c r="B1722" s="369" t="s">
        <v>1716</v>
      </c>
    </row>
    <row r="1723" customFormat="false" ht="12.55" hidden="false" customHeight="false" outlineLevel="0" collapsed="false">
      <c r="A1723" s="368" t="s">
        <v>2077</v>
      </c>
      <c r="B1723" s="368" t="s">
        <v>468</v>
      </c>
    </row>
    <row r="1724" customFormat="false" ht="12.55" hidden="false" customHeight="false" outlineLevel="0" collapsed="false">
      <c r="A1724" s="365" t="s">
        <v>1144</v>
      </c>
      <c r="B1724" s="0" t="s">
        <v>1716</v>
      </c>
    </row>
    <row r="1725" customFormat="false" ht="12.55" hidden="false" customHeight="false" outlineLevel="0" collapsed="false">
      <c r="A1725" s="365" t="s">
        <v>2078</v>
      </c>
      <c r="B1725" s="365" t="s">
        <v>468</v>
      </c>
    </row>
    <row r="1726" customFormat="false" ht="12.55" hidden="false" customHeight="false" outlineLevel="0" collapsed="false">
      <c r="A1726" s="365" t="s">
        <v>1145</v>
      </c>
      <c r="B1726" s="0" t="s">
        <v>1716</v>
      </c>
    </row>
    <row r="1727" customFormat="false" ht="12.55" hidden="false" customHeight="false" outlineLevel="0" collapsed="false">
      <c r="A1727" s="365" t="s">
        <v>2079</v>
      </c>
      <c r="B1727" s="365" t="s">
        <v>468</v>
      </c>
    </row>
    <row r="1728" customFormat="false" ht="12.55" hidden="false" customHeight="false" outlineLevel="0" collapsed="false">
      <c r="A1728" s="365" t="s">
        <v>1146</v>
      </c>
      <c r="B1728" s="0" t="s">
        <v>1716</v>
      </c>
    </row>
    <row r="1729" customFormat="false" ht="12.55" hidden="false" customHeight="false" outlineLevel="0" collapsed="false">
      <c r="A1729" s="365" t="s">
        <v>2080</v>
      </c>
      <c r="B1729" s="365" t="s">
        <v>468</v>
      </c>
    </row>
    <row r="1730" customFormat="false" ht="12.55" hidden="false" customHeight="false" outlineLevel="0" collapsed="false">
      <c r="A1730" s="365" t="s">
        <v>1147</v>
      </c>
      <c r="B1730" s="0" t="s">
        <v>1716</v>
      </c>
    </row>
    <row r="1731" customFormat="false" ht="12.55" hidden="false" customHeight="false" outlineLevel="0" collapsed="false">
      <c r="A1731" s="365" t="s">
        <v>2081</v>
      </c>
      <c r="B1731" s="365" t="s">
        <v>468</v>
      </c>
    </row>
    <row r="1732" customFormat="false" ht="12.55" hidden="false" customHeight="false" outlineLevel="0" collapsed="false">
      <c r="A1732" s="365" t="s">
        <v>1148</v>
      </c>
      <c r="B1732" s="0" t="s">
        <v>1716</v>
      </c>
    </row>
    <row r="1733" customFormat="false" ht="12.55" hidden="false" customHeight="false" outlineLevel="0" collapsed="false">
      <c r="A1733" s="365" t="s">
        <v>2082</v>
      </c>
      <c r="B1733" s="365" t="s">
        <v>468</v>
      </c>
    </row>
    <row r="1734" customFormat="false" ht="12.55" hidden="false" customHeight="false" outlineLevel="0" collapsed="false">
      <c r="A1734" s="365" t="s">
        <v>1149</v>
      </c>
      <c r="B1734" s="0" t="s">
        <v>1716</v>
      </c>
    </row>
    <row r="1735" customFormat="false" ht="12.55" hidden="false" customHeight="false" outlineLevel="0" collapsed="false">
      <c r="A1735" s="365" t="s">
        <v>2083</v>
      </c>
      <c r="B1735" s="365" t="s">
        <v>468</v>
      </c>
    </row>
    <row r="1736" customFormat="false" ht="12.55" hidden="false" customHeight="false" outlineLevel="0" collapsed="false">
      <c r="A1736" s="365" t="s">
        <v>1150</v>
      </c>
      <c r="B1736" s="0" t="s">
        <v>1716</v>
      </c>
    </row>
    <row r="1737" customFormat="false" ht="12.55" hidden="false" customHeight="false" outlineLevel="0" collapsed="false">
      <c r="A1737" s="365" t="s">
        <v>2084</v>
      </c>
      <c r="B1737" s="365" t="s">
        <v>468</v>
      </c>
    </row>
    <row r="1738" customFormat="false" ht="12.55" hidden="false" customHeight="false" outlineLevel="0" collapsed="false">
      <c r="A1738" s="365" t="s">
        <v>1151</v>
      </c>
      <c r="B1738" s="0" t="s">
        <v>1716</v>
      </c>
    </row>
    <row r="1739" customFormat="false" ht="12.55" hidden="false" customHeight="false" outlineLevel="0" collapsed="false">
      <c r="A1739" s="365" t="s">
        <v>2085</v>
      </c>
      <c r="B1739" s="365" t="s">
        <v>468</v>
      </c>
    </row>
    <row r="1740" customFormat="false" ht="12.55" hidden="false" customHeight="false" outlineLevel="0" collapsed="false">
      <c r="A1740" s="365" t="s">
        <v>1152</v>
      </c>
      <c r="B1740" s="0" t="s">
        <v>1716</v>
      </c>
    </row>
    <row r="1741" customFormat="false" ht="12.55" hidden="false" customHeight="false" outlineLevel="0" collapsed="false">
      <c r="A1741" s="365" t="s">
        <v>2086</v>
      </c>
      <c r="B1741" s="365" t="s">
        <v>468</v>
      </c>
    </row>
    <row r="1742" customFormat="false" ht="12.55" hidden="false" customHeight="false" outlineLevel="0" collapsed="false">
      <c r="A1742" s="365" t="s">
        <v>767</v>
      </c>
      <c r="B1742" s="0" t="s">
        <v>1716</v>
      </c>
    </row>
    <row r="1743" customFormat="false" ht="12.55" hidden="false" customHeight="false" outlineLevel="0" collapsed="false">
      <c r="A1743" s="368" t="s">
        <v>2087</v>
      </c>
      <c r="B1743" s="368" t="s">
        <v>468</v>
      </c>
    </row>
    <row r="1744" customFormat="false" ht="12.55" hidden="false" customHeight="false" outlineLevel="0" collapsed="false">
      <c r="A1744" s="365" t="s">
        <v>1153</v>
      </c>
      <c r="B1744" s="0" t="s">
        <v>1716</v>
      </c>
    </row>
    <row r="1745" customFormat="false" ht="12.55" hidden="false" customHeight="false" outlineLevel="0" collapsed="false">
      <c r="A1745" s="365" t="s">
        <v>2088</v>
      </c>
      <c r="B1745" s="365" t="s">
        <v>468</v>
      </c>
    </row>
    <row r="1746" customFormat="false" ht="12.55" hidden="false" customHeight="false" outlineLevel="0" collapsed="false">
      <c r="A1746" s="365" t="s">
        <v>1154</v>
      </c>
      <c r="B1746" s="0" t="s">
        <v>1716</v>
      </c>
    </row>
    <row r="1747" customFormat="false" ht="12.55" hidden="false" customHeight="false" outlineLevel="0" collapsed="false">
      <c r="A1747" s="365" t="s">
        <v>2089</v>
      </c>
      <c r="B1747" s="365" t="s">
        <v>468</v>
      </c>
    </row>
    <row r="1748" customFormat="false" ht="12.55" hidden="false" customHeight="false" outlineLevel="0" collapsed="false">
      <c r="A1748" s="365" t="s">
        <v>1155</v>
      </c>
      <c r="B1748" s="0" t="s">
        <v>1716</v>
      </c>
    </row>
    <row r="1749" customFormat="false" ht="12.55" hidden="false" customHeight="false" outlineLevel="0" collapsed="false">
      <c r="A1749" s="365" t="s">
        <v>1156</v>
      </c>
      <c r="B1749" s="0" t="s">
        <v>1716</v>
      </c>
    </row>
    <row r="1750" customFormat="false" ht="12.55" hidden="false" customHeight="false" outlineLevel="0" collapsed="false">
      <c r="A1750" s="365" t="s">
        <v>2090</v>
      </c>
      <c r="B1750" s="365" t="s">
        <v>468</v>
      </c>
    </row>
    <row r="1751" customFormat="false" ht="12.55" hidden="false" customHeight="false" outlineLevel="0" collapsed="false">
      <c r="A1751" s="365" t="s">
        <v>1157</v>
      </c>
      <c r="B1751" s="0" t="s">
        <v>1716</v>
      </c>
    </row>
    <row r="1752" customFormat="false" ht="12.55" hidden="false" customHeight="false" outlineLevel="0" collapsed="false">
      <c r="A1752" s="365" t="s">
        <v>1158</v>
      </c>
      <c r="B1752" s="0" t="s">
        <v>1716</v>
      </c>
    </row>
    <row r="1753" customFormat="false" ht="12.55" hidden="false" customHeight="false" outlineLevel="0" collapsed="false">
      <c r="A1753" s="365" t="s">
        <v>2091</v>
      </c>
      <c r="B1753" s="365" t="s">
        <v>468</v>
      </c>
    </row>
    <row r="1754" customFormat="false" ht="12.55" hidden="false" customHeight="false" outlineLevel="0" collapsed="false">
      <c r="A1754" s="365" t="s">
        <v>1159</v>
      </c>
      <c r="B1754" s="0" t="s">
        <v>1716</v>
      </c>
    </row>
    <row r="1755" customFormat="false" ht="12.55" hidden="false" customHeight="false" outlineLevel="0" collapsed="false">
      <c r="A1755" s="365" t="s">
        <v>2092</v>
      </c>
      <c r="B1755" s="365" t="s">
        <v>468</v>
      </c>
    </row>
    <row r="1756" customFormat="false" ht="12.55" hidden="false" customHeight="false" outlineLevel="0" collapsed="false">
      <c r="A1756" s="365" t="s">
        <v>1160</v>
      </c>
      <c r="B1756" s="0" t="s">
        <v>1716</v>
      </c>
    </row>
    <row r="1757" customFormat="false" ht="12.55" hidden="false" customHeight="false" outlineLevel="0" collapsed="false">
      <c r="A1757" s="365" t="s">
        <v>2093</v>
      </c>
      <c r="B1757" s="365" t="s">
        <v>468</v>
      </c>
    </row>
    <row r="1758" customFormat="false" ht="12.55" hidden="false" customHeight="false" outlineLevel="0" collapsed="false">
      <c r="A1758" s="365" t="s">
        <v>1161</v>
      </c>
      <c r="B1758" s="0" t="s">
        <v>1716</v>
      </c>
    </row>
    <row r="1759" customFormat="false" ht="12.55" hidden="false" customHeight="false" outlineLevel="0" collapsed="false">
      <c r="A1759" s="365" t="s">
        <v>1162</v>
      </c>
      <c r="B1759" s="0" t="s">
        <v>1716</v>
      </c>
    </row>
    <row r="1760" customFormat="false" ht="12.55" hidden="false" customHeight="false" outlineLevel="0" collapsed="false">
      <c r="A1760" s="365" t="s">
        <v>2094</v>
      </c>
      <c r="B1760" s="365" t="s">
        <v>468</v>
      </c>
    </row>
    <row r="1761" customFormat="false" ht="12.55" hidden="false" customHeight="false" outlineLevel="0" collapsed="false">
      <c r="A1761" s="365" t="s">
        <v>1163</v>
      </c>
      <c r="B1761" s="0" t="s">
        <v>1716</v>
      </c>
    </row>
    <row r="1762" customFormat="false" ht="12.55" hidden="false" customHeight="false" outlineLevel="0" collapsed="false">
      <c r="A1762" s="365" t="s">
        <v>1164</v>
      </c>
      <c r="B1762" s="0" t="s">
        <v>1716</v>
      </c>
    </row>
    <row r="1763" customFormat="false" ht="12.55" hidden="false" customHeight="false" outlineLevel="0" collapsed="false">
      <c r="A1763" s="365" t="s">
        <v>2095</v>
      </c>
      <c r="B1763" s="365" t="s">
        <v>468</v>
      </c>
    </row>
    <row r="1764" customFormat="false" ht="12.55" hidden="false" customHeight="false" outlineLevel="0" collapsed="false">
      <c r="A1764" s="365" t="s">
        <v>1165</v>
      </c>
      <c r="B1764" s="0" t="s">
        <v>1716</v>
      </c>
    </row>
    <row r="1765" customFormat="false" ht="12.55" hidden="false" customHeight="false" outlineLevel="0" collapsed="false">
      <c r="A1765" s="365" t="s">
        <v>2096</v>
      </c>
      <c r="B1765" s="365" t="s">
        <v>468</v>
      </c>
    </row>
    <row r="1766" customFormat="false" ht="12.55" hidden="false" customHeight="false" outlineLevel="0" collapsed="false">
      <c r="A1766" s="365" t="s">
        <v>1166</v>
      </c>
      <c r="B1766" s="0" t="s">
        <v>1716</v>
      </c>
    </row>
    <row r="1767" customFormat="false" ht="12.55" hidden="false" customHeight="false" outlineLevel="0" collapsed="false">
      <c r="A1767" s="365" t="s">
        <v>2097</v>
      </c>
      <c r="B1767" s="365" t="s">
        <v>468</v>
      </c>
    </row>
    <row r="1768" customFormat="false" ht="12.55" hidden="false" customHeight="false" outlineLevel="0" collapsed="false">
      <c r="A1768" s="365" t="s">
        <v>1167</v>
      </c>
      <c r="B1768" s="0" t="s">
        <v>1716</v>
      </c>
    </row>
    <row r="1769" customFormat="false" ht="12.55" hidden="false" customHeight="false" outlineLevel="0" collapsed="false">
      <c r="A1769" s="365" t="s">
        <v>2098</v>
      </c>
      <c r="B1769" s="365" t="s">
        <v>468</v>
      </c>
    </row>
    <row r="1770" customFormat="false" ht="12.55" hidden="false" customHeight="false" outlineLevel="0" collapsed="false">
      <c r="A1770" s="365" t="s">
        <v>1168</v>
      </c>
      <c r="B1770" s="0" t="s">
        <v>1716</v>
      </c>
    </row>
    <row r="1771" customFormat="false" ht="12.55" hidden="false" customHeight="false" outlineLevel="0" collapsed="false">
      <c r="A1771" s="365" t="s">
        <v>2099</v>
      </c>
      <c r="B1771" s="365" t="s">
        <v>468</v>
      </c>
    </row>
    <row r="1772" customFormat="false" ht="12.55" hidden="false" customHeight="false" outlineLevel="0" collapsed="false">
      <c r="A1772" s="365" t="s">
        <v>1169</v>
      </c>
      <c r="B1772" s="0" t="s">
        <v>1716</v>
      </c>
    </row>
    <row r="1773" customFormat="false" ht="12.55" hidden="false" customHeight="false" outlineLevel="0" collapsed="false">
      <c r="A1773" s="365" t="s">
        <v>2100</v>
      </c>
      <c r="B1773" s="365" t="s">
        <v>468</v>
      </c>
    </row>
    <row r="1774" customFormat="false" ht="12.55" hidden="false" customHeight="false" outlineLevel="0" collapsed="false">
      <c r="A1774" s="365" t="s">
        <v>1170</v>
      </c>
      <c r="B1774" s="0" t="s">
        <v>1716</v>
      </c>
    </row>
    <row r="1775" customFormat="false" ht="12.55" hidden="false" customHeight="false" outlineLevel="0" collapsed="false">
      <c r="A1775" s="365" t="s">
        <v>2101</v>
      </c>
      <c r="B1775" s="365" t="s">
        <v>468</v>
      </c>
    </row>
    <row r="1776" customFormat="false" ht="12.55" hidden="false" customHeight="false" outlineLevel="0" collapsed="false">
      <c r="A1776" s="365" t="s">
        <v>1171</v>
      </c>
      <c r="B1776" s="0" t="s">
        <v>1716</v>
      </c>
    </row>
    <row r="1777" customFormat="false" ht="12.55" hidden="false" customHeight="false" outlineLevel="0" collapsed="false">
      <c r="A1777" s="365" t="s">
        <v>2102</v>
      </c>
      <c r="B1777" s="365" t="s">
        <v>468</v>
      </c>
    </row>
    <row r="1778" customFormat="false" ht="12.55" hidden="false" customHeight="false" outlineLevel="0" collapsed="false">
      <c r="A1778" s="365" t="s">
        <v>1172</v>
      </c>
      <c r="B1778" s="0" t="s">
        <v>1716</v>
      </c>
    </row>
    <row r="1779" customFormat="false" ht="12.55" hidden="false" customHeight="false" outlineLevel="0" collapsed="false">
      <c r="A1779" s="365" t="s">
        <v>2103</v>
      </c>
      <c r="B1779" s="365" t="s">
        <v>468</v>
      </c>
    </row>
    <row r="1780" customFormat="false" ht="12.55" hidden="false" customHeight="false" outlineLevel="0" collapsed="false">
      <c r="A1780" s="365" t="s">
        <v>1173</v>
      </c>
      <c r="B1780" s="0" t="s">
        <v>1716</v>
      </c>
    </row>
    <row r="1781" customFormat="false" ht="12.55" hidden="false" customHeight="false" outlineLevel="0" collapsed="false">
      <c r="A1781" s="365" t="s">
        <v>1174</v>
      </c>
      <c r="B1781" s="0" t="s">
        <v>1716</v>
      </c>
    </row>
    <row r="1782" customFormat="false" ht="12.55" hidden="false" customHeight="false" outlineLevel="0" collapsed="false">
      <c r="A1782" s="365" t="s">
        <v>2104</v>
      </c>
      <c r="B1782" s="365" t="s">
        <v>468</v>
      </c>
    </row>
    <row r="1783" customFormat="false" ht="12.55" hidden="false" customHeight="false" outlineLevel="0" collapsed="false">
      <c r="A1783" s="365" t="s">
        <v>1175</v>
      </c>
      <c r="B1783" s="0" t="s">
        <v>1716</v>
      </c>
    </row>
    <row r="1784" customFormat="false" ht="12.55" hidden="false" customHeight="false" outlineLevel="0" collapsed="false">
      <c r="A1784" s="365" t="s">
        <v>2105</v>
      </c>
      <c r="B1784" s="365" t="s">
        <v>468</v>
      </c>
    </row>
    <row r="1785" customFormat="false" ht="12.55" hidden="false" customHeight="false" outlineLevel="0" collapsed="false">
      <c r="A1785" s="365" t="s">
        <v>1176</v>
      </c>
      <c r="B1785" s="0" t="s">
        <v>1716</v>
      </c>
    </row>
    <row r="1786" customFormat="false" ht="12.55" hidden="false" customHeight="false" outlineLevel="0" collapsed="false">
      <c r="A1786" s="365" t="s">
        <v>2106</v>
      </c>
      <c r="B1786" s="365" t="s">
        <v>468</v>
      </c>
    </row>
    <row r="1787" customFormat="false" ht="12.55" hidden="false" customHeight="false" outlineLevel="0" collapsed="false">
      <c r="A1787" s="365" t="s">
        <v>1177</v>
      </c>
      <c r="B1787" s="0" t="s">
        <v>1716</v>
      </c>
    </row>
    <row r="1788" customFormat="false" ht="12.55" hidden="false" customHeight="false" outlineLevel="0" collapsed="false">
      <c r="A1788" s="365" t="s">
        <v>2107</v>
      </c>
      <c r="B1788" s="365" t="s">
        <v>468</v>
      </c>
    </row>
    <row r="1789" customFormat="false" ht="12.55" hidden="false" customHeight="false" outlineLevel="0" collapsed="false">
      <c r="A1789" s="365" t="s">
        <v>1178</v>
      </c>
      <c r="B1789" s="0" t="s">
        <v>1716</v>
      </c>
    </row>
    <row r="1790" customFormat="false" ht="12.55" hidden="false" customHeight="false" outlineLevel="0" collapsed="false">
      <c r="A1790" s="365" t="s">
        <v>2108</v>
      </c>
      <c r="B1790" s="365" t="s">
        <v>468</v>
      </c>
    </row>
    <row r="1791" customFormat="false" ht="12.55" hidden="false" customHeight="false" outlineLevel="0" collapsed="false">
      <c r="A1791" s="365" t="s">
        <v>1179</v>
      </c>
      <c r="B1791" s="0" t="s">
        <v>1716</v>
      </c>
    </row>
    <row r="1792" customFormat="false" ht="12.55" hidden="false" customHeight="false" outlineLevel="0" collapsed="false">
      <c r="A1792" s="365" t="s">
        <v>2109</v>
      </c>
      <c r="B1792" s="365" t="s">
        <v>468</v>
      </c>
    </row>
    <row r="1793" customFormat="false" ht="12.55" hidden="false" customHeight="false" outlineLevel="0" collapsed="false">
      <c r="A1793" s="365" t="s">
        <v>1180</v>
      </c>
      <c r="B1793" s="0" t="s">
        <v>1716</v>
      </c>
    </row>
    <row r="1794" customFormat="false" ht="12.55" hidden="false" customHeight="false" outlineLevel="0" collapsed="false">
      <c r="A1794" s="365" t="s">
        <v>2110</v>
      </c>
      <c r="B1794" s="365" t="s">
        <v>468</v>
      </c>
    </row>
    <row r="1795" customFormat="false" ht="12.55" hidden="false" customHeight="false" outlineLevel="0" collapsed="false">
      <c r="A1795" s="365" t="s">
        <v>1181</v>
      </c>
      <c r="B1795" s="0" t="s">
        <v>1716</v>
      </c>
    </row>
    <row r="1796" customFormat="false" ht="12.55" hidden="false" customHeight="false" outlineLevel="0" collapsed="false">
      <c r="A1796" s="365" t="s">
        <v>2111</v>
      </c>
      <c r="B1796" s="365" t="s">
        <v>468</v>
      </c>
    </row>
    <row r="1797" customFormat="false" ht="12.55" hidden="false" customHeight="false" outlineLevel="0" collapsed="false">
      <c r="A1797" s="365" t="s">
        <v>1182</v>
      </c>
      <c r="B1797" s="0" t="s">
        <v>1716</v>
      </c>
    </row>
    <row r="1798" customFormat="false" ht="12.55" hidden="false" customHeight="false" outlineLevel="0" collapsed="false">
      <c r="A1798" s="365" t="s">
        <v>2112</v>
      </c>
      <c r="B1798" s="365" t="s">
        <v>468</v>
      </c>
    </row>
    <row r="1799" customFormat="false" ht="12.55" hidden="false" customHeight="false" outlineLevel="0" collapsed="false">
      <c r="A1799" s="365" t="s">
        <v>1183</v>
      </c>
      <c r="B1799" s="0" t="s">
        <v>1716</v>
      </c>
    </row>
    <row r="1800" customFormat="false" ht="12.55" hidden="false" customHeight="false" outlineLevel="0" collapsed="false">
      <c r="A1800" s="365" t="s">
        <v>2113</v>
      </c>
      <c r="B1800" s="365" t="s">
        <v>468</v>
      </c>
    </row>
    <row r="1801" customFormat="false" ht="12.55" hidden="false" customHeight="false" outlineLevel="0" collapsed="false">
      <c r="A1801" s="365" t="s">
        <v>1184</v>
      </c>
      <c r="B1801" s="0" t="s">
        <v>1716</v>
      </c>
    </row>
    <row r="1802" customFormat="false" ht="12.55" hidden="false" customHeight="false" outlineLevel="0" collapsed="false">
      <c r="A1802" s="365" t="s">
        <v>2114</v>
      </c>
      <c r="B1802" s="365" t="s">
        <v>468</v>
      </c>
    </row>
    <row r="1803" customFormat="false" ht="12.55" hidden="false" customHeight="false" outlineLevel="0" collapsed="false">
      <c r="A1803" s="368" t="s">
        <v>769</v>
      </c>
      <c r="B1803" s="369" t="s">
        <v>1716</v>
      </c>
    </row>
    <row r="1804" customFormat="false" ht="12.55" hidden="false" customHeight="false" outlineLevel="0" collapsed="false">
      <c r="A1804" s="368" t="s">
        <v>2115</v>
      </c>
      <c r="B1804" s="368" t="s">
        <v>468</v>
      </c>
    </row>
    <row r="1805" customFormat="false" ht="12.55" hidden="false" customHeight="false" outlineLevel="0" collapsed="false">
      <c r="A1805" s="365" t="s">
        <v>1185</v>
      </c>
      <c r="B1805" s="0" t="s">
        <v>1716</v>
      </c>
    </row>
    <row r="1806" customFormat="false" ht="12.55" hidden="false" customHeight="false" outlineLevel="0" collapsed="false">
      <c r="A1806" s="365" t="s">
        <v>2116</v>
      </c>
      <c r="B1806" s="365" t="s">
        <v>468</v>
      </c>
    </row>
    <row r="1807" customFormat="false" ht="12.55" hidden="false" customHeight="false" outlineLevel="0" collapsed="false">
      <c r="A1807" s="365" t="s">
        <v>1186</v>
      </c>
      <c r="B1807" s="0" t="s">
        <v>1716</v>
      </c>
    </row>
    <row r="1808" customFormat="false" ht="12.55" hidden="false" customHeight="false" outlineLevel="0" collapsed="false">
      <c r="A1808" s="365" t="s">
        <v>2117</v>
      </c>
      <c r="B1808" s="365" t="s">
        <v>468</v>
      </c>
    </row>
    <row r="1809" customFormat="false" ht="12.55" hidden="false" customHeight="false" outlineLevel="0" collapsed="false">
      <c r="A1809" s="365" t="s">
        <v>1187</v>
      </c>
      <c r="B1809" s="0" t="s">
        <v>1716</v>
      </c>
    </row>
    <row r="1810" customFormat="false" ht="12.55" hidden="false" customHeight="false" outlineLevel="0" collapsed="false">
      <c r="A1810" s="365" t="s">
        <v>1188</v>
      </c>
      <c r="B1810" s="0" t="s">
        <v>1716</v>
      </c>
    </row>
    <row r="1811" customFormat="false" ht="12.55" hidden="false" customHeight="false" outlineLevel="0" collapsed="false">
      <c r="A1811" s="365" t="s">
        <v>2118</v>
      </c>
      <c r="B1811" s="365" t="s">
        <v>468</v>
      </c>
    </row>
    <row r="1812" customFormat="false" ht="12.55" hidden="false" customHeight="false" outlineLevel="0" collapsed="false">
      <c r="A1812" s="365" t="s">
        <v>1189</v>
      </c>
      <c r="B1812" s="0" t="s">
        <v>1716</v>
      </c>
    </row>
    <row r="1813" customFormat="false" ht="12.55" hidden="false" customHeight="false" outlineLevel="0" collapsed="false">
      <c r="A1813" s="365" t="s">
        <v>2119</v>
      </c>
      <c r="B1813" s="365" t="s">
        <v>468</v>
      </c>
    </row>
    <row r="1814" customFormat="false" ht="12.55" hidden="false" customHeight="false" outlineLevel="0" collapsed="false">
      <c r="A1814" s="365" t="s">
        <v>1190</v>
      </c>
      <c r="B1814" s="0" t="s">
        <v>1716</v>
      </c>
    </row>
    <row r="1815" customFormat="false" ht="12.55" hidden="false" customHeight="false" outlineLevel="0" collapsed="false">
      <c r="A1815" s="365" t="s">
        <v>2120</v>
      </c>
      <c r="B1815" s="365" t="s">
        <v>468</v>
      </c>
    </row>
    <row r="1816" customFormat="false" ht="12.55" hidden="false" customHeight="false" outlineLevel="0" collapsed="false">
      <c r="A1816" s="365" t="s">
        <v>1191</v>
      </c>
      <c r="B1816" s="0" t="s">
        <v>1716</v>
      </c>
    </row>
    <row r="1817" customFormat="false" ht="12.55" hidden="false" customHeight="false" outlineLevel="0" collapsed="false">
      <c r="A1817" s="365" t="s">
        <v>2121</v>
      </c>
      <c r="B1817" s="365" t="s">
        <v>468</v>
      </c>
    </row>
    <row r="1818" customFormat="false" ht="12.55" hidden="false" customHeight="false" outlineLevel="0" collapsed="false">
      <c r="A1818" s="365" t="s">
        <v>1192</v>
      </c>
      <c r="B1818" s="0" t="s">
        <v>1716</v>
      </c>
    </row>
    <row r="1819" customFormat="false" ht="12.55" hidden="false" customHeight="false" outlineLevel="0" collapsed="false">
      <c r="A1819" s="365" t="s">
        <v>2122</v>
      </c>
      <c r="B1819" s="365" t="s">
        <v>468</v>
      </c>
    </row>
    <row r="1820" customFormat="false" ht="12.55" hidden="false" customHeight="false" outlineLevel="0" collapsed="false">
      <c r="A1820" s="365" t="s">
        <v>1193</v>
      </c>
      <c r="B1820" s="0" t="s">
        <v>1716</v>
      </c>
    </row>
    <row r="1821" customFormat="false" ht="12.55" hidden="false" customHeight="false" outlineLevel="0" collapsed="false">
      <c r="A1821" s="365" t="s">
        <v>1194</v>
      </c>
      <c r="B1821" s="0" t="s">
        <v>1716</v>
      </c>
    </row>
    <row r="1822" customFormat="false" ht="12.55" hidden="false" customHeight="false" outlineLevel="0" collapsed="false">
      <c r="A1822" s="365" t="s">
        <v>2123</v>
      </c>
      <c r="B1822" s="365" t="s">
        <v>468</v>
      </c>
    </row>
    <row r="1823" customFormat="false" ht="12.55" hidden="false" customHeight="false" outlineLevel="0" collapsed="false">
      <c r="A1823" s="365" t="s">
        <v>1195</v>
      </c>
      <c r="B1823" s="0" t="s">
        <v>1716</v>
      </c>
    </row>
    <row r="1824" customFormat="false" ht="12.55" hidden="false" customHeight="false" outlineLevel="0" collapsed="false">
      <c r="A1824" s="365" t="s">
        <v>2124</v>
      </c>
      <c r="B1824" s="365" t="s">
        <v>468</v>
      </c>
    </row>
    <row r="1825" customFormat="false" ht="12.55" hidden="false" customHeight="false" outlineLevel="0" collapsed="false">
      <c r="A1825" s="365" t="s">
        <v>1196</v>
      </c>
      <c r="B1825" s="0" t="s">
        <v>1716</v>
      </c>
    </row>
    <row r="1826" customFormat="false" ht="12.55" hidden="false" customHeight="false" outlineLevel="0" collapsed="false">
      <c r="A1826" s="365" t="s">
        <v>2125</v>
      </c>
      <c r="B1826" s="365" t="s">
        <v>468</v>
      </c>
    </row>
    <row r="1827" customFormat="false" ht="12.55" hidden="false" customHeight="false" outlineLevel="0" collapsed="false">
      <c r="A1827" s="365" t="s">
        <v>1197</v>
      </c>
      <c r="B1827" s="0" t="s">
        <v>1716</v>
      </c>
    </row>
    <row r="1828" customFormat="false" ht="12.55" hidden="false" customHeight="false" outlineLevel="0" collapsed="false">
      <c r="A1828" s="365" t="s">
        <v>2126</v>
      </c>
      <c r="B1828" s="365" t="s">
        <v>468</v>
      </c>
    </row>
    <row r="1829" customFormat="false" ht="12.55" hidden="false" customHeight="false" outlineLevel="0" collapsed="false">
      <c r="A1829" s="365" t="s">
        <v>1198</v>
      </c>
      <c r="B1829" s="0" t="s">
        <v>1716</v>
      </c>
    </row>
    <row r="1830" customFormat="false" ht="12.55" hidden="false" customHeight="false" outlineLevel="0" collapsed="false">
      <c r="A1830" s="365" t="s">
        <v>2127</v>
      </c>
      <c r="B1830" s="365" t="s">
        <v>468</v>
      </c>
    </row>
    <row r="1831" customFormat="false" ht="12.55" hidden="false" customHeight="false" outlineLevel="0" collapsed="false">
      <c r="A1831" s="365" t="s">
        <v>1199</v>
      </c>
      <c r="B1831" s="0" t="s">
        <v>1716</v>
      </c>
    </row>
    <row r="1832" customFormat="false" ht="12.55" hidden="false" customHeight="false" outlineLevel="0" collapsed="false">
      <c r="A1832" s="365" t="s">
        <v>2128</v>
      </c>
      <c r="B1832" s="365" t="s">
        <v>468</v>
      </c>
    </row>
    <row r="1833" customFormat="false" ht="12.55" hidden="false" customHeight="false" outlineLevel="0" collapsed="false">
      <c r="A1833" s="365" t="s">
        <v>1200</v>
      </c>
      <c r="B1833" s="0" t="s">
        <v>1716</v>
      </c>
    </row>
    <row r="1834" customFormat="false" ht="12.55" hidden="false" customHeight="false" outlineLevel="0" collapsed="false">
      <c r="A1834" s="365" t="s">
        <v>2129</v>
      </c>
      <c r="B1834" s="365" t="s">
        <v>468</v>
      </c>
    </row>
    <row r="1835" customFormat="false" ht="12.55" hidden="false" customHeight="false" outlineLevel="0" collapsed="false">
      <c r="A1835" s="365" t="s">
        <v>771</v>
      </c>
      <c r="B1835" s="0" t="s">
        <v>1716</v>
      </c>
    </row>
    <row r="1836" customFormat="false" ht="12.55" hidden="false" customHeight="false" outlineLevel="0" collapsed="false">
      <c r="A1836" s="368" t="s">
        <v>2130</v>
      </c>
      <c r="B1836" s="368" t="s">
        <v>468</v>
      </c>
    </row>
    <row r="1837" customFormat="false" ht="12.55" hidden="false" customHeight="false" outlineLevel="0" collapsed="false">
      <c r="A1837" s="365" t="s">
        <v>1201</v>
      </c>
      <c r="B1837" s="0" t="s">
        <v>1716</v>
      </c>
    </row>
    <row r="1838" customFormat="false" ht="12.55" hidden="false" customHeight="false" outlineLevel="0" collapsed="false">
      <c r="A1838" s="365" t="s">
        <v>2131</v>
      </c>
      <c r="B1838" s="365" t="s">
        <v>468</v>
      </c>
    </row>
    <row r="1839" customFormat="false" ht="12.55" hidden="false" customHeight="false" outlineLevel="0" collapsed="false">
      <c r="A1839" s="365" t="s">
        <v>1202</v>
      </c>
      <c r="B1839" s="0" t="s">
        <v>1716</v>
      </c>
    </row>
    <row r="1840" customFormat="false" ht="12.55" hidden="false" customHeight="false" outlineLevel="0" collapsed="false">
      <c r="A1840" s="365" t="s">
        <v>2132</v>
      </c>
      <c r="B1840" s="365" t="s">
        <v>468</v>
      </c>
    </row>
    <row r="1841" customFormat="false" ht="12.55" hidden="false" customHeight="false" outlineLevel="0" collapsed="false">
      <c r="A1841" s="365" t="s">
        <v>1203</v>
      </c>
      <c r="B1841" s="0" t="s">
        <v>1716</v>
      </c>
    </row>
    <row r="1842" customFormat="false" ht="12.55" hidden="false" customHeight="false" outlineLevel="0" collapsed="false">
      <c r="A1842" s="365" t="s">
        <v>2133</v>
      </c>
      <c r="B1842" s="365" t="s">
        <v>468</v>
      </c>
    </row>
    <row r="1843" customFormat="false" ht="12.55" hidden="false" customHeight="false" outlineLevel="0" collapsed="false">
      <c r="A1843" s="365" t="s">
        <v>1204</v>
      </c>
      <c r="B1843" s="0" t="s">
        <v>1716</v>
      </c>
    </row>
    <row r="1844" customFormat="false" ht="12.55" hidden="false" customHeight="false" outlineLevel="0" collapsed="false">
      <c r="A1844" s="365" t="s">
        <v>2134</v>
      </c>
      <c r="B1844" s="365" t="s">
        <v>468</v>
      </c>
    </row>
    <row r="1845" customFormat="false" ht="12.55" hidden="false" customHeight="false" outlineLevel="0" collapsed="false">
      <c r="A1845" s="365" t="s">
        <v>1205</v>
      </c>
      <c r="B1845" s="0" t="s">
        <v>1716</v>
      </c>
    </row>
    <row r="1846" customFormat="false" ht="12.55" hidden="false" customHeight="false" outlineLevel="0" collapsed="false">
      <c r="A1846" s="365" t="s">
        <v>2135</v>
      </c>
      <c r="B1846" s="365" t="s">
        <v>468</v>
      </c>
    </row>
    <row r="1847" customFormat="false" ht="12.55" hidden="false" customHeight="false" outlineLevel="0" collapsed="false">
      <c r="A1847" s="365" t="s">
        <v>1206</v>
      </c>
      <c r="B1847" s="0" t="s">
        <v>1716</v>
      </c>
    </row>
    <row r="1848" customFormat="false" ht="12.55" hidden="false" customHeight="false" outlineLevel="0" collapsed="false">
      <c r="A1848" s="365" t="s">
        <v>2136</v>
      </c>
      <c r="B1848" s="365" t="s">
        <v>468</v>
      </c>
    </row>
    <row r="1849" customFormat="false" ht="12.55" hidden="false" customHeight="false" outlineLevel="0" collapsed="false">
      <c r="A1849" s="365" t="s">
        <v>1207</v>
      </c>
      <c r="B1849" s="0" t="s">
        <v>1716</v>
      </c>
    </row>
    <row r="1850" customFormat="false" ht="12.55" hidden="false" customHeight="false" outlineLevel="0" collapsed="false">
      <c r="A1850" s="365" t="s">
        <v>2137</v>
      </c>
      <c r="B1850" s="365" t="s">
        <v>468</v>
      </c>
    </row>
    <row r="1851" customFormat="false" ht="12.55" hidden="false" customHeight="false" outlineLevel="0" collapsed="false">
      <c r="A1851" s="365" t="s">
        <v>1208</v>
      </c>
      <c r="B1851" s="0" t="s">
        <v>1716</v>
      </c>
    </row>
    <row r="1852" customFormat="false" ht="12.55" hidden="false" customHeight="false" outlineLevel="0" collapsed="false">
      <c r="A1852" s="365" t="s">
        <v>2138</v>
      </c>
      <c r="B1852" s="365" t="s">
        <v>468</v>
      </c>
    </row>
    <row r="1853" customFormat="false" ht="12.55" hidden="false" customHeight="false" outlineLevel="0" collapsed="false">
      <c r="A1853" s="365" t="s">
        <v>1209</v>
      </c>
      <c r="B1853" s="0" t="s">
        <v>1716</v>
      </c>
    </row>
    <row r="1854" customFormat="false" ht="12.55" hidden="false" customHeight="false" outlineLevel="0" collapsed="false">
      <c r="A1854" s="365" t="s">
        <v>2139</v>
      </c>
      <c r="B1854" s="365" t="s">
        <v>468</v>
      </c>
    </row>
    <row r="1855" customFormat="false" ht="12.55" hidden="false" customHeight="false" outlineLevel="0" collapsed="false">
      <c r="A1855" s="365" t="s">
        <v>1210</v>
      </c>
      <c r="B1855" s="0" t="s">
        <v>1716</v>
      </c>
    </row>
    <row r="1856" customFormat="false" ht="12.55" hidden="false" customHeight="false" outlineLevel="0" collapsed="false">
      <c r="A1856" s="365" t="s">
        <v>2140</v>
      </c>
      <c r="B1856" s="365" t="s">
        <v>468</v>
      </c>
    </row>
    <row r="1857" customFormat="false" ht="12.55" hidden="false" customHeight="false" outlineLevel="0" collapsed="false">
      <c r="A1857" s="365" t="s">
        <v>1211</v>
      </c>
      <c r="B1857" s="0" t="s">
        <v>1716</v>
      </c>
    </row>
    <row r="1858" customFormat="false" ht="12.55" hidden="false" customHeight="false" outlineLevel="0" collapsed="false">
      <c r="A1858" s="365" t="s">
        <v>2141</v>
      </c>
      <c r="B1858" s="365" t="s">
        <v>468</v>
      </c>
    </row>
    <row r="1859" customFormat="false" ht="12.55" hidden="false" customHeight="false" outlineLevel="0" collapsed="false">
      <c r="A1859" s="365" t="s">
        <v>1212</v>
      </c>
      <c r="B1859" s="0" t="s">
        <v>1716</v>
      </c>
    </row>
    <row r="1860" customFormat="false" ht="12.55" hidden="false" customHeight="false" outlineLevel="0" collapsed="false">
      <c r="A1860" s="365" t="s">
        <v>2142</v>
      </c>
      <c r="B1860" s="365" t="s">
        <v>468</v>
      </c>
    </row>
    <row r="1861" customFormat="false" ht="12.55" hidden="false" customHeight="false" outlineLevel="0" collapsed="false">
      <c r="A1861" s="365" t="s">
        <v>1213</v>
      </c>
      <c r="B1861" s="0" t="s">
        <v>1716</v>
      </c>
    </row>
    <row r="1862" customFormat="false" ht="12.55" hidden="false" customHeight="false" outlineLevel="0" collapsed="false">
      <c r="A1862" s="365" t="s">
        <v>2143</v>
      </c>
      <c r="B1862" s="365" t="s">
        <v>468</v>
      </c>
    </row>
    <row r="1863" customFormat="false" ht="12.55" hidden="false" customHeight="false" outlineLevel="0" collapsed="false">
      <c r="A1863" s="365" t="s">
        <v>1214</v>
      </c>
      <c r="B1863" s="0" t="s">
        <v>1716</v>
      </c>
    </row>
    <row r="1864" customFormat="false" ht="12.55" hidden="false" customHeight="false" outlineLevel="0" collapsed="false">
      <c r="A1864" s="365" t="s">
        <v>2144</v>
      </c>
      <c r="B1864" s="365" t="s">
        <v>468</v>
      </c>
    </row>
    <row r="1865" customFormat="false" ht="12.55" hidden="false" customHeight="false" outlineLevel="0" collapsed="false">
      <c r="A1865" s="365" t="s">
        <v>1215</v>
      </c>
      <c r="B1865" s="0" t="s">
        <v>1716</v>
      </c>
    </row>
    <row r="1866" customFormat="false" ht="12.55" hidden="false" customHeight="false" outlineLevel="0" collapsed="false">
      <c r="A1866" s="365" t="s">
        <v>2145</v>
      </c>
      <c r="B1866" s="365" t="s">
        <v>468</v>
      </c>
    </row>
    <row r="1867" customFormat="false" ht="12.55" hidden="false" customHeight="false" outlineLevel="0" collapsed="false">
      <c r="A1867" s="365" t="s">
        <v>1216</v>
      </c>
      <c r="B1867" s="0" t="s">
        <v>1716</v>
      </c>
    </row>
    <row r="1868" customFormat="false" ht="12.55" hidden="false" customHeight="false" outlineLevel="0" collapsed="false">
      <c r="A1868" s="365" t="s">
        <v>2146</v>
      </c>
      <c r="B1868" s="365" t="s">
        <v>468</v>
      </c>
    </row>
    <row r="1869" customFormat="false" ht="12.55" hidden="false" customHeight="false" outlineLevel="0" collapsed="false">
      <c r="A1869" s="365" t="s">
        <v>1217</v>
      </c>
      <c r="B1869" s="0" t="s">
        <v>1716</v>
      </c>
    </row>
    <row r="1870" customFormat="false" ht="12.55" hidden="false" customHeight="false" outlineLevel="0" collapsed="false">
      <c r="A1870" s="365" t="s">
        <v>2147</v>
      </c>
      <c r="B1870" s="365" t="s">
        <v>468</v>
      </c>
    </row>
    <row r="1871" customFormat="false" ht="12.55" hidden="false" customHeight="false" outlineLevel="0" collapsed="false">
      <c r="A1871" s="365" t="s">
        <v>1218</v>
      </c>
      <c r="B1871" s="0" t="s">
        <v>1716</v>
      </c>
    </row>
    <row r="1872" customFormat="false" ht="12.55" hidden="false" customHeight="false" outlineLevel="0" collapsed="false">
      <c r="A1872" s="365" t="s">
        <v>2148</v>
      </c>
      <c r="B1872" s="365" t="s">
        <v>468</v>
      </c>
    </row>
    <row r="1873" customFormat="false" ht="12.55" hidden="false" customHeight="false" outlineLevel="0" collapsed="false">
      <c r="A1873" s="365" t="s">
        <v>1219</v>
      </c>
      <c r="B1873" s="0" t="s">
        <v>1716</v>
      </c>
    </row>
    <row r="1874" customFormat="false" ht="12.55" hidden="false" customHeight="false" outlineLevel="0" collapsed="false">
      <c r="A1874" s="365" t="s">
        <v>1220</v>
      </c>
      <c r="B1874" s="0" t="s">
        <v>1716</v>
      </c>
    </row>
    <row r="1875" customFormat="false" ht="12.55" hidden="false" customHeight="false" outlineLevel="0" collapsed="false">
      <c r="A1875" s="365" t="s">
        <v>2149</v>
      </c>
      <c r="B1875" s="365" t="s">
        <v>468</v>
      </c>
    </row>
    <row r="1876" customFormat="false" ht="12.55" hidden="false" customHeight="false" outlineLevel="0" collapsed="false">
      <c r="A1876" s="365" t="s">
        <v>1221</v>
      </c>
      <c r="B1876" s="0" t="s">
        <v>1716</v>
      </c>
    </row>
    <row r="1877" customFormat="false" ht="12.55" hidden="false" customHeight="false" outlineLevel="0" collapsed="false">
      <c r="A1877" s="365" t="s">
        <v>1222</v>
      </c>
      <c r="B1877" s="0" t="s">
        <v>1716</v>
      </c>
    </row>
    <row r="1878" customFormat="false" ht="12.55" hidden="false" customHeight="false" outlineLevel="0" collapsed="false">
      <c r="A1878" s="365" t="s">
        <v>2150</v>
      </c>
      <c r="B1878" s="365" t="s">
        <v>468</v>
      </c>
    </row>
    <row r="1879" customFormat="false" ht="12.55" hidden="false" customHeight="false" outlineLevel="0" collapsed="false">
      <c r="A1879" s="365" t="s">
        <v>1223</v>
      </c>
      <c r="B1879" s="0" t="s">
        <v>1716</v>
      </c>
    </row>
    <row r="1880" customFormat="false" ht="12.55" hidden="false" customHeight="false" outlineLevel="0" collapsed="false">
      <c r="A1880" s="365" t="s">
        <v>2151</v>
      </c>
      <c r="B1880" s="365" t="s">
        <v>468</v>
      </c>
    </row>
    <row r="1881" customFormat="false" ht="12.55" hidden="false" customHeight="false" outlineLevel="0" collapsed="false">
      <c r="A1881" s="365" t="s">
        <v>1224</v>
      </c>
      <c r="B1881" s="0" t="s">
        <v>1716</v>
      </c>
    </row>
    <row r="1882" customFormat="false" ht="12.55" hidden="false" customHeight="false" outlineLevel="0" collapsed="false">
      <c r="A1882" s="365" t="s">
        <v>2152</v>
      </c>
      <c r="B1882" s="365" t="s">
        <v>468</v>
      </c>
    </row>
    <row r="1883" customFormat="false" ht="12.55" hidden="false" customHeight="false" outlineLevel="0" collapsed="false">
      <c r="A1883" s="365" t="s">
        <v>1225</v>
      </c>
      <c r="B1883" s="0" t="s">
        <v>1716</v>
      </c>
    </row>
    <row r="1884" customFormat="false" ht="12.55" hidden="false" customHeight="false" outlineLevel="0" collapsed="false">
      <c r="A1884" s="365" t="s">
        <v>2153</v>
      </c>
      <c r="B1884" s="365" t="s">
        <v>468</v>
      </c>
    </row>
    <row r="1885" customFormat="false" ht="12.55" hidden="false" customHeight="false" outlineLevel="0" collapsed="false">
      <c r="A1885" s="365" t="s">
        <v>1226</v>
      </c>
      <c r="B1885" s="0" t="s">
        <v>1716</v>
      </c>
    </row>
    <row r="1886" customFormat="false" ht="12.55" hidden="false" customHeight="false" outlineLevel="0" collapsed="false">
      <c r="A1886" s="365" t="s">
        <v>2154</v>
      </c>
      <c r="B1886" s="365" t="s">
        <v>468</v>
      </c>
    </row>
    <row r="1887" customFormat="false" ht="12.55" hidden="false" customHeight="false" outlineLevel="0" collapsed="false">
      <c r="A1887" s="365" t="s">
        <v>1227</v>
      </c>
      <c r="B1887" s="0" t="s">
        <v>1716</v>
      </c>
    </row>
    <row r="1888" customFormat="false" ht="12.55" hidden="false" customHeight="false" outlineLevel="0" collapsed="false">
      <c r="A1888" s="365" t="s">
        <v>2155</v>
      </c>
      <c r="B1888" s="365" t="s">
        <v>468</v>
      </c>
    </row>
    <row r="1889" customFormat="false" ht="12.55" hidden="false" customHeight="false" outlineLevel="0" collapsed="false">
      <c r="A1889" s="365" t="s">
        <v>1228</v>
      </c>
      <c r="B1889" s="0" t="s">
        <v>1716</v>
      </c>
    </row>
    <row r="1890" customFormat="false" ht="12.55" hidden="false" customHeight="false" outlineLevel="0" collapsed="false">
      <c r="A1890" s="365" t="s">
        <v>2156</v>
      </c>
      <c r="B1890" s="365" t="s">
        <v>468</v>
      </c>
    </row>
    <row r="1891" customFormat="false" ht="12.55" hidden="false" customHeight="false" outlineLevel="0" collapsed="false">
      <c r="A1891" s="365" t="s">
        <v>1229</v>
      </c>
      <c r="B1891" s="0" t="s">
        <v>1716</v>
      </c>
    </row>
    <row r="1892" customFormat="false" ht="12.55" hidden="false" customHeight="false" outlineLevel="0" collapsed="false">
      <c r="A1892" s="365" t="s">
        <v>2157</v>
      </c>
      <c r="B1892" s="365" t="s">
        <v>468</v>
      </c>
    </row>
    <row r="1893" customFormat="false" ht="12.55" hidden="false" customHeight="false" outlineLevel="0" collapsed="false">
      <c r="A1893" s="365" t="s">
        <v>1230</v>
      </c>
      <c r="B1893" s="0" t="s">
        <v>1716</v>
      </c>
    </row>
    <row r="1894" customFormat="false" ht="12.55" hidden="false" customHeight="false" outlineLevel="0" collapsed="false">
      <c r="A1894" s="365" t="s">
        <v>2158</v>
      </c>
      <c r="B1894" s="365" t="s">
        <v>468</v>
      </c>
    </row>
    <row r="1895" customFormat="false" ht="12.55" hidden="false" customHeight="false" outlineLevel="0" collapsed="false">
      <c r="A1895" s="365" t="s">
        <v>1231</v>
      </c>
      <c r="B1895" s="0" t="s">
        <v>1716</v>
      </c>
    </row>
    <row r="1896" customFormat="false" ht="12.55" hidden="false" customHeight="false" outlineLevel="0" collapsed="false">
      <c r="A1896" s="365" t="s">
        <v>1232</v>
      </c>
      <c r="B1896" s="0" t="s">
        <v>1716</v>
      </c>
    </row>
    <row r="1897" customFormat="false" ht="12.55" hidden="false" customHeight="false" outlineLevel="0" collapsed="false">
      <c r="A1897" s="365" t="s">
        <v>2159</v>
      </c>
      <c r="B1897" s="365" t="s">
        <v>468</v>
      </c>
    </row>
    <row r="1898" customFormat="false" ht="12.55" hidden="false" customHeight="false" outlineLevel="0" collapsed="false">
      <c r="A1898" s="365" t="s">
        <v>1233</v>
      </c>
      <c r="B1898" s="0" t="s">
        <v>1716</v>
      </c>
    </row>
    <row r="1899" customFormat="false" ht="12.55" hidden="false" customHeight="false" outlineLevel="0" collapsed="false">
      <c r="A1899" s="365" t="s">
        <v>2160</v>
      </c>
      <c r="B1899" s="365" t="s">
        <v>468</v>
      </c>
    </row>
    <row r="1900" customFormat="false" ht="12.55" hidden="false" customHeight="false" outlineLevel="0" collapsed="false">
      <c r="A1900" s="365" t="s">
        <v>1234</v>
      </c>
      <c r="B1900" s="0" t="s">
        <v>1716</v>
      </c>
    </row>
    <row r="1901" customFormat="false" ht="12.55" hidden="false" customHeight="false" outlineLevel="0" collapsed="false">
      <c r="A1901" s="365" t="s">
        <v>2161</v>
      </c>
      <c r="B1901" s="365" t="s">
        <v>468</v>
      </c>
    </row>
    <row r="1902" customFormat="false" ht="12.55" hidden="false" customHeight="false" outlineLevel="0" collapsed="false">
      <c r="A1902" s="365" t="s">
        <v>1235</v>
      </c>
      <c r="B1902" s="0" t="s">
        <v>1716</v>
      </c>
    </row>
    <row r="1903" customFormat="false" ht="12.55" hidden="false" customHeight="false" outlineLevel="0" collapsed="false">
      <c r="A1903" s="365" t="s">
        <v>1236</v>
      </c>
      <c r="B1903" s="0" t="s">
        <v>1716</v>
      </c>
    </row>
    <row r="1904" customFormat="false" ht="12.55" hidden="false" customHeight="false" outlineLevel="0" collapsed="false">
      <c r="A1904" s="365" t="s">
        <v>2162</v>
      </c>
      <c r="B1904" s="365" t="s">
        <v>468</v>
      </c>
    </row>
    <row r="1905" customFormat="false" ht="12.55" hidden="false" customHeight="false" outlineLevel="0" collapsed="false">
      <c r="A1905" s="365" t="s">
        <v>1237</v>
      </c>
      <c r="B1905" s="0" t="s">
        <v>1716</v>
      </c>
    </row>
    <row r="1906" customFormat="false" ht="12.55" hidden="false" customHeight="false" outlineLevel="0" collapsed="false">
      <c r="A1906" s="365" t="s">
        <v>2163</v>
      </c>
      <c r="B1906" s="365" t="s">
        <v>468</v>
      </c>
    </row>
    <row r="1907" customFormat="false" ht="12.55" hidden="false" customHeight="false" outlineLevel="0" collapsed="false">
      <c r="A1907" s="365" t="s">
        <v>1238</v>
      </c>
      <c r="B1907" s="0" t="s">
        <v>1716</v>
      </c>
    </row>
    <row r="1908" customFormat="false" ht="12.55" hidden="false" customHeight="false" outlineLevel="0" collapsed="false">
      <c r="A1908" s="365" t="s">
        <v>2164</v>
      </c>
      <c r="B1908" s="365" t="s">
        <v>468</v>
      </c>
    </row>
    <row r="1909" customFormat="false" ht="12.55" hidden="false" customHeight="false" outlineLevel="0" collapsed="false">
      <c r="A1909" s="365" t="s">
        <v>1239</v>
      </c>
      <c r="B1909" s="0" t="s">
        <v>1716</v>
      </c>
    </row>
    <row r="1910" customFormat="false" ht="12.55" hidden="false" customHeight="false" outlineLevel="0" collapsed="false">
      <c r="A1910" s="365" t="s">
        <v>2165</v>
      </c>
      <c r="B1910" s="365" t="s">
        <v>468</v>
      </c>
    </row>
    <row r="1911" customFormat="false" ht="12.55" hidden="false" customHeight="false" outlineLevel="0" collapsed="false">
      <c r="A1911" s="365" t="s">
        <v>773</v>
      </c>
      <c r="B1911" s="0" t="s">
        <v>1716</v>
      </c>
    </row>
    <row r="1912" customFormat="false" ht="12.55" hidden="false" customHeight="false" outlineLevel="0" collapsed="false">
      <c r="A1912" s="365" t="s">
        <v>1240</v>
      </c>
      <c r="B1912" s="0" t="s">
        <v>1716</v>
      </c>
    </row>
    <row r="1913" customFormat="false" ht="12.55" hidden="false" customHeight="false" outlineLevel="0" collapsed="false">
      <c r="A1913" s="365" t="s">
        <v>2166</v>
      </c>
      <c r="B1913" s="365" t="s">
        <v>468</v>
      </c>
    </row>
    <row r="1914" customFormat="false" ht="12.55" hidden="false" customHeight="false" outlineLevel="0" collapsed="false">
      <c r="A1914" s="365" t="s">
        <v>1241</v>
      </c>
      <c r="B1914" s="0" t="s">
        <v>1716</v>
      </c>
    </row>
    <row r="1915" customFormat="false" ht="12.55" hidden="false" customHeight="false" outlineLevel="0" collapsed="false">
      <c r="A1915" s="365" t="s">
        <v>2167</v>
      </c>
      <c r="B1915" s="365" t="s">
        <v>468</v>
      </c>
    </row>
    <row r="1916" customFormat="false" ht="12.55" hidden="false" customHeight="false" outlineLevel="0" collapsed="false">
      <c r="A1916" s="365" t="s">
        <v>1242</v>
      </c>
      <c r="B1916" s="0" t="s">
        <v>1716</v>
      </c>
    </row>
    <row r="1917" customFormat="false" ht="12.55" hidden="false" customHeight="false" outlineLevel="0" collapsed="false">
      <c r="A1917" s="365" t="s">
        <v>2168</v>
      </c>
      <c r="B1917" s="365" t="s">
        <v>468</v>
      </c>
    </row>
    <row r="1918" customFormat="false" ht="12.55" hidden="false" customHeight="false" outlineLevel="0" collapsed="false">
      <c r="A1918" s="365" t="s">
        <v>1243</v>
      </c>
      <c r="B1918" s="0" t="s">
        <v>1716</v>
      </c>
    </row>
    <row r="1919" customFormat="false" ht="12.55" hidden="false" customHeight="false" outlineLevel="0" collapsed="false">
      <c r="A1919" s="365" t="s">
        <v>2169</v>
      </c>
      <c r="B1919" s="365" t="s">
        <v>468</v>
      </c>
    </row>
    <row r="1920" customFormat="false" ht="12.55" hidden="false" customHeight="false" outlineLevel="0" collapsed="false">
      <c r="A1920" s="365" t="s">
        <v>1244</v>
      </c>
      <c r="B1920" s="0" t="s">
        <v>1716</v>
      </c>
    </row>
    <row r="1921" customFormat="false" ht="12.55" hidden="false" customHeight="false" outlineLevel="0" collapsed="false">
      <c r="A1921" s="365" t="s">
        <v>2170</v>
      </c>
      <c r="B1921" s="365" t="s">
        <v>468</v>
      </c>
    </row>
    <row r="1922" customFormat="false" ht="12.55" hidden="false" customHeight="false" outlineLevel="0" collapsed="false">
      <c r="A1922" s="365" t="s">
        <v>1245</v>
      </c>
      <c r="B1922" s="0" t="s">
        <v>1716</v>
      </c>
    </row>
    <row r="1923" customFormat="false" ht="12.55" hidden="false" customHeight="false" outlineLevel="0" collapsed="false">
      <c r="A1923" s="365" t="s">
        <v>2171</v>
      </c>
      <c r="B1923" s="365" t="s">
        <v>468</v>
      </c>
    </row>
    <row r="1924" customFormat="false" ht="12.55" hidden="false" customHeight="false" outlineLevel="0" collapsed="false">
      <c r="A1924" s="365" t="s">
        <v>1246</v>
      </c>
      <c r="B1924" s="0" t="s">
        <v>1716</v>
      </c>
    </row>
    <row r="1925" customFormat="false" ht="12.55" hidden="false" customHeight="false" outlineLevel="0" collapsed="false">
      <c r="A1925" s="365" t="s">
        <v>2172</v>
      </c>
      <c r="B1925" s="365" t="s">
        <v>468</v>
      </c>
    </row>
    <row r="1926" customFormat="false" ht="12.55" hidden="false" customHeight="false" outlineLevel="0" collapsed="false">
      <c r="A1926" s="365" t="s">
        <v>1247</v>
      </c>
      <c r="B1926" s="0" t="s">
        <v>1716</v>
      </c>
    </row>
    <row r="1927" customFormat="false" ht="12.55" hidden="false" customHeight="false" outlineLevel="0" collapsed="false">
      <c r="A1927" s="365" t="s">
        <v>2173</v>
      </c>
      <c r="B1927" s="365" t="s">
        <v>468</v>
      </c>
    </row>
    <row r="1928" customFormat="false" ht="12.55" hidden="false" customHeight="false" outlineLevel="0" collapsed="false">
      <c r="A1928" s="365" t="s">
        <v>1248</v>
      </c>
      <c r="B1928" s="0" t="s">
        <v>1716</v>
      </c>
    </row>
    <row r="1929" customFormat="false" ht="12.55" hidden="false" customHeight="false" outlineLevel="0" collapsed="false">
      <c r="A1929" s="365" t="s">
        <v>2174</v>
      </c>
      <c r="B1929" s="365" t="s">
        <v>468</v>
      </c>
    </row>
    <row r="1930" customFormat="false" ht="12.55" hidden="false" customHeight="false" outlineLevel="0" collapsed="false">
      <c r="A1930" s="368" t="s">
        <v>775</v>
      </c>
      <c r="B1930" s="369" t="s">
        <v>1716</v>
      </c>
    </row>
    <row r="1931" customFormat="false" ht="12.55" hidden="false" customHeight="false" outlineLevel="0" collapsed="false">
      <c r="A1931" s="368" t="s">
        <v>2175</v>
      </c>
      <c r="B1931" s="368" t="s">
        <v>468</v>
      </c>
    </row>
    <row r="1932" customFormat="false" ht="12.55" hidden="false" customHeight="false" outlineLevel="0" collapsed="false">
      <c r="A1932" s="365" t="s">
        <v>1249</v>
      </c>
      <c r="B1932" s="0" t="s">
        <v>1716</v>
      </c>
    </row>
    <row r="1933" customFormat="false" ht="12.55" hidden="false" customHeight="false" outlineLevel="0" collapsed="false">
      <c r="A1933" s="365" t="s">
        <v>2176</v>
      </c>
      <c r="B1933" s="365" t="s">
        <v>468</v>
      </c>
    </row>
    <row r="1934" customFormat="false" ht="12.55" hidden="false" customHeight="false" outlineLevel="0" collapsed="false">
      <c r="A1934" s="365" t="s">
        <v>1250</v>
      </c>
      <c r="B1934" s="0" t="s">
        <v>1716</v>
      </c>
    </row>
    <row r="1935" customFormat="false" ht="12.55" hidden="false" customHeight="false" outlineLevel="0" collapsed="false">
      <c r="A1935" s="365" t="s">
        <v>2177</v>
      </c>
      <c r="B1935" s="365" t="s">
        <v>468</v>
      </c>
    </row>
    <row r="1936" customFormat="false" ht="12.55" hidden="false" customHeight="false" outlineLevel="0" collapsed="false">
      <c r="A1936" s="365" t="s">
        <v>1251</v>
      </c>
      <c r="B1936" s="0" t="s">
        <v>1716</v>
      </c>
    </row>
    <row r="1937" customFormat="false" ht="12.55" hidden="false" customHeight="false" outlineLevel="0" collapsed="false">
      <c r="A1937" s="365" t="s">
        <v>2178</v>
      </c>
      <c r="B1937" s="365" t="s">
        <v>468</v>
      </c>
    </row>
    <row r="1938" customFormat="false" ht="12.55" hidden="false" customHeight="false" outlineLevel="0" collapsed="false">
      <c r="A1938" s="365" t="s">
        <v>1252</v>
      </c>
      <c r="B1938" s="0" t="s">
        <v>1716</v>
      </c>
    </row>
    <row r="1939" customFormat="false" ht="12.55" hidden="false" customHeight="false" outlineLevel="0" collapsed="false">
      <c r="A1939" s="365" t="s">
        <v>1253</v>
      </c>
      <c r="B1939" s="0" t="s">
        <v>1716</v>
      </c>
    </row>
    <row r="1940" customFormat="false" ht="12.55" hidden="false" customHeight="false" outlineLevel="0" collapsed="false">
      <c r="A1940" s="365" t="s">
        <v>2179</v>
      </c>
      <c r="B1940" s="365" t="s">
        <v>468</v>
      </c>
    </row>
    <row r="1941" customFormat="false" ht="12.55" hidden="false" customHeight="false" outlineLevel="0" collapsed="false">
      <c r="A1941" s="365" t="s">
        <v>1254</v>
      </c>
      <c r="B1941" s="0" t="s">
        <v>1716</v>
      </c>
    </row>
    <row r="1942" customFormat="false" ht="12.55" hidden="false" customHeight="false" outlineLevel="0" collapsed="false">
      <c r="A1942" s="365" t="s">
        <v>2180</v>
      </c>
      <c r="B1942" s="365" t="s">
        <v>468</v>
      </c>
    </row>
    <row r="1943" customFormat="false" ht="12.55" hidden="false" customHeight="false" outlineLevel="0" collapsed="false">
      <c r="A1943" s="365" t="s">
        <v>1255</v>
      </c>
      <c r="B1943" s="0" t="s">
        <v>1716</v>
      </c>
    </row>
    <row r="1944" customFormat="false" ht="12.55" hidden="false" customHeight="false" outlineLevel="0" collapsed="false">
      <c r="A1944" s="365" t="s">
        <v>2181</v>
      </c>
      <c r="B1944" s="365" t="s">
        <v>468</v>
      </c>
    </row>
    <row r="1945" customFormat="false" ht="12.55" hidden="false" customHeight="false" outlineLevel="0" collapsed="false">
      <c r="A1945" s="365" t="s">
        <v>1256</v>
      </c>
      <c r="B1945" s="0" t="s">
        <v>1716</v>
      </c>
    </row>
    <row r="1946" customFormat="false" ht="12.55" hidden="false" customHeight="false" outlineLevel="0" collapsed="false">
      <c r="A1946" s="365" t="s">
        <v>1257</v>
      </c>
      <c r="B1946" s="0" t="s">
        <v>1716</v>
      </c>
    </row>
    <row r="1947" customFormat="false" ht="12.55" hidden="false" customHeight="false" outlineLevel="0" collapsed="false">
      <c r="A1947" s="365" t="s">
        <v>2182</v>
      </c>
      <c r="B1947" s="365" t="s">
        <v>468</v>
      </c>
    </row>
    <row r="1948" customFormat="false" ht="12.55" hidden="false" customHeight="false" outlineLevel="0" collapsed="false">
      <c r="A1948" s="368" t="s">
        <v>777</v>
      </c>
      <c r="B1948" s="369" t="s">
        <v>1716</v>
      </c>
    </row>
    <row r="1949" customFormat="false" ht="12.55" hidden="false" customHeight="false" outlineLevel="0" collapsed="false">
      <c r="A1949" s="368" t="s">
        <v>2183</v>
      </c>
      <c r="B1949" s="368" t="s">
        <v>468</v>
      </c>
    </row>
    <row r="1950" customFormat="false" ht="12.55" hidden="false" customHeight="false" outlineLevel="0" collapsed="false">
      <c r="A1950" s="365" t="s">
        <v>1258</v>
      </c>
      <c r="B1950" s="0" t="s">
        <v>1716</v>
      </c>
    </row>
    <row r="1951" customFormat="false" ht="12.55" hidden="false" customHeight="false" outlineLevel="0" collapsed="false">
      <c r="A1951" s="365" t="s">
        <v>2184</v>
      </c>
      <c r="B1951" s="365" t="s">
        <v>468</v>
      </c>
    </row>
    <row r="1952" customFormat="false" ht="12.55" hidden="false" customHeight="false" outlineLevel="0" collapsed="false">
      <c r="A1952" s="365" t="s">
        <v>1259</v>
      </c>
      <c r="B1952" s="0" t="s">
        <v>1716</v>
      </c>
    </row>
    <row r="1953" customFormat="false" ht="12.55" hidden="false" customHeight="false" outlineLevel="0" collapsed="false">
      <c r="A1953" s="365" t="s">
        <v>2185</v>
      </c>
      <c r="B1953" s="365" t="s">
        <v>468</v>
      </c>
    </row>
    <row r="1954" customFormat="false" ht="12.55" hidden="false" customHeight="false" outlineLevel="0" collapsed="false">
      <c r="A1954" s="365" t="s">
        <v>1260</v>
      </c>
      <c r="B1954" s="0" t="s">
        <v>1716</v>
      </c>
    </row>
    <row r="1955" customFormat="false" ht="12.55" hidden="false" customHeight="false" outlineLevel="0" collapsed="false">
      <c r="A1955" s="365" t="s">
        <v>2186</v>
      </c>
      <c r="B1955" s="365" t="s">
        <v>468</v>
      </c>
    </row>
    <row r="1956" customFormat="false" ht="12.55" hidden="false" customHeight="false" outlineLevel="0" collapsed="false">
      <c r="A1956" s="365" t="s">
        <v>1261</v>
      </c>
      <c r="B1956" s="0" t="s">
        <v>1716</v>
      </c>
    </row>
    <row r="1957" customFormat="false" ht="12.55" hidden="false" customHeight="false" outlineLevel="0" collapsed="false">
      <c r="A1957" s="365" t="s">
        <v>2187</v>
      </c>
      <c r="B1957" s="365" t="s">
        <v>468</v>
      </c>
    </row>
    <row r="1958" customFormat="false" ht="12.55" hidden="false" customHeight="false" outlineLevel="0" collapsed="false">
      <c r="A1958" s="365" t="s">
        <v>1262</v>
      </c>
      <c r="B1958" s="0" t="s">
        <v>1716</v>
      </c>
    </row>
    <row r="1959" customFormat="false" ht="12.55" hidden="false" customHeight="false" outlineLevel="0" collapsed="false">
      <c r="A1959" s="365" t="s">
        <v>2188</v>
      </c>
      <c r="B1959" s="365" t="s">
        <v>468</v>
      </c>
    </row>
    <row r="1960" customFormat="false" ht="12.55" hidden="false" customHeight="false" outlineLevel="0" collapsed="false">
      <c r="A1960" s="365" t="s">
        <v>1263</v>
      </c>
      <c r="B1960" s="0" t="s">
        <v>1716</v>
      </c>
    </row>
    <row r="1961" customFormat="false" ht="12.55" hidden="false" customHeight="false" outlineLevel="0" collapsed="false">
      <c r="A1961" s="365" t="s">
        <v>2189</v>
      </c>
      <c r="B1961" s="365" t="s">
        <v>468</v>
      </c>
    </row>
    <row r="1962" customFormat="false" ht="12.55" hidden="false" customHeight="false" outlineLevel="0" collapsed="false">
      <c r="A1962" s="365" t="s">
        <v>1264</v>
      </c>
      <c r="B1962" s="0" t="s">
        <v>1716</v>
      </c>
    </row>
    <row r="1963" customFormat="false" ht="12.55" hidden="false" customHeight="false" outlineLevel="0" collapsed="false">
      <c r="A1963" s="365" t="s">
        <v>2190</v>
      </c>
      <c r="B1963" s="365" t="s">
        <v>468</v>
      </c>
    </row>
    <row r="1964" customFormat="false" ht="12.55" hidden="false" customHeight="false" outlineLevel="0" collapsed="false">
      <c r="A1964" s="365" t="s">
        <v>1265</v>
      </c>
      <c r="B1964" s="0" t="s">
        <v>1716</v>
      </c>
    </row>
    <row r="1965" customFormat="false" ht="12.55" hidden="false" customHeight="false" outlineLevel="0" collapsed="false">
      <c r="A1965" s="365" t="s">
        <v>2191</v>
      </c>
      <c r="B1965" s="365" t="s">
        <v>468</v>
      </c>
    </row>
    <row r="1966" customFormat="false" ht="12.55" hidden="false" customHeight="false" outlineLevel="0" collapsed="false">
      <c r="A1966" s="365" t="s">
        <v>1266</v>
      </c>
      <c r="B1966" s="0" t="s">
        <v>1716</v>
      </c>
    </row>
    <row r="1967" customFormat="false" ht="12.55" hidden="false" customHeight="false" outlineLevel="0" collapsed="false">
      <c r="A1967" s="365" t="s">
        <v>2192</v>
      </c>
      <c r="B1967" s="365" t="s">
        <v>468</v>
      </c>
    </row>
    <row r="1968" customFormat="false" ht="12.55" hidden="false" customHeight="false" outlineLevel="0" collapsed="false">
      <c r="A1968" s="365" t="s">
        <v>1267</v>
      </c>
      <c r="B1968" s="0" t="s">
        <v>1716</v>
      </c>
    </row>
    <row r="1969" customFormat="false" ht="12.55" hidden="false" customHeight="false" outlineLevel="0" collapsed="false">
      <c r="A1969" s="365" t="s">
        <v>1268</v>
      </c>
      <c r="B1969" s="0" t="s">
        <v>1716</v>
      </c>
    </row>
    <row r="1970" customFormat="false" ht="12.55" hidden="false" customHeight="false" outlineLevel="0" collapsed="false">
      <c r="A1970" s="365" t="s">
        <v>2193</v>
      </c>
      <c r="B1970" s="365" t="s">
        <v>468</v>
      </c>
    </row>
    <row r="1971" customFormat="false" ht="12.55" hidden="false" customHeight="false" outlineLevel="0" collapsed="false">
      <c r="A1971" s="365" t="s">
        <v>1269</v>
      </c>
      <c r="B1971" s="0" t="s">
        <v>1716</v>
      </c>
    </row>
    <row r="1972" customFormat="false" ht="12.55" hidden="false" customHeight="false" outlineLevel="0" collapsed="false">
      <c r="A1972" s="365" t="s">
        <v>1270</v>
      </c>
      <c r="B1972" s="0" t="s">
        <v>1716</v>
      </c>
    </row>
    <row r="1973" customFormat="false" ht="12.55" hidden="false" customHeight="false" outlineLevel="0" collapsed="false">
      <c r="A1973" s="365" t="s">
        <v>2194</v>
      </c>
      <c r="B1973" s="365" t="s">
        <v>468</v>
      </c>
    </row>
    <row r="1974" customFormat="false" ht="12.55" hidden="false" customHeight="false" outlineLevel="0" collapsed="false">
      <c r="A1974" s="365" t="s">
        <v>1271</v>
      </c>
      <c r="B1974" s="0" t="s">
        <v>1716</v>
      </c>
    </row>
    <row r="1975" customFormat="false" ht="12.55" hidden="false" customHeight="false" outlineLevel="0" collapsed="false">
      <c r="A1975" s="365" t="s">
        <v>2195</v>
      </c>
      <c r="B1975" s="365" t="s">
        <v>468</v>
      </c>
    </row>
    <row r="1976" customFormat="false" ht="12.55" hidden="false" customHeight="false" outlineLevel="0" collapsed="false">
      <c r="A1976" s="365" t="s">
        <v>1272</v>
      </c>
      <c r="B1976" s="0" t="s">
        <v>1716</v>
      </c>
    </row>
    <row r="1977" customFormat="false" ht="12.55" hidden="false" customHeight="false" outlineLevel="0" collapsed="false">
      <c r="A1977" s="365" t="s">
        <v>2196</v>
      </c>
      <c r="B1977" s="365" t="s">
        <v>468</v>
      </c>
    </row>
    <row r="1978" customFormat="false" ht="12.55" hidden="false" customHeight="false" outlineLevel="0" collapsed="false">
      <c r="A1978" s="365" t="s">
        <v>1273</v>
      </c>
      <c r="B1978" s="0" t="s">
        <v>1716</v>
      </c>
    </row>
    <row r="1979" customFormat="false" ht="12.55" hidden="false" customHeight="false" outlineLevel="0" collapsed="false">
      <c r="A1979" s="365" t="s">
        <v>2197</v>
      </c>
      <c r="B1979" s="365" t="s">
        <v>468</v>
      </c>
    </row>
    <row r="1980" customFormat="false" ht="12.55" hidden="false" customHeight="false" outlineLevel="0" collapsed="false">
      <c r="A1980" s="365" t="s">
        <v>1274</v>
      </c>
      <c r="B1980" s="0" t="s">
        <v>1716</v>
      </c>
    </row>
    <row r="1981" customFormat="false" ht="12.55" hidden="false" customHeight="false" outlineLevel="0" collapsed="false">
      <c r="A1981" s="365" t="s">
        <v>2198</v>
      </c>
      <c r="B1981" s="365" t="s">
        <v>468</v>
      </c>
    </row>
    <row r="1982" customFormat="false" ht="12.55" hidden="false" customHeight="false" outlineLevel="0" collapsed="false">
      <c r="A1982" s="365" t="s">
        <v>1275</v>
      </c>
      <c r="B1982" s="0" t="s">
        <v>1716</v>
      </c>
    </row>
    <row r="1983" customFormat="false" ht="12.55" hidden="false" customHeight="false" outlineLevel="0" collapsed="false">
      <c r="A1983" s="365" t="s">
        <v>2199</v>
      </c>
      <c r="B1983" s="365" t="s">
        <v>468</v>
      </c>
    </row>
    <row r="1984" customFormat="false" ht="12.55" hidden="false" customHeight="false" outlineLevel="0" collapsed="false">
      <c r="A1984" s="365" t="s">
        <v>1276</v>
      </c>
      <c r="B1984" s="0" t="s">
        <v>1716</v>
      </c>
    </row>
    <row r="1985" customFormat="false" ht="12.55" hidden="false" customHeight="false" outlineLevel="0" collapsed="false">
      <c r="A1985" s="365" t="s">
        <v>1277</v>
      </c>
      <c r="B1985" s="0" t="s">
        <v>1716</v>
      </c>
    </row>
    <row r="1986" customFormat="false" ht="12.55" hidden="false" customHeight="false" outlineLevel="0" collapsed="false">
      <c r="A1986" s="365" t="s">
        <v>2200</v>
      </c>
      <c r="B1986" s="365" t="s">
        <v>468</v>
      </c>
    </row>
    <row r="1987" customFormat="false" ht="12.55" hidden="false" customHeight="false" outlineLevel="0" collapsed="false">
      <c r="A1987" s="365" t="s">
        <v>1278</v>
      </c>
      <c r="B1987" s="0" t="s">
        <v>1716</v>
      </c>
    </row>
    <row r="1988" customFormat="false" ht="12.55" hidden="false" customHeight="false" outlineLevel="0" collapsed="false">
      <c r="A1988" s="365" t="s">
        <v>1279</v>
      </c>
      <c r="B1988" s="0" t="s">
        <v>1716</v>
      </c>
    </row>
    <row r="1989" customFormat="false" ht="12.55" hidden="false" customHeight="false" outlineLevel="0" collapsed="false">
      <c r="A1989" s="365" t="s">
        <v>2201</v>
      </c>
      <c r="B1989" s="365" t="s">
        <v>468</v>
      </c>
    </row>
    <row r="1990" customFormat="false" ht="12.55" hidden="false" customHeight="false" outlineLevel="0" collapsed="false">
      <c r="A1990" s="365" t="s">
        <v>1280</v>
      </c>
      <c r="B1990" s="0" t="s">
        <v>1716</v>
      </c>
    </row>
    <row r="1991" customFormat="false" ht="12.55" hidden="false" customHeight="false" outlineLevel="0" collapsed="false">
      <c r="A1991" s="365" t="s">
        <v>2202</v>
      </c>
      <c r="B1991" s="365" t="s">
        <v>468</v>
      </c>
    </row>
    <row r="1992" customFormat="false" ht="12.55" hidden="false" customHeight="false" outlineLevel="0" collapsed="false">
      <c r="A1992" s="365" t="s">
        <v>1281</v>
      </c>
      <c r="B1992" s="0" t="s">
        <v>1716</v>
      </c>
    </row>
    <row r="1993" customFormat="false" ht="12.55" hidden="false" customHeight="false" outlineLevel="0" collapsed="false">
      <c r="A1993" s="365" t="s">
        <v>1282</v>
      </c>
      <c r="B1993" s="0" t="s">
        <v>1716</v>
      </c>
    </row>
    <row r="1994" customFormat="false" ht="12.55" hidden="false" customHeight="false" outlineLevel="0" collapsed="false">
      <c r="A1994" s="365" t="s">
        <v>2203</v>
      </c>
      <c r="B1994" s="365" t="s">
        <v>468</v>
      </c>
    </row>
    <row r="1995" customFormat="false" ht="12.55" hidden="false" customHeight="false" outlineLevel="0" collapsed="false">
      <c r="A1995" s="365" t="s">
        <v>1283</v>
      </c>
      <c r="B1995" s="0" t="s">
        <v>1716</v>
      </c>
    </row>
    <row r="1996" customFormat="false" ht="12.55" hidden="false" customHeight="false" outlineLevel="0" collapsed="false">
      <c r="A1996" s="365" t="s">
        <v>2204</v>
      </c>
      <c r="B1996" s="365" t="s">
        <v>468</v>
      </c>
    </row>
    <row r="1997" customFormat="false" ht="12.55" hidden="false" customHeight="false" outlineLevel="0" collapsed="false">
      <c r="A1997" s="365" t="s">
        <v>1284</v>
      </c>
      <c r="B1997" s="0" t="s">
        <v>1716</v>
      </c>
    </row>
    <row r="1998" customFormat="false" ht="12.55" hidden="false" customHeight="false" outlineLevel="0" collapsed="false">
      <c r="A1998" s="365" t="s">
        <v>2205</v>
      </c>
      <c r="B1998" s="365" t="s">
        <v>468</v>
      </c>
    </row>
    <row r="1999" customFormat="false" ht="12.55" hidden="false" customHeight="false" outlineLevel="0" collapsed="false">
      <c r="A1999" s="365" t="s">
        <v>1285</v>
      </c>
      <c r="B1999" s="0" t="s">
        <v>1716</v>
      </c>
    </row>
    <row r="2000" customFormat="false" ht="12.55" hidden="false" customHeight="false" outlineLevel="0" collapsed="false">
      <c r="A2000" s="365" t="s">
        <v>2206</v>
      </c>
      <c r="B2000" s="365" t="s">
        <v>468</v>
      </c>
    </row>
    <row r="2001" customFormat="false" ht="12.55" hidden="false" customHeight="false" outlineLevel="0" collapsed="false">
      <c r="A2001" s="365" t="s">
        <v>1286</v>
      </c>
      <c r="B2001" s="0" t="s">
        <v>1716</v>
      </c>
    </row>
    <row r="2002" customFormat="false" ht="12.55" hidden="false" customHeight="false" outlineLevel="0" collapsed="false">
      <c r="A2002" s="365" t="s">
        <v>2207</v>
      </c>
      <c r="B2002" s="365" t="s">
        <v>468</v>
      </c>
    </row>
    <row r="2003" customFormat="false" ht="12.55" hidden="false" customHeight="false" outlineLevel="0" collapsed="false">
      <c r="A2003" s="365" t="s">
        <v>1287</v>
      </c>
      <c r="B2003" s="0" t="s">
        <v>1716</v>
      </c>
    </row>
    <row r="2004" customFormat="false" ht="12.55" hidden="false" customHeight="false" outlineLevel="0" collapsed="false">
      <c r="A2004" s="365" t="s">
        <v>2208</v>
      </c>
      <c r="B2004" s="365" t="s">
        <v>468</v>
      </c>
    </row>
    <row r="2005" customFormat="false" ht="12.55" hidden="false" customHeight="false" outlineLevel="0" collapsed="false">
      <c r="A2005" s="365" t="s">
        <v>1288</v>
      </c>
      <c r="B2005" s="0" t="s">
        <v>1716</v>
      </c>
    </row>
    <row r="2006" customFormat="false" ht="12.55" hidden="false" customHeight="false" outlineLevel="0" collapsed="false">
      <c r="A2006" s="365" t="s">
        <v>2209</v>
      </c>
      <c r="B2006" s="365" t="s">
        <v>468</v>
      </c>
    </row>
    <row r="2007" customFormat="false" ht="12.55" hidden="false" customHeight="false" outlineLevel="0" collapsed="false">
      <c r="A2007" s="365" t="s">
        <v>1289</v>
      </c>
      <c r="B2007" s="0" t="s">
        <v>1716</v>
      </c>
    </row>
    <row r="2008" customFormat="false" ht="12.55" hidden="false" customHeight="false" outlineLevel="0" collapsed="false">
      <c r="A2008" s="365" t="s">
        <v>2210</v>
      </c>
      <c r="B2008" s="365" t="s">
        <v>468</v>
      </c>
    </row>
    <row r="2009" customFormat="false" ht="12.55" hidden="false" customHeight="false" outlineLevel="0" collapsed="false">
      <c r="A2009" s="365" t="s">
        <v>1290</v>
      </c>
      <c r="B2009" s="0" t="s">
        <v>1716</v>
      </c>
    </row>
    <row r="2010" customFormat="false" ht="12.55" hidden="false" customHeight="false" outlineLevel="0" collapsed="false">
      <c r="A2010" s="365" t="s">
        <v>2211</v>
      </c>
      <c r="B2010" s="365" t="s">
        <v>468</v>
      </c>
    </row>
    <row r="2011" customFormat="false" ht="12.55" hidden="false" customHeight="false" outlineLevel="0" collapsed="false">
      <c r="A2011" s="365" t="s">
        <v>1291</v>
      </c>
      <c r="B2011" s="0" t="s">
        <v>1716</v>
      </c>
    </row>
    <row r="2012" customFormat="false" ht="12.55" hidden="false" customHeight="false" outlineLevel="0" collapsed="false">
      <c r="A2012" s="365" t="s">
        <v>2212</v>
      </c>
      <c r="B2012" s="365" t="s">
        <v>468</v>
      </c>
    </row>
    <row r="2013" customFormat="false" ht="12.55" hidden="false" customHeight="false" outlineLevel="0" collapsed="false">
      <c r="A2013" s="365" t="s">
        <v>1292</v>
      </c>
      <c r="B2013" s="0" t="s">
        <v>1716</v>
      </c>
    </row>
    <row r="2014" customFormat="false" ht="12.55" hidden="false" customHeight="false" outlineLevel="0" collapsed="false">
      <c r="A2014" s="365" t="s">
        <v>2213</v>
      </c>
      <c r="B2014" s="365" t="s">
        <v>468</v>
      </c>
    </row>
    <row r="2015" customFormat="false" ht="12.55" hidden="false" customHeight="false" outlineLevel="0" collapsed="false">
      <c r="A2015" s="365" t="s">
        <v>1293</v>
      </c>
      <c r="B2015" s="0" t="s">
        <v>1716</v>
      </c>
    </row>
    <row r="2016" customFormat="false" ht="12.55" hidden="false" customHeight="false" outlineLevel="0" collapsed="false">
      <c r="A2016" s="365" t="s">
        <v>2214</v>
      </c>
      <c r="B2016" s="365" t="s">
        <v>468</v>
      </c>
    </row>
    <row r="2017" customFormat="false" ht="12.55" hidden="false" customHeight="false" outlineLevel="0" collapsed="false">
      <c r="A2017" s="365" t="s">
        <v>1294</v>
      </c>
      <c r="B2017" s="0" t="s">
        <v>1716</v>
      </c>
    </row>
    <row r="2018" customFormat="false" ht="12.55" hidden="false" customHeight="false" outlineLevel="0" collapsed="false">
      <c r="A2018" s="365" t="s">
        <v>2215</v>
      </c>
      <c r="B2018" s="365" t="s">
        <v>468</v>
      </c>
    </row>
    <row r="2019" customFormat="false" ht="12.55" hidden="false" customHeight="false" outlineLevel="0" collapsed="false">
      <c r="A2019" s="365" t="s">
        <v>1295</v>
      </c>
      <c r="B2019" s="0" t="s">
        <v>1716</v>
      </c>
    </row>
    <row r="2020" customFormat="false" ht="12.55" hidden="false" customHeight="false" outlineLevel="0" collapsed="false">
      <c r="A2020" s="365" t="s">
        <v>2216</v>
      </c>
      <c r="B2020" s="365" t="s">
        <v>468</v>
      </c>
    </row>
    <row r="2021" customFormat="false" ht="12.55" hidden="false" customHeight="false" outlineLevel="0" collapsed="false">
      <c r="A2021" s="365" t="s">
        <v>1296</v>
      </c>
      <c r="B2021" s="0" t="s">
        <v>1716</v>
      </c>
    </row>
    <row r="2022" customFormat="false" ht="12.55" hidden="false" customHeight="false" outlineLevel="0" collapsed="false">
      <c r="A2022" s="365" t="s">
        <v>2217</v>
      </c>
      <c r="B2022" s="365" t="s">
        <v>468</v>
      </c>
    </row>
    <row r="2023" customFormat="false" ht="12.55" hidden="false" customHeight="false" outlineLevel="0" collapsed="false">
      <c r="A2023" s="365" t="s">
        <v>1297</v>
      </c>
      <c r="B2023" s="0" t="s">
        <v>1716</v>
      </c>
    </row>
    <row r="2024" customFormat="false" ht="12.55" hidden="false" customHeight="false" outlineLevel="0" collapsed="false">
      <c r="A2024" s="365" t="s">
        <v>2218</v>
      </c>
      <c r="B2024" s="365" t="s">
        <v>468</v>
      </c>
    </row>
    <row r="2025" customFormat="false" ht="12.55" hidden="false" customHeight="false" outlineLevel="0" collapsed="false">
      <c r="A2025" s="368" t="s">
        <v>779</v>
      </c>
      <c r="B2025" s="369" t="s">
        <v>1716</v>
      </c>
    </row>
    <row r="2026" customFormat="false" ht="12.55" hidden="false" customHeight="false" outlineLevel="0" collapsed="false">
      <c r="A2026" s="368" t="s">
        <v>2219</v>
      </c>
      <c r="B2026" s="368" t="s">
        <v>468</v>
      </c>
    </row>
    <row r="2027" customFormat="false" ht="12.55" hidden="false" customHeight="false" outlineLevel="0" collapsed="false">
      <c r="A2027" s="365" t="s">
        <v>1298</v>
      </c>
      <c r="B2027" s="0" t="s">
        <v>1716</v>
      </c>
    </row>
    <row r="2028" customFormat="false" ht="12.55" hidden="false" customHeight="false" outlineLevel="0" collapsed="false">
      <c r="A2028" s="365" t="s">
        <v>2220</v>
      </c>
      <c r="B2028" s="365" t="s">
        <v>468</v>
      </c>
    </row>
    <row r="2029" customFormat="false" ht="12.55" hidden="false" customHeight="false" outlineLevel="0" collapsed="false">
      <c r="A2029" s="365" t="s">
        <v>1299</v>
      </c>
      <c r="B2029" s="0" t="s">
        <v>1716</v>
      </c>
    </row>
    <row r="2030" customFormat="false" ht="12.55" hidden="false" customHeight="false" outlineLevel="0" collapsed="false">
      <c r="A2030" s="365" t="s">
        <v>2221</v>
      </c>
      <c r="B2030" s="365" t="s">
        <v>468</v>
      </c>
    </row>
    <row r="2031" customFormat="false" ht="12.55" hidden="false" customHeight="false" outlineLevel="0" collapsed="false">
      <c r="A2031" s="368" t="s">
        <v>781</v>
      </c>
      <c r="B2031" s="369" t="s">
        <v>1716</v>
      </c>
    </row>
    <row r="2032" customFormat="false" ht="12.55" hidden="false" customHeight="false" outlineLevel="0" collapsed="false">
      <c r="A2032" s="368" t="s">
        <v>2222</v>
      </c>
      <c r="B2032" s="368" t="s">
        <v>468</v>
      </c>
    </row>
    <row r="2033" customFormat="false" ht="12.55" hidden="false" customHeight="false" outlineLevel="0" collapsed="false">
      <c r="A2033" s="365" t="s">
        <v>1300</v>
      </c>
      <c r="B2033" s="0" t="s">
        <v>1716</v>
      </c>
    </row>
    <row r="2034" customFormat="false" ht="12.55" hidden="false" customHeight="false" outlineLevel="0" collapsed="false">
      <c r="A2034" s="365" t="s">
        <v>2223</v>
      </c>
      <c r="B2034" s="365" t="s">
        <v>468</v>
      </c>
    </row>
    <row r="2035" customFormat="false" ht="12.55" hidden="false" customHeight="false" outlineLevel="0" collapsed="false">
      <c r="A2035" s="365" t="s">
        <v>1301</v>
      </c>
      <c r="B2035" s="0" t="s">
        <v>1716</v>
      </c>
    </row>
    <row r="2036" customFormat="false" ht="12.55" hidden="false" customHeight="false" outlineLevel="0" collapsed="false">
      <c r="A2036" s="365" t="s">
        <v>2224</v>
      </c>
      <c r="B2036" s="365" t="s">
        <v>468</v>
      </c>
    </row>
    <row r="2037" customFormat="false" ht="12.55" hidden="false" customHeight="false" outlineLevel="0" collapsed="false">
      <c r="A2037" s="365" t="s">
        <v>1302</v>
      </c>
      <c r="B2037" s="0" t="s">
        <v>1716</v>
      </c>
    </row>
    <row r="2038" customFormat="false" ht="12.55" hidden="false" customHeight="false" outlineLevel="0" collapsed="false">
      <c r="A2038" s="365" t="s">
        <v>1303</v>
      </c>
      <c r="B2038" s="0" t="s">
        <v>1716</v>
      </c>
    </row>
    <row r="2039" customFormat="false" ht="12.55" hidden="false" customHeight="false" outlineLevel="0" collapsed="false">
      <c r="A2039" s="365" t="s">
        <v>2225</v>
      </c>
      <c r="B2039" s="365" t="s">
        <v>468</v>
      </c>
    </row>
    <row r="2040" customFormat="false" ht="12.55" hidden="false" customHeight="false" outlineLevel="0" collapsed="false">
      <c r="A2040" s="368" t="s">
        <v>783</v>
      </c>
      <c r="B2040" s="369" t="s">
        <v>1716</v>
      </c>
    </row>
    <row r="2041" customFormat="false" ht="12.55" hidden="false" customHeight="false" outlineLevel="0" collapsed="false">
      <c r="A2041" s="365" t="s">
        <v>1304</v>
      </c>
      <c r="B2041" s="0" t="s">
        <v>1716</v>
      </c>
    </row>
    <row r="2042" customFormat="false" ht="12.55" hidden="false" customHeight="false" outlineLevel="0" collapsed="false">
      <c r="A2042" s="365" t="s">
        <v>2226</v>
      </c>
      <c r="B2042" s="365" t="s">
        <v>468</v>
      </c>
    </row>
    <row r="2043" customFormat="false" ht="12.55" hidden="false" customHeight="false" outlineLevel="0" collapsed="false">
      <c r="A2043" s="365" t="s">
        <v>1305</v>
      </c>
      <c r="B2043" s="0" t="s">
        <v>1716</v>
      </c>
    </row>
    <row r="2044" customFormat="false" ht="12.55" hidden="false" customHeight="false" outlineLevel="0" collapsed="false">
      <c r="A2044" s="365" t="s">
        <v>2227</v>
      </c>
      <c r="B2044" s="365" t="s">
        <v>468</v>
      </c>
    </row>
    <row r="2045" customFormat="false" ht="12.55" hidden="false" customHeight="false" outlineLevel="0" collapsed="false">
      <c r="A2045" s="365" t="s">
        <v>1306</v>
      </c>
      <c r="B2045" s="0" t="s">
        <v>1716</v>
      </c>
    </row>
    <row r="2046" customFormat="false" ht="12.55" hidden="false" customHeight="false" outlineLevel="0" collapsed="false">
      <c r="A2046" s="365" t="s">
        <v>2228</v>
      </c>
      <c r="B2046" s="365" t="s">
        <v>468</v>
      </c>
    </row>
    <row r="2047" customFormat="false" ht="12.55" hidden="false" customHeight="false" outlineLevel="0" collapsed="false">
      <c r="A2047" s="368" t="s">
        <v>785</v>
      </c>
      <c r="B2047" s="369" t="s">
        <v>1716</v>
      </c>
    </row>
    <row r="2048" customFormat="false" ht="12.55" hidden="false" customHeight="false" outlineLevel="0" collapsed="false">
      <c r="A2048" s="368" t="s">
        <v>2229</v>
      </c>
      <c r="B2048" s="368" t="s">
        <v>468</v>
      </c>
    </row>
    <row r="2049" customFormat="false" ht="12.55" hidden="false" customHeight="false" outlineLevel="0" collapsed="false">
      <c r="A2049" s="365" t="s">
        <v>1307</v>
      </c>
      <c r="B2049" s="0" t="s">
        <v>1716</v>
      </c>
    </row>
    <row r="2050" customFormat="false" ht="12.55" hidden="false" customHeight="false" outlineLevel="0" collapsed="false">
      <c r="A2050" s="365" t="s">
        <v>2230</v>
      </c>
      <c r="B2050" s="365" t="s">
        <v>468</v>
      </c>
    </row>
    <row r="2051" customFormat="false" ht="12.55" hidden="false" customHeight="false" outlineLevel="0" collapsed="false">
      <c r="A2051" s="365" t="s">
        <v>1308</v>
      </c>
      <c r="B2051" s="0" t="s">
        <v>1716</v>
      </c>
    </row>
    <row r="2052" customFormat="false" ht="12.55" hidden="false" customHeight="false" outlineLevel="0" collapsed="false">
      <c r="A2052" s="365" t="s">
        <v>2231</v>
      </c>
      <c r="B2052" s="365" t="s">
        <v>468</v>
      </c>
    </row>
    <row r="2053" customFormat="false" ht="12.55" hidden="false" customHeight="false" outlineLevel="0" collapsed="false">
      <c r="A2053" s="365" t="s">
        <v>1309</v>
      </c>
      <c r="B2053" s="0" t="s">
        <v>1716</v>
      </c>
    </row>
    <row r="2054" customFormat="false" ht="12.55" hidden="false" customHeight="false" outlineLevel="0" collapsed="false">
      <c r="A2054" s="365" t="s">
        <v>2232</v>
      </c>
      <c r="B2054" s="365" t="s">
        <v>468</v>
      </c>
    </row>
    <row r="2055" customFormat="false" ht="12.55" hidden="false" customHeight="false" outlineLevel="0" collapsed="false">
      <c r="A2055" s="365" t="s">
        <v>1310</v>
      </c>
      <c r="B2055" s="0" t="s">
        <v>1716</v>
      </c>
    </row>
    <row r="2056" customFormat="false" ht="12.55" hidden="false" customHeight="false" outlineLevel="0" collapsed="false">
      <c r="A2056" s="365" t="s">
        <v>2233</v>
      </c>
      <c r="B2056" s="365" t="s">
        <v>468</v>
      </c>
    </row>
    <row r="2057" customFormat="false" ht="12.55" hidden="false" customHeight="false" outlineLevel="0" collapsed="false">
      <c r="A2057" s="365" t="s">
        <v>1311</v>
      </c>
      <c r="B2057" s="0" t="s">
        <v>1716</v>
      </c>
    </row>
    <row r="2058" customFormat="false" ht="12.55" hidden="false" customHeight="false" outlineLevel="0" collapsed="false">
      <c r="A2058" s="365" t="s">
        <v>2234</v>
      </c>
      <c r="B2058" s="365" t="s">
        <v>468</v>
      </c>
    </row>
    <row r="2059" customFormat="false" ht="12.55" hidden="false" customHeight="false" outlineLevel="0" collapsed="false">
      <c r="A2059" s="365" t="s">
        <v>1312</v>
      </c>
      <c r="B2059" s="0" t="s">
        <v>1716</v>
      </c>
    </row>
    <row r="2060" customFormat="false" ht="12.55" hidden="false" customHeight="false" outlineLevel="0" collapsed="false">
      <c r="A2060" s="365" t="s">
        <v>2235</v>
      </c>
      <c r="B2060" s="365" t="s">
        <v>468</v>
      </c>
    </row>
    <row r="2061" customFormat="false" ht="12.55" hidden="false" customHeight="false" outlineLevel="0" collapsed="false">
      <c r="A2061" s="365" t="s">
        <v>1313</v>
      </c>
      <c r="B2061" s="0" t="s">
        <v>1716</v>
      </c>
    </row>
    <row r="2062" customFormat="false" ht="12.55" hidden="false" customHeight="false" outlineLevel="0" collapsed="false">
      <c r="A2062" s="365" t="s">
        <v>2236</v>
      </c>
      <c r="B2062" s="365" t="s">
        <v>468</v>
      </c>
    </row>
    <row r="2063" customFormat="false" ht="12.55" hidden="false" customHeight="false" outlineLevel="0" collapsed="false">
      <c r="A2063" s="365" t="s">
        <v>1314</v>
      </c>
      <c r="B2063" s="0" t="s">
        <v>1716</v>
      </c>
    </row>
    <row r="2064" customFormat="false" ht="12.55" hidden="false" customHeight="false" outlineLevel="0" collapsed="false">
      <c r="A2064" s="365" t="s">
        <v>2237</v>
      </c>
      <c r="B2064" s="365" t="s">
        <v>468</v>
      </c>
    </row>
    <row r="2065" customFormat="false" ht="12.55" hidden="false" customHeight="false" outlineLevel="0" collapsed="false">
      <c r="A2065" s="365" t="s">
        <v>1315</v>
      </c>
      <c r="B2065" s="0" t="s">
        <v>1716</v>
      </c>
    </row>
    <row r="2066" customFormat="false" ht="12.55" hidden="false" customHeight="false" outlineLevel="0" collapsed="false">
      <c r="A2066" s="365" t="s">
        <v>1316</v>
      </c>
      <c r="B2066" s="0" t="s">
        <v>1716</v>
      </c>
    </row>
    <row r="2067" customFormat="false" ht="12.55" hidden="false" customHeight="false" outlineLevel="0" collapsed="false">
      <c r="A2067" s="365" t="s">
        <v>2238</v>
      </c>
      <c r="B2067" s="365" t="s">
        <v>468</v>
      </c>
    </row>
    <row r="2068" customFormat="false" ht="12.55" hidden="false" customHeight="false" outlineLevel="0" collapsed="false">
      <c r="A2068" s="365" t="s">
        <v>1317</v>
      </c>
      <c r="B2068" s="0" t="s">
        <v>1716</v>
      </c>
    </row>
    <row r="2069" customFormat="false" ht="12.55" hidden="false" customHeight="false" outlineLevel="0" collapsed="false">
      <c r="A2069" s="365" t="s">
        <v>2239</v>
      </c>
      <c r="B2069" s="365" t="s">
        <v>468</v>
      </c>
    </row>
    <row r="2070" customFormat="false" ht="12.55" hidden="false" customHeight="false" outlineLevel="0" collapsed="false">
      <c r="A2070" s="365" t="s">
        <v>1318</v>
      </c>
      <c r="B2070" s="0" t="s">
        <v>1716</v>
      </c>
    </row>
    <row r="2071" customFormat="false" ht="12.55" hidden="false" customHeight="false" outlineLevel="0" collapsed="false">
      <c r="A2071" s="365" t="s">
        <v>2240</v>
      </c>
      <c r="B2071" s="365" t="s">
        <v>468</v>
      </c>
    </row>
    <row r="2072" customFormat="false" ht="12.55" hidden="false" customHeight="false" outlineLevel="0" collapsed="false">
      <c r="A2072" s="365" t="s">
        <v>1319</v>
      </c>
      <c r="B2072" s="0" t="s">
        <v>1716</v>
      </c>
    </row>
    <row r="2073" customFormat="false" ht="12.55" hidden="false" customHeight="false" outlineLevel="0" collapsed="false">
      <c r="A2073" s="365" t="s">
        <v>2241</v>
      </c>
      <c r="B2073" s="365" t="s">
        <v>468</v>
      </c>
    </row>
    <row r="2074" customFormat="false" ht="12.55" hidden="false" customHeight="false" outlineLevel="0" collapsed="false">
      <c r="A2074" s="365" t="s">
        <v>787</v>
      </c>
      <c r="B2074" s="0" t="s">
        <v>1716</v>
      </c>
    </row>
    <row r="2075" customFormat="false" ht="12.55" hidden="false" customHeight="false" outlineLevel="0" collapsed="false">
      <c r="A2075" s="368" t="s">
        <v>2242</v>
      </c>
      <c r="B2075" s="368" t="s">
        <v>468</v>
      </c>
    </row>
    <row r="2076" customFormat="false" ht="12.55" hidden="false" customHeight="false" outlineLevel="0" collapsed="false">
      <c r="A2076" s="365" t="s">
        <v>1320</v>
      </c>
      <c r="B2076" s="0" t="s">
        <v>1716</v>
      </c>
    </row>
    <row r="2077" customFormat="false" ht="12.55" hidden="false" customHeight="false" outlineLevel="0" collapsed="false">
      <c r="A2077" s="365" t="s">
        <v>2243</v>
      </c>
      <c r="B2077" s="365" t="s">
        <v>468</v>
      </c>
    </row>
    <row r="2078" customFormat="false" ht="12.55" hidden="false" customHeight="false" outlineLevel="0" collapsed="false">
      <c r="A2078" s="365" t="s">
        <v>1321</v>
      </c>
      <c r="B2078" s="0" t="s">
        <v>1716</v>
      </c>
    </row>
    <row r="2079" customFormat="false" ht="12.55" hidden="false" customHeight="false" outlineLevel="0" collapsed="false">
      <c r="A2079" s="365" t="s">
        <v>2244</v>
      </c>
      <c r="B2079" s="365" t="s">
        <v>468</v>
      </c>
    </row>
    <row r="2080" customFormat="false" ht="12.55" hidden="false" customHeight="false" outlineLevel="0" collapsed="false">
      <c r="A2080" s="365" t="s">
        <v>1322</v>
      </c>
      <c r="B2080" s="0" t="s">
        <v>1716</v>
      </c>
    </row>
    <row r="2081" customFormat="false" ht="12.55" hidden="false" customHeight="false" outlineLevel="0" collapsed="false">
      <c r="A2081" s="365" t="s">
        <v>2245</v>
      </c>
      <c r="B2081" s="365" t="s">
        <v>468</v>
      </c>
    </row>
    <row r="2082" customFormat="false" ht="12.55" hidden="false" customHeight="false" outlineLevel="0" collapsed="false">
      <c r="A2082" s="365" t="s">
        <v>1323</v>
      </c>
      <c r="B2082" s="0" t="s">
        <v>1716</v>
      </c>
    </row>
    <row r="2083" customFormat="false" ht="12.55" hidden="false" customHeight="false" outlineLevel="0" collapsed="false">
      <c r="A2083" s="365" t="s">
        <v>2246</v>
      </c>
      <c r="B2083" s="365" t="s">
        <v>468</v>
      </c>
    </row>
    <row r="2084" customFormat="false" ht="12.55" hidden="false" customHeight="false" outlineLevel="0" collapsed="false">
      <c r="A2084" s="365" t="s">
        <v>1324</v>
      </c>
      <c r="B2084" s="0" t="s">
        <v>1716</v>
      </c>
    </row>
    <row r="2085" customFormat="false" ht="12.55" hidden="false" customHeight="false" outlineLevel="0" collapsed="false">
      <c r="A2085" s="365" t="s">
        <v>2247</v>
      </c>
      <c r="B2085" s="365" t="s">
        <v>468</v>
      </c>
    </row>
    <row r="2086" customFormat="false" ht="12.55" hidden="false" customHeight="false" outlineLevel="0" collapsed="false">
      <c r="A2086" s="368" t="s">
        <v>789</v>
      </c>
      <c r="B2086" s="369" t="s">
        <v>1716</v>
      </c>
    </row>
    <row r="2087" customFormat="false" ht="12.55" hidden="false" customHeight="false" outlineLevel="0" collapsed="false">
      <c r="A2087" s="368" t="s">
        <v>2248</v>
      </c>
      <c r="B2087" s="368" t="s">
        <v>468</v>
      </c>
    </row>
    <row r="2088" customFormat="false" ht="12.55" hidden="false" customHeight="false" outlineLevel="0" collapsed="false">
      <c r="A2088" s="365" t="s">
        <v>1325</v>
      </c>
      <c r="B2088" s="0" t="s">
        <v>1716</v>
      </c>
    </row>
    <row r="2089" customFormat="false" ht="12.55" hidden="false" customHeight="false" outlineLevel="0" collapsed="false">
      <c r="A2089" s="365" t="s">
        <v>2249</v>
      </c>
      <c r="B2089" s="365" t="s">
        <v>468</v>
      </c>
    </row>
    <row r="2090" customFormat="false" ht="12.55" hidden="false" customHeight="false" outlineLevel="0" collapsed="false">
      <c r="A2090" s="365" t="s">
        <v>1326</v>
      </c>
      <c r="B2090" s="0" t="s">
        <v>1716</v>
      </c>
    </row>
    <row r="2091" customFormat="false" ht="12.55" hidden="false" customHeight="false" outlineLevel="0" collapsed="false">
      <c r="A2091" s="365" t="s">
        <v>2250</v>
      </c>
      <c r="B2091" s="365" t="s">
        <v>468</v>
      </c>
    </row>
    <row r="2092" customFormat="false" ht="12.55" hidden="false" customHeight="false" outlineLevel="0" collapsed="false">
      <c r="A2092" s="365" t="s">
        <v>1327</v>
      </c>
      <c r="B2092" s="0" t="s">
        <v>1716</v>
      </c>
    </row>
    <row r="2093" customFormat="false" ht="12.55" hidden="false" customHeight="false" outlineLevel="0" collapsed="false">
      <c r="A2093" s="365" t="s">
        <v>2251</v>
      </c>
      <c r="B2093" s="365" t="s">
        <v>468</v>
      </c>
    </row>
    <row r="2094" customFormat="false" ht="12.55" hidden="false" customHeight="false" outlineLevel="0" collapsed="false">
      <c r="A2094" s="365" t="s">
        <v>1328</v>
      </c>
      <c r="B2094" s="0" t="s">
        <v>1716</v>
      </c>
    </row>
    <row r="2095" customFormat="false" ht="12.55" hidden="false" customHeight="false" outlineLevel="0" collapsed="false">
      <c r="A2095" s="365" t="s">
        <v>2252</v>
      </c>
      <c r="B2095" s="365" t="s">
        <v>468</v>
      </c>
    </row>
    <row r="2096" customFormat="false" ht="12.55" hidden="false" customHeight="false" outlineLevel="0" collapsed="false">
      <c r="A2096" s="365" t="s">
        <v>1329</v>
      </c>
      <c r="B2096" s="0" t="s">
        <v>1716</v>
      </c>
    </row>
    <row r="2097" customFormat="false" ht="12.55" hidden="false" customHeight="false" outlineLevel="0" collapsed="false">
      <c r="A2097" s="365" t="s">
        <v>2253</v>
      </c>
      <c r="B2097" s="365" t="s">
        <v>468</v>
      </c>
    </row>
    <row r="2098" customFormat="false" ht="12.55" hidden="false" customHeight="false" outlineLevel="0" collapsed="false">
      <c r="A2098" s="365" t="s">
        <v>1330</v>
      </c>
      <c r="B2098" s="0" t="s">
        <v>1716</v>
      </c>
    </row>
    <row r="2099" customFormat="false" ht="12.55" hidden="false" customHeight="false" outlineLevel="0" collapsed="false">
      <c r="A2099" s="365" t="s">
        <v>2254</v>
      </c>
      <c r="B2099" s="365" t="s">
        <v>468</v>
      </c>
    </row>
    <row r="2100" customFormat="false" ht="12.55" hidden="false" customHeight="false" outlineLevel="0" collapsed="false">
      <c r="A2100" s="365" t="s">
        <v>1331</v>
      </c>
      <c r="B2100" s="0" t="s">
        <v>1716</v>
      </c>
    </row>
    <row r="2101" customFormat="false" ht="12.55" hidden="false" customHeight="false" outlineLevel="0" collapsed="false">
      <c r="A2101" s="365" t="s">
        <v>2255</v>
      </c>
      <c r="B2101" s="365" t="s">
        <v>468</v>
      </c>
    </row>
    <row r="2102" customFormat="false" ht="12.55" hidden="false" customHeight="false" outlineLevel="0" collapsed="false">
      <c r="A2102" s="365" t="s">
        <v>1332</v>
      </c>
      <c r="B2102" s="0" t="s">
        <v>1716</v>
      </c>
    </row>
    <row r="2103" customFormat="false" ht="12.55" hidden="false" customHeight="false" outlineLevel="0" collapsed="false">
      <c r="A2103" s="365" t="s">
        <v>791</v>
      </c>
      <c r="B2103" s="365" t="s">
        <v>468</v>
      </c>
    </row>
    <row r="2104" customFormat="false" ht="12.55" hidden="false" customHeight="false" outlineLevel="0" collapsed="false">
      <c r="A2104" s="368" t="s">
        <v>791</v>
      </c>
      <c r="B2104" s="369" t="s">
        <v>1716</v>
      </c>
    </row>
    <row r="2105" customFormat="false" ht="12.55" hidden="false" customHeight="false" outlineLevel="0" collapsed="false">
      <c r="A2105" s="368" t="s">
        <v>2256</v>
      </c>
      <c r="B2105" s="368" t="s">
        <v>468</v>
      </c>
    </row>
    <row r="2106" customFormat="false" ht="12.55" hidden="false" customHeight="false" outlineLevel="0" collapsed="false">
      <c r="A2106" s="365" t="s">
        <v>1333</v>
      </c>
      <c r="B2106" s="0" t="s">
        <v>1716</v>
      </c>
    </row>
    <row r="2107" customFormat="false" ht="12.55" hidden="false" customHeight="false" outlineLevel="0" collapsed="false">
      <c r="A2107" s="365" t="s">
        <v>2257</v>
      </c>
      <c r="B2107" s="365" t="s">
        <v>468</v>
      </c>
    </row>
    <row r="2108" customFormat="false" ht="12.55" hidden="false" customHeight="false" outlineLevel="0" collapsed="false">
      <c r="A2108" s="365" t="s">
        <v>1334</v>
      </c>
      <c r="B2108" s="0" t="s">
        <v>1716</v>
      </c>
    </row>
    <row r="2109" customFormat="false" ht="12.55" hidden="false" customHeight="false" outlineLevel="0" collapsed="false">
      <c r="A2109" s="365" t="s">
        <v>1335</v>
      </c>
      <c r="B2109" s="0" t="s">
        <v>1716</v>
      </c>
    </row>
    <row r="2110" customFormat="false" ht="12.55" hidden="false" customHeight="false" outlineLevel="0" collapsed="false">
      <c r="A2110" s="365" t="s">
        <v>2258</v>
      </c>
      <c r="B2110" s="365" t="s">
        <v>468</v>
      </c>
    </row>
    <row r="2111" customFormat="false" ht="12.55" hidden="false" customHeight="false" outlineLevel="0" collapsed="false">
      <c r="A2111" s="365" t="s">
        <v>1336</v>
      </c>
      <c r="B2111" s="0" t="s">
        <v>1716</v>
      </c>
    </row>
    <row r="2112" customFormat="false" ht="12.55" hidden="false" customHeight="false" outlineLevel="0" collapsed="false">
      <c r="A2112" s="365" t="s">
        <v>2259</v>
      </c>
      <c r="B2112" s="365" t="s">
        <v>468</v>
      </c>
    </row>
    <row r="2113" customFormat="false" ht="12.55" hidden="false" customHeight="false" outlineLevel="0" collapsed="false">
      <c r="A2113" s="365" t="s">
        <v>1337</v>
      </c>
      <c r="B2113" s="0" t="s">
        <v>1716</v>
      </c>
    </row>
    <row r="2114" customFormat="false" ht="12.55" hidden="false" customHeight="false" outlineLevel="0" collapsed="false">
      <c r="A2114" s="365" t="s">
        <v>1338</v>
      </c>
      <c r="B2114" s="0" t="s">
        <v>1716</v>
      </c>
    </row>
    <row r="2115" customFormat="false" ht="12.55" hidden="false" customHeight="false" outlineLevel="0" collapsed="false">
      <c r="A2115" s="365" t="s">
        <v>2260</v>
      </c>
      <c r="B2115" s="365" t="s">
        <v>468</v>
      </c>
    </row>
    <row r="2116" customFormat="false" ht="12.55" hidden="false" customHeight="false" outlineLevel="0" collapsed="false">
      <c r="A2116" s="365" t="s">
        <v>1339</v>
      </c>
      <c r="B2116" s="0" t="s">
        <v>1716</v>
      </c>
    </row>
    <row r="2117" customFormat="false" ht="12.55" hidden="false" customHeight="false" outlineLevel="0" collapsed="false">
      <c r="A2117" s="365" t="s">
        <v>2261</v>
      </c>
      <c r="B2117" s="365" t="s">
        <v>468</v>
      </c>
    </row>
    <row r="2118" customFormat="false" ht="12.55" hidden="false" customHeight="false" outlineLevel="0" collapsed="false">
      <c r="A2118" s="365" t="s">
        <v>1340</v>
      </c>
      <c r="B2118" s="0" t="s">
        <v>1716</v>
      </c>
    </row>
    <row r="2119" customFormat="false" ht="12.55" hidden="false" customHeight="false" outlineLevel="0" collapsed="false">
      <c r="A2119" s="365" t="s">
        <v>2262</v>
      </c>
      <c r="B2119" s="365" t="s">
        <v>468</v>
      </c>
    </row>
    <row r="2120" customFormat="false" ht="12.55" hidden="false" customHeight="false" outlineLevel="0" collapsed="false">
      <c r="A2120" s="365" t="s">
        <v>1341</v>
      </c>
      <c r="B2120" s="0" t="s">
        <v>1716</v>
      </c>
    </row>
    <row r="2121" customFormat="false" ht="12.55" hidden="false" customHeight="false" outlineLevel="0" collapsed="false">
      <c r="A2121" s="365" t="s">
        <v>2263</v>
      </c>
      <c r="B2121" s="365" t="s">
        <v>468</v>
      </c>
    </row>
    <row r="2122" customFormat="false" ht="12.55" hidden="false" customHeight="false" outlineLevel="0" collapsed="false">
      <c r="A2122" s="365" t="s">
        <v>1342</v>
      </c>
      <c r="B2122" s="0" t="s">
        <v>1716</v>
      </c>
    </row>
    <row r="2123" customFormat="false" ht="12.55" hidden="false" customHeight="false" outlineLevel="0" collapsed="false">
      <c r="A2123" s="365" t="s">
        <v>2264</v>
      </c>
      <c r="B2123" s="365" t="s">
        <v>468</v>
      </c>
    </row>
    <row r="2124" customFormat="false" ht="12.55" hidden="false" customHeight="false" outlineLevel="0" collapsed="false">
      <c r="A2124" s="365" t="s">
        <v>1343</v>
      </c>
      <c r="B2124" s="0" t="s">
        <v>1716</v>
      </c>
    </row>
    <row r="2125" customFormat="false" ht="12.55" hidden="false" customHeight="false" outlineLevel="0" collapsed="false">
      <c r="A2125" s="365" t="s">
        <v>2265</v>
      </c>
      <c r="B2125" s="365" t="s">
        <v>468</v>
      </c>
    </row>
    <row r="2126" customFormat="false" ht="12.55" hidden="false" customHeight="false" outlineLevel="0" collapsed="false">
      <c r="A2126" s="365" t="s">
        <v>1344</v>
      </c>
      <c r="B2126" s="0" t="s">
        <v>1716</v>
      </c>
    </row>
    <row r="2127" customFormat="false" ht="12.55" hidden="false" customHeight="false" outlineLevel="0" collapsed="false">
      <c r="A2127" s="365" t="s">
        <v>2266</v>
      </c>
      <c r="B2127" s="365" t="s">
        <v>468</v>
      </c>
    </row>
    <row r="2128" customFormat="false" ht="12.55" hidden="false" customHeight="false" outlineLevel="0" collapsed="false">
      <c r="A2128" s="365" t="s">
        <v>1345</v>
      </c>
      <c r="B2128" s="0" t="s">
        <v>1716</v>
      </c>
    </row>
    <row r="2129" customFormat="false" ht="12.55" hidden="false" customHeight="false" outlineLevel="0" collapsed="false">
      <c r="A2129" s="365" t="s">
        <v>2267</v>
      </c>
      <c r="B2129" s="365" t="s">
        <v>468</v>
      </c>
    </row>
    <row r="2130" customFormat="false" ht="12.55" hidden="false" customHeight="false" outlineLevel="0" collapsed="false">
      <c r="A2130" s="365" t="s">
        <v>1346</v>
      </c>
      <c r="B2130" s="0" t="s">
        <v>1716</v>
      </c>
    </row>
    <row r="2131" customFormat="false" ht="12.55" hidden="false" customHeight="false" outlineLevel="0" collapsed="false">
      <c r="A2131" s="365" t="s">
        <v>2268</v>
      </c>
      <c r="B2131" s="365" t="s">
        <v>468</v>
      </c>
    </row>
    <row r="2132" customFormat="false" ht="12.55" hidden="false" customHeight="false" outlineLevel="0" collapsed="false">
      <c r="A2132" s="365" t="s">
        <v>1347</v>
      </c>
      <c r="B2132" s="0" t="s">
        <v>1716</v>
      </c>
    </row>
    <row r="2133" customFormat="false" ht="12.55" hidden="false" customHeight="false" outlineLevel="0" collapsed="false">
      <c r="A2133" s="365" t="s">
        <v>2269</v>
      </c>
      <c r="B2133" s="365" t="s">
        <v>468</v>
      </c>
    </row>
    <row r="2134" customFormat="false" ht="12.55" hidden="false" customHeight="false" outlineLevel="0" collapsed="false">
      <c r="A2134" s="365" t="s">
        <v>1348</v>
      </c>
      <c r="B2134" s="0" t="s">
        <v>1716</v>
      </c>
    </row>
    <row r="2135" customFormat="false" ht="12.55" hidden="false" customHeight="false" outlineLevel="0" collapsed="false">
      <c r="A2135" s="365" t="s">
        <v>1349</v>
      </c>
      <c r="B2135" s="0" t="s">
        <v>1716</v>
      </c>
    </row>
    <row r="2136" customFormat="false" ht="12.55" hidden="false" customHeight="false" outlineLevel="0" collapsed="false">
      <c r="A2136" s="365" t="s">
        <v>2270</v>
      </c>
      <c r="B2136" s="365" t="s">
        <v>468</v>
      </c>
    </row>
    <row r="2137" customFormat="false" ht="12.55" hidden="false" customHeight="false" outlineLevel="0" collapsed="false">
      <c r="A2137" s="365" t="s">
        <v>1350</v>
      </c>
      <c r="B2137" s="0" t="s">
        <v>1716</v>
      </c>
    </row>
    <row r="2138" customFormat="false" ht="12.55" hidden="false" customHeight="false" outlineLevel="0" collapsed="false">
      <c r="A2138" s="365" t="s">
        <v>1351</v>
      </c>
      <c r="B2138" s="0" t="s">
        <v>1716</v>
      </c>
    </row>
    <row r="2139" customFormat="false" ht="12.55" hidden="false" customHeight="false" outlineLevel="0" collapsed="false">
      <c r="A2139" s="365" t="s">
        <v>2271</v>
      </c>
      <c r="B2139" s="365" t="s">
        <v>468</v>
      </c>
    </row>
    <row r="2140" customFormat="false" ht="12.55" hidden="false" customHeight="false" outlineLevel="0" collapsed="false">
      <c r="A2140" s="365" t="s">
        <v>1352</v>
      </c>
      <c r="B2140" s="0" t="s">
        <v>1716</v>
      </c>
    </row>
    <row r="2141" customFormat="false" ht="12.55" hidden="false" customHeight="false" outlineLevel="0" collapsed="false">
      <c r="A2141" s="365" t="s">
        <v>2272</v>
      </c>
      <c r="B2141" s="365" t="s">
        <v>468</v>
      </c>
    </row>
    <row r="2142" customFormat="false" ht="12.55" hidden="false" customHeight="false" outlineLevel="0" collapsed="false">
      <c r="A2142" s="365" t="s">
        <v>1353</v>
      </c>
      <c r="B2142" s="0" t="s">
        <v>1716</v>
      </c>
    </row>
    <row r="2143" customFormat="false" ht="12.55" hidden="false" customHeight="false" outlineLevel="0" collapsed="false">
      <c r="A2143" s="365" t="s">
        <v>2273</v>
      </c>
      <c r="B2143" s="365" t="s">
        <v>468</v>
      </c>
    </row>
    <row r="2144" customFormat="false" ht="12.55" hidden="false" customHeight="false" outlineLevel="0" collapsed="false">
      <c r="A2144" s="365" t="s">
        <v>1354</v>
      </c>
      <c r="B2144" s="0" t="s">
        <v>1716</v>
      </c>
    </row>
    <row r="2145" customFormat="false" ht="12.55" hidden="false" customHeight="false" outlineLevel="0" collapsed="false">
      <c r="A2145" s="365" t="s">
        <v>2274</v>
      </c>
      <c r="B2145" s="365" t="s">
        <v>468</v>
      </c>
    </row>
    <row r="2146" customFormat="false" ht="12.55" hidden="false" customHeight="false" outlineLevel="0" collapsed="false">
      <c r="A2146" s="365" t="s">
        <v>1355</v>
      </c>
      <c r="B2146" s="0" t="s">
        <v>1716</v>
      </c>
    </row>
    <row r="2147" customFormat="false" ht="12.55" hidden="false" customHeight="false" outlineLevel="0" collapsed="false">
      <c r="A2147" s="365" t="s">
        <v>2275</v>
      </c>
      <c r="B2147" s="365" t="s">
        <v>468</v>
      </c>
    </row>
    <row r="2148" customFormat="false" ht="12.55" hidden="false" customHeight="false" outlineLevel="0" collapsed="false">
      <c r="A2148" s="365" t="s">
        <v>1356</v>
      </c>
      <c r="B2148" s="0" t="s">
        <v>1716</v>
      </c>
    </row>
    <row r="2149" customFormat="false" ht="12.55" hidden="false" customHeight="false" outlineLevel="0" collapsed="false">
      <c r="A2149" s="365" t="s">
        <v>2276</v>
      </c>
      <c r="B2149" s="365" t="s">
        <v>468</v>
      </c>
    </row>
    <row r="2150" customFormat="false" ht="12.55" hidden="false" customHeight="false" outlineLevel="0" collapsed="false">
      <c r="A2150" s="365" t="s">
        <v>1357</v>
      </c>
      <c r="B2150" s="0" t="s">
        <v>1716</v>
      </c>
    </row>
    <row r="2151" customFormat="false" ht="12.55" hidden="false" customHeight="false" outlineLevel="0" collapsed="false">
      <c r="A2151" s="365" t="s">
        <v>2277</v>
      </c>
      <c r="B2151" s="365" t="s">
        <v>468</v>
      </c>
    </row>
    <row r="2152" customFormat="false" ht="12.55" hidden="false" customHeight="false" outlineLevel="0" collapsed="false">
      <c r="A2152" s="365" t="s">
        <v>1358</v>
      </c>
      <c r="B2152" s="0" t="s">
        <v>1716</v>
      </c>
    </row>
    <row r="2153" customFormat="false" ht="12.55" hidden="false" customHeight="false" outlineLevel="0" collapsed="false">
      <c r="A2153" s="365" t="s">
        <v>2278</v>
      </c>
      <c r="B2153" s="365" t="s">
        <v>468</v>
      </c>
    </row>
    <row r="2154" customFormat="false" ht="12.55" hidden="false" customHeight="false" outlineLevel="0" collapsed="false">
      <c r="A2154" s="365" t="s">
        <v>1359</v>
      </c>
      <c r="B2154" s="0" t="s">
        <v>1716</v>
      </c>
    </row>
    <row r="2155" customFormat="false" ht="12.55" hidden="false" customHeight="false" outlineLevel="0" collapsed="false">
      <c r="A2155" s="365" t="s">
        <v>2279</v>
      </c>
      <c r="B2155" s="365" t="s">
        <v>468</v>
      </c>
    </row>
    <row r="2156" customFormat="false" ht="12.55" hidden="false" customHeight="false" outlineLevel="0" collapsed="false">
      <c r="A2156" s="365" t="s">
        <v>1360</v>
      </c>
      <c r="B2156" s="0" t="s">
        <v>1716</v>
      </c>
    </row>
    <row r="2157" customFormat="false" ht="12.55" hidden="false" customHeight="false" outlineLevel="0" collapsed="false">
      <c r="A2157" s="365" t="s">
        <v>2280</v>
      </c>
      <c r="B2157" s="365" t="s">
        <v>468</v>
      </c>
    </row>
    <row r="2158" customFormat="false" ht="12.55" hidden="false" customHeight="false" outlineLevel="0" collapsed="false">
      <c r="A2158" s="365" t="s">
        <v>1361</v>
      </c>
      <c r="B2158" s="0" t="s">
        <v>1716</v>
      </c>
    </row>
    <row r="2159" customFormat="false" ht="12.55" hidden="false" customHeight="false" outlineLevel="0" collapsed="false">
      <c r="A2159" s="365" t="s">
        <v>2281</v>
      </c>
      <c r="B2159" s="365" t="s">
        <v>468</v>
      </c>
    </row>
    <row r="2160" customFormat="false" ht="12.55" hidden="false" customHeight="false" outlineLevel="0" collapsed="false">
      <c r="A2160" s="365" t="s">
        <v>1362</v>
      </c>
      <c r="B2160" s="0" t="s">
        <v>1716</v>
      </c>
    </row>
    <row r="2161" customFormat="false" ht="12.55" hidden="false" customHeight="false" outlineLevel="0" collapsed="false">
      <c r="A2161" s="365" t="s">
        <v>2282</v>
      </c>
      <c r="B2161" s="365" t="s">
        <v>468</v>
      </c>
    </row>
    <row r="2162" customFormat="false" ht="12.55" hidden="false" customHeight="false" outlineLevel="0" collapsed="false">
      <c r="A2162" s="365" t="s">
        <v>1363</v>
      </c>
      <c r="B2162" s="0" t="s">
        <v>1716</v>
      </c>
    </row>
    <row r="2163" customFormat="false" ht="12.55" hidden="false" customHeight="false" outlineLevel="0" collapsed="false">
      <c r="A2163" s="365" t="s">
        <v>2283</v>
      </c>
      <c r="B2163" s="365" t="s">
        <v>468</v>
      </c>
    </row>
    <row r="2164" customFormat="false" ht="12.55" hidden="false" customHeight="false" outlineLevel="0" collapsed="false">
      <c r="A2164" s="365" t="s">
        <v>1364</v>
      </c>
      <c r="B2164" s="0" t="s">
        <v>1716</v>
      </c>
    </row>
    <row r="2165" customFormat="false" ht="12.55" hidden="false" customHeight="false" outlineLevel="0" collapsed="false">
      <c r="A2165" s="365" t="s">
        <v>2284</v>
      </c>
      <c r="B2165" s="365" t="s">
        <v>468</v>
      </c>
    </row>
    <row r="2166" customFormat="false" ht="12.55" hidden="false" customHeight="false" outlineLevel="0" collapsed="false">
      <c r="A2166" s="365" t="s">
        <v>1365</v>
      </c>
      <c r="B2166" s="0" t="s">
        <v>1716</v>
      </c>
    </row>
    <row r="2167" customFormat="false" ht="12.55" hidden="false" customHeight="false" outlineLevel="0" collapsed="false">
      <c r="A2167" s="365" t="s">
        <v>2285</v>
      </c>
      <c r="B2167" s="365" t="s">
        <v>468</v>
      </c>
    </row>
    <row r="2168" customFormat="false" ht="12.55" hidden="false" customHeight="false" outlineLevel="0" collapsed="false">
      <c r="A2168" s="365" t="s">
        <v>1366</v>
      </c>
      <c r="B2168" s="0" t="s">
        <v>1716</v>
      </c>
    </row>
    <row r="2169" customFormat="false" ht="12.55" hidden="false" customHeight="false" outlineLevel="0" collapsed="false">
      <c r="A2169" s="365" t="s">
        <v>2286</v>
      </c>
      <c r="B2169" s="365" t="s">
        <v>468</v>
      </c>
    </row>
    <row r="2170" customFormat="false" ht="12.55" hidden="false" customHeight="false" outlineLevel="0" collapsed="false">
      <c r="A2170" s="365" t="s">
        <v>1367</v>
      </c>
      <c r="B2170" s="0" t="s">
        <v>1716</v>
      </c>
    </row>
    <row r="2171" customFormat="false" ht="12.55" hidden="false" customHeight="false" outlineLevel="0" collapsed="false">
      <c r="A2171" s="365" t="s">
        <v>2287</v>
      </c>
      <c r="B2171" s="365" t="s">
        <v>468</v>
      </c>
    </row>
    <row r="2172" customFormat="false" ht="12.55" hidden="false" customHeight="false" outlineLevel="0" collapsed="false">
      <c r="A2172" s="365" t="s">
        <v>1368</v>
      </c>
      <c r="B2172" s="0" t="s">
        <v>1716</v>
      </c>
    </row>
    <row r="2173" customFormat="false" ht="12.55" hidden="false" customHeight="false" outlineLevel="0" collapsed="false">
      <c r="A2173" s="365" t="s">
        <v>2288</v>
      </c>
      <c r="B2173" s="365" t="s">
        <v>468</v>
      </c>
    </row>
    <row r="2174" customFormat="false" ht="12.55" hidden="false" customHeight="false" outlineLevel="0" collapsed="false">
      <c r="A2174" s="365" t="s">
        <v>1369</v>
      </c>
      <c r="B2174" s="0" t="s">
        <v>1716</v>
      </c>
    </row>
    <row r="2175" customFormat="false" ht="12.55" hidden="false" customHeight="false" outlineLevel="0" collapsed="false">
      <c r="A2175" s="365" t="s">
        <v>2289</v>
      </c>
      <c r="B2175" s="365" t="s">
        <v>468</v>
      </c>
    </row>
    <row r="2176" customFormat="false" ht="12.55" hidden="false" customHeight="false" outlineLevel="0" collapsed="false">
      <c r="A2176" s="365" t="s">
        <v>1370</v>
      </c>
      <c r="B2176" s="0" t="s">
        <v>1716</v>
      </c>
    </row>
    <row r="2177" customFormat="false" ht="12.55" hidden="false" customHeight="false" outlineLevel="0" collapsed="false">
      <c r="A2177" s="365" t="s">
        <v>2290</v>
      </c>
      <c r="B2177" s="365" t="s">
        <v>468</v>
      </c>
    </row>
    <row r="2178" customFormat="false" ht="12.55" hidden="false" customHeight="false" outlineLevel="0" collapsed="false">
      <c r="A2178" s="365" t="s">
        <v>1371</v>
      </c>
      <c r="B2178" s="0" t="s">
        <v>1716</v>
      </c>
    </row>
    <row r="2179" customFormat="false" ht="12.55" hidden="false" customHeight="false" outlineLevel="0" collapsed="false">
      <c r="A2179" s="365" t="s">
        <v>2291</v>
      </c>
      <c r="B2179" s="365" t="s">
        <v>468</v>
      </c>
    </row>
    <row r="2180" customFormat="false" ht="12.55" hidden="false" customHeight="false" outlineLevel="0" collapsed="false">
      <c r="A2180" s="365" t="s">
        <v>1372</v>
      </c>
      <c r="B2180" s="0" t="s">
        <v>1716</v>
      </c>
    </row>
    <row r="2181" customFormat="false" ht="12.55" hidden="false" customHeight="false" outlineLevel="0" collapsed="false">
      <c r="A2181" s="365" t="s">
        <v>2292</v>
      </c>
      <c r="B2181" s="365" t="s">
        <v>468</v>
      </c>
    </row>
    <row r="2182" customFormat="false" ht="12.55" hidden="false" customHeight="false" outlineLevel="0" collapsed="false">
      <c r="A2182" s="365" t="s">
        <v>1373</v>
      </c>
      <c r="B2182" s="0" t="s">
        <v>1716</v>
      </c>
    </row>
    <row r="2183" customFormat="false" ht="12.55" hidden="false" customHeight="false" outlineLevel="0" collapsed="false">
      <c r="A2183" s="365" t="s">
        <v>2293</v>
      </c>
      <c r="B2183" s="365" t="s">
        <v>468</v>
      </c>
    </row>
    <row r="2184" customFormat="false" ht="12.55" hidden="false" customHeight="false" outlineLevel="0" collapsed="false">
      <c r="A2184" s="368" t="s">
        <v>793</v>
      </c>
      <c r="B2184" s="369" t="s">
        <v>1716</v>
      </c>
    </row>
    <row r="2185" customFormat="false" ht="12.55" hidden="false" customHeight="false" outlineLevel="0" collapsed="false">
      <c r="A2185" s="368" t="s">
        <v>2294</v>
      </c>
      <c r="B2185" s="368" t="s">
        <v>468</v>
      </c>
    </row>
    <row r="2186" customFormat="false" ht="12.55" hidden="false" customHeight="false" outlineLevel="0" collapsed="false">
      <c r="A2186" s="365" t="s">
        <v>1374</v>
      </c>
      <c r="B2186" s="0" t="s">
        <v>1716</v>
      </c>
    </row>
    <row r="2187" customFormat="false" ht="12.55" hidden="false" customHeight="false" outlineLevel="0" collapsed="false">
      <c r="A2187" s="365" t="s">
        <v>2295</v>
      </c>
      <c r="B2187" s="365" t="s">
        <v>468</v>
      </c>
    </row>
    <row r="2188" customFormat="false" ht="12.55" hidden="false" customHeight="false" outlineLevel="0" collapsed="false">
      <c r="A2188" s="365" t="s">
        <v>1375</v>
      </c>
      <c r="B2188" s="0" t="s">
        <v>1716</v>
      </c>
    </row>
    <row r="2189" customFormat="false" ht="12.55" hidden="false" customHeight="false" outlineLevel="0" collapsed="false">
      <c r="A2189" s="365" t="s">
        <v>2296</v>
      </c>
      <c r="B2189" s="365" t="s">
        <v>468</v>
      </c>
    </row>
    <row r="2190" customFormat="false" ht="12.55" hidden="false" customHeight="false" outlineLevel="0" collapsed="false">
      <c r="A2190" s="365" t="s">
        <v>1376</v>
      </c>
      <c r="B2190" s="0" t="s">
        <v>1716</v>
      </c>
    </row>
    <row r="2191" customFormat="false" ht="12.55" hidden="false" customHeight="false" outlineLevel="0" collapsed="false">
      <c r="A2191" s="365" t="s">
        <v>2297</v>
      </c>
      <c r="B2191" s="365" t="s">
        <v>468</v>
      </c>
    </row>
    <row r="2192" customFormat="false" ht="12.55" hidden="false" customHeight="false" outlineLevel="0" collapsed="false">
      <c r="A2192" s="365" t="s">
        <v>1377</v>
      </c>
      <c r="B2192" s="0" t="s">
        <v>1716</v>
      </c>
    </row>
    <row r="2193" customFormat="false" ht="12.55" hidden="false" customHeight="false" outlineLevel="0" collapsed="false">
      <c r="A2193" s="365" t="s">
        <v>2298</v>
      </c>
      <c r="B2193" s="365" t="s">
        <v>468</v>
      </c>
    </row>
    <row r="2194" customFormat="false" ht="12.55" hidden="false" customHeight="false" outlineLevel="0" collapsed="false">
      <c r="A2194" s="365" t="s">
        <v>1378</v>
      </c>
      <c r="B2194" s="0" t="s">
        <v>1716</v>
      </c>
    </row>
    <row r="2195" customFormat="false" ht="12.55" hidden="false" customHeight="false" outlineLevel="0" collapsed="false">
      <c r="A2195" s="365" t="s">
        <v>2299</v>
      </c>
      <c r="B2195" s="365" t="s">
        <v>468</v>
      </c>
    </row>
    <row r="2196" customFormat="false" ht="12.55" hidden="false" customHeight="false" outlineLevel="0" collapsed="false">
      <c r="A2196" s="365" t="s">
        <v>1379</v>
      </c>
      <c r="B2196" s="0" t="s">
        <v>1716</v>
      </c>
    </row>
    <row r="2197" customFormat="false" ht="12.55" hidden="false" customHeight="false" outlineLevel="0" collapsed="false">
      <c r="A2197" s="365" t="s">
        <v>2300</v>
      </c>
      <c r="B2197" s="365" t="s">
        <v>468</v>
      </c>
    </row>
    <row r="2198" customFormat="false" ht="12.55" hidden="false" customHeight="false" outlineLevel="0" collapsed="false">
      <c r="A2198" s="365" t="s">
        <v>1380</v>
      </c>
      <c r="B2198" s="0" t="s">
        <v>1716</v>
      </c>
    </row>
    <row r="2199" customFormat="false" ht="12.55" hidden="false" customHeight="false" outlineLevel="0" collapsed="false">
      <c r="A2199" s="365" t="s">
        <v>2301</v>
      </c>
      <c r="B2199" s="365" t="s">
        <v>468</v>
      </c>
    </row>
    <row r="2200" customFormat="false" ht="12.55" hidden="false" customHeight="false" outlineLevel="0" collapsed="false">
      <c r="A2200" s="365" t="s">
        <v>1381</v>
      </c>
      <c r="B2200" s="0" t="s">
        <v>1716</v>
      </c>
    </row>
    <row r="2201" customFormat="false" ht="12.55" hidden="false" customHeight="false" outlineLevel="0" collapsed="false">
      <c r="A2201" s="365" t="s">
        <v>2302</v>
      </c>
      <c r="B2201" s="365" t="s">
        <v>468</v>
      </c>
    </row>
    <row r="2202" customFormat="false" ht="12.55" hidden="false" customHeight="false" outlineLevel="0" collapsed="false">
      <c r="A2202" s="365" t="s">
        <v>1382</v>
      </c>
      <c r="B2202" s="0" t="s">
        <v>1716</v>
      </c>
    </row>
    <row r="2203" customFormat="false" ht="12.55" hidden="false" customHeight="false" outlineLevel="0" collapsed="false">
      <c r="A2203" s="365" t="s">
        <v>2303</v>
      </c>
      <c r="B2203" s="365" t="s">
        <v>468</v>
      </c>
    </row>
    <row r="2204" customFormat="false" ht="12.55" hidden="false" customHeight="false" outlineLevel="0" collapsed="false">
      <c r="A2204" s="368" t="s">
        <v>795</v>
      </c>
      <c r="B2204" s="369" t="s">
        <v>1716</v>
      </c>
    </row>
    <row r="2205" customFormat="false" ht="12.55" hidden="false" customHeight="false" outlineLevel="0" collapsed="false">
      <c r="A2205" s="368" t="s">
        <v>2304</v>
      </c>
      <c r="B2205" s="368" t="s">
        <v>468</v>
      </c>
    </row>
    <row r="2206" customFormat="false" ht="12.55" hidden="false" customHeight="false" outlineLevel="0" collapsed="false">
      <c r="A2206" s="365" t="s">
        <v>1383</v>
      </c>
      <c r="B2206" s="0" t="s">
        <v>1716</v>
      </c>
    </row>
    <row r="2207" customFormat="false" ht="12.55" hidden="false" customHeight="false" outlineLevel="0" collapsed="false">
      <c r="A2207" s="365" t="s">
        <v>2305</v>
      </c>
      <c r="B2207" s="365" t="s">
        <v>468</v>
      </c>
    </row>
    <row r="2208" customFormat="false" ht="12.55" hidden="false" customHeight="false" outlineLevel="0" collapsed="false">
      <c r="A2208" s="365" t="s">
        <v>1384</v>
      </c>
      <c r="B2208" s="0" t="s">
        <v>1716</v>
      </c>
    </row>
    <row r="2209" customFormat="false" ht="12.55" hidden="false" customHeight="false" outlineLevel="0" collapsed="false">
      <c r="A2209" s="365" t="s">
        <v>2306</v>
      </c>
      <c r="B2209" s="365" t="s">
        <v>468</v>
      </c>
    </row>
    <row r="2210" customFormat="false" ht="12.55" hidden="false" customHeight="false" outlineLevel="0" collapsed="false">
      <c r="A2210" s="368" t="s">
        <v>797</v>
      </c>
      <c r="B2210" s="369" t="s">
        <v>1716</v>
      </c>
    </row>
    <row r="2211" customFormat="false" ht="12.55" hidden="false" customHeight="false" outlineLevel="0" collapsed="false">
      <c r="A2211" s="368" t="s">
        <v>2307</v>
      </c>
      <c r="B2211" s="368" t="s">
        <v>468</v>
      </c>
    </row>
    <row r="2212" customFormat="false" ht="12.55" hidden="false" customHeight="false" outlineLevel="0" collapsed="false">
      <c r="A2212" s="365" t="s">
        <v>1385</v>
      </c>
      <c r="B2212" s="0" t="s">
        <v>1716</v>
      </c>
    </row>
    <row r="2213" customFormat="false" ht="12.55" hidden="false" customHeight="false" outlineLevel="0" collapsed="false">
      <c r="A2213" s="365" t="s">
        <v>2308</v>
      </c>
      <c r="B2213" s="365" t="s">
        <v>468</v>
      </c>
    </row>
    <row r="2214" customFormat="false" ht="12.55" hidden="false" customHeight="false" outlineLevel="0" collapsed="false">
      <c r="A2214" s="365" t="s">
        <v>1386</v>
      </c>
      <c r="B2214" s="0" t="s">
        <v>1716</v>
      </c>
    </row>
    <row r="2215" customFormat="false" ht="12.55" hidden="false" customHeight="false" outlineLevel="0" collapsed="false">
      <c r="A2215" s="365" t="s">
        <v>2309</v>
      </c>
      <c r="B2215" s="365" t="s">
        <v>468</v>
      </c>
    </row>
    <row r="2216" customFormat="false" ht="12.55" hidden="false" customHeight="false" outlineLevel="0" collapsed="false">
      <c r="A2216" s="365" t="s">
        <v>1387</v>
      </c>
      <c r="B2216" s="0" t="s">
        <v>1716</v>
      </c>
    </row>
    <row r="2217" customFormat="false" ht="12.55" hidden="false" customHeight="false" outlineLevel="0" collapsed="false">
      <c r="A2217" s="365" t="s">
        <v>2310</v>
      </c>
      <c r="B2217" s="365" t="s">
        <v>468</v>
      </c>
    </row>
    <row r="2218" customFormat="false" ht="12.55" hidden="false" customHeight="false" outlineLevel="0" collapsed="false">
      <c r="A2218" s="365" t="s">
        <v>1388</v>
      </c>
      <c r="B2218" s="0" t="s">
        <v>1716</v>
      </c>
    </row>
    <row r="2219" customFormat="false" ht="12.55" hidden="false" customHeight="false" outlineLevel="0" collapsed="false">
      <c r="A2219" s="365" t="s">
        <v>1389</v>
      </c>
      <c r="B2219" s="0" t="s">
        <v>1716</v>
      </c>
    </row>
    <row r="2220" customFormat="false" ht="12.55" hidden="false" customHeight="false" outlineLevel="0" collapsed="false">
      <c r="A2220" s="365" t="s">
        <v>2311</v>
      </c>
      <c r="B2220" s="365" t="s">
        <v>468</v>
      </c>
    </row>
    <row r="2221" customFormat="false" ht="12.55" hidden="false" customHeight="false" outlineLevel="0" collapsed="false">
      <c r="A2221" s="365" t="s">
        <v>799</v>
      </c>
      <c r="B2221" s="0" t="s">
        <v>1716</v>
      </c>
    </row>
    <row r="2222" customFormat="false" ht="12.55" hidden="false" customHeight="false" outlineLevel="0" collapsed="false">
      <c r="A2222" s="368" t="s">
        <v>2312</v>
      </c>
      <c r="B2222" s="368" t="s">
        <v>468</v>
      </c>
    </row>
    <row r="2223" customFormat="false" ht="12.55" hidden="false" customHeight="false" outlineLevel="0" collapsed="false">
      <c r="A2223" s="365" t="s">
        <v>1390</v>
      </c>
      <c r="B2223" s="0" t="s">
        <v>1716</v>
      </c>
    </row>
    <row r="2224" customFormat="false" ht="12.55" hidden="false" customHeight="false" outlineLevel="0" collapsed="false">
      <c r="A2224" s="365" t="s">
        <v>2313</v>
      </c>
      <c r="B2224" s="365" t="s">
        <v>468</v>
      </c>
    </row>
    <row r="2225" customFormat="false" ht="12.55" hidden="false" customHeight="false" outlineLevel="0" collapsed="false">
      <c r="A2225" s="365" t="s">
        <v>1391</v>
      </c>
      <c r="B2225" s="0" t="s">
        <v>1716</v>
      </c>
    </row>
    <row r="2226" customFormat="false" ht="12.55" hidden="false" customHeight="false" outlineLevel="0" collapsed="false">
      <c r="A2226" s="365" t="s">
        <v>2314</v>
      </c>
      <c r="B2226" s="365" t="s">
        <v>468</v>
      </c>
    </row>
    <row r="2227" customFormat="false" ht="12.55" hidden="false" customHeight="false" outlineLevel="0" collapsed="false">
      <c r="A2227" s="365" t="s">
        <v>1392</v>
      </c>
      <c r="B2227" s="0" t="s">
        <v>1716</v>
      </c>
    </row>
    <row r="2228" customFormat="false" ht="12.55" hidden="false" customHeight="false" outlineLevel="0" collapsed="false">
      <c r="A2228" s="365" t="s">
        <v>2315</v>
      </c>
      <c r="B2228" s="365" t="s">
        <v>468</v>
      </c>
    </row>
    <row r="2229" customFormat="false" ht="12.55" hidden="false" customHeight="false" outlineLevel="0" collapsed="false">
      <c r="A2229" s="365" t="s">
        <v>1393</v>
      </c>
      <c r="B2229" s="0" t="s">
        <v>1716</v>
      </c>
    </row>
    <row r="2230" customFormat="false" ht="12.55" hidden="false" customHeight="false" outlineLevel="0" collapsed="false">
      <c r="A2230" s="365" t="s">
        <v>1394</v>
      </c>
      <c r="B2230" s="0" t="s">
        <v>1716</v>
      </c>
    </row>
    <row r="2231" customFormat="false" ht="12.55" hidden="false" customHeight="false" outlineLevel="0" collapsed="false">
      <c r="A2231" s="365" t="s">
        <v>2316</v>
      </c>
      <c r="B2231" s="365" t="s">
        <v>468</v>
      </c>
    </row>
    <row r="2232" customFormat="false" ht="12.55" hidden="false" customHeight="false" outlineLevel="0" collapsed="false">
      <c r="A2232" s="365" t="s">
        <v>1395</v>
      </c>
      <c r="B2232" s="0" t="s">
        <v>1716</v>
      </c>
    </row>
    <row r="2233" customFormat="false" ht="12.55" hidden="false" customHeight="false" outlineLevel="0" collapsed="false">
      <c r="A2233" s="365" t="s">
        <v>1396</v>
      </c>
      <c r="B2233" s="0" t="s">
        <v>1716</v>
      </c>
    </row>
    <row r="2234" customFormat="false" ht="12.55" hidden="false" customHeight="false" outlineLevel="0" collapsed="false">
      <c r="A2234" s="365" t="s">
        <v>2317</v>
      </c>
      <c r="B2234" s="365" t="s">
        <v>468</v>
      </c>
    </row>
    <row r="2235" customFormat="false" ht="12.55" hidden="false" customHeight="false" outlineLevel="0" collapsed="false">
      <c r="A2235" s="365" t="s">
        <v>1397</v>
      </c>
      <c r="B2235" s="0" t="s">
        <v>1716</v>
      </c>
    </row>
    <row r="2236" customFormat="false" ht="12.55" hidden="false" customHeight="false" outlineLevel="0" collapsed="false">
      <c r="A2236" s="365" t="s">
        <v>1398</v>
      </c>
      <c r="B2236" s="0" t="s">
        <v>1716</v>
      </c>
    </row>
    <row r="2237" customFormat="false" ht="12.55" hidden="false" customHeight="false" outlineLevel="0" collapsed="false">
      <c r="A2237" s="365" t="s">
        <v>2318</v>
      </c>
      <c r="B2237" s="365" t="s">
        <v>468</v>
      </c>
    </row>
    <row r="2238" customFormat="false" ht="12.55" hidden="false" customHeight="false" outlineLevel="0" collapsed="false">
      <c r="A2238" s="365" t="s">
        <v>1399</v>
      </c>
      <c r="B2238" s="0" t="s">
        <v>1716</v>
      </c>
    </row>
    <row r="2239" customFormat="false" ht="12.55" hidden="false" customHeight="false" outlineLevel="0" collapsed="false">
      <c r="A2239" s="365" t="s">
        <v>2319</v>
      </c>
      <c r="B2239" s="365" t="s">
        <v>468</v>
      </c>
    </row>
    <row r="2240" customFormat="false" ht="12.55" hidden="false" customHeight="false" outlineLevel="0" collapsed="false">
      <c r="A2240" s="365" t="s">
        <v>1400</v>
      </c>
      <c r="B2240" s="0" t="s">
        <v>1716</v>
      </c>
    </row>
    <row r="2241" customFormat="false" ht="12.55" hidden="false" customHeight="false" outlineLevel="0" collapsed="false">
      <c r="A2241" s="365" t="s">
        <v>2320</v>
      </c>
      <c r="B2241" s="365" t="s">
        <v>468</v>
      </c>
    </row>
    <row r="2242" customFormat="false" ht="12.55" hidden="false" customHeight="false" outlineLevel="0" collapsed="false">
      <c r="A2242" s="368" t="s">
        <v>801</v>
      </c>
      <c r="B2242" s="369" t="s">
        <v>1716</v>
      </c>
    </row>
    <row r="2243" customFormat="false" ht="12.55" hidden="false" customHeight="false" outlineLevel="0" collapsed="false">
      <c r="A2243" s="368" t="s">
        <v>2321</v>
      </c>
      <c r="B2243" s="368" t="s">
        <v>468</v>
      </c>
    </row>
    <row r="2244" customFormat="false" ht="12.55" hidden="false" customHeight="false" outlineLevel="0" collapsed="false">
      <c r="A2244" s="365" t="s">
        <v>1401</v>
      </c>
      <c r="B2244" s="0" t="s">
        <v>1716</v>
      </c>
    </row>
    <row r="2245" customFormat="false" ht="12.55" hidden="false" customHeight="false" outlineLevel="0" collapsed="false">
      <c r="A2245" s="365" t="s">
        <v>2322</v>
      </c>
      <c r="B2245" s="365" t="s">
        <v>468</v>
      </c>
    </row>
    <row r="2246" customFormat="false" ht="12.55" hidden="false" customHeight="false" outlineLevel="0" collapsed="false">
      <c r="A2246" s="365" t="s">
        <v>1402</v>
      </c>
      <c r="B2246" s="0" t="s">
        <v>1716</v>
      </c>
    </row>
    <row r="2247" customFormat="false" ht="12.55" hidden="false" customHeight="false" outlineLevel="0" collapsed="false">
      <c r="A2247" s="365" t="s">
        <v>2323</v>
      </c>
      <c r="B2247" s="365" t="s">
        <v>468</v>
      </c>
    </row>
    <row r="2248" customFormat="false" ht="12.55" hidden="false" customHeight="false" outlineLevel="0" collapsed="false">
      <c r="A2248" s="365" t="s">
        <v>1403</v>
      </c>
      <c r="B2248" s="0" t="s">
        <v>1716</v>
      </c>
    </row>
    <row r="2249" customFormat="false" ht="12.55" hidden="false" customHeight="false" outlineLevel="0" collapsed="false">
      <c r="A2249" s="365" t="s">
        <v>2324</v>
      </c>
      <c r="B2249" s="365" t="s">
        <v>468</v>
      </c>
    </row>
    <row r="2250" customFormat="false" ht="12.55" hidden="false" customHeight="false" outlineLevel="0" collapsed="false">
      <c r="A2250" s="365" t="s">
        <v>1404</v>
      </c>
      <c r="B2250" s="0" t="s">
        <v>1716</v>
      </c>
    </row>
    <row r="2251" customFormat="false" ht="12.55" hidden="false" customHeight="false" outlineLevel="0" collapsed="false">
      <c r="A2251" s="365" t="s">
        <v>2325</v>
      </c>
      <c r="B2251" s="365" t="s">
        <v>468</v>
      </c>
    </row>
    <row r="2252" customFormat="false" ht="12.55" hidden="false" customHeight="false" outlineLevel="0" collapsed="false">
      <c r="A2252" s="365" t="s">
        <v>1405</v>
      </c>
      <c r="B2252" s="0" t="s">
        <v>1716</v>
      </c>
    </row>
    <row r="2253" customFormat="false" ht="12.55" hidden="false" customHeight="false" outlineLevel="0" collapsed="false">
      <c r="A2253" s="365" t="s">
        <v>2326</v>
      </c>
      <c r="B2253" s="365" t="s">
        <v>468</v>
      </c>
    </row>
    <row r="2254" customFormat="false" ht="12.55" hidden="false" customHeight="false" outlineLevel="0" collapsed="false">
      <c r="A2254" s="365" t="s">
        <v>1406</v>
      </c>
      <c r="B2254" s="0" t="s">
        <v>1716</v>
      </c>
    </row>
    <row r="2255" customFormat="false" ht="12.55" hidden="false" customHeight="false" outlineLevel="0" collapsed="false">
      <c r="A2255" s="365" t="s">
        <v>2327</v>
      </c>
      <c r="B2255" s="365" t="s">
        <v>468</v>
      </c>
    </row>
    <row r="2256" customFormat="false" ht="12.55" hidden="false" customHeight="false" outlineLevel="0" collapsed="false">
      <c r="A2256" s="365" t="s">
        <v>1407</v>
      </c>
      <c r="B2256" s="0" t="s">
        <v>1716</v>
      </c>
    </row>
    <row r="2257" customFormat="false" ht="12.55" hidden="false" customHeight="false" outlineLevel="0" collapsed="false">
      <c r="A2257" s="365" t="s">
        <v>2328</v>
      </c>
      <c r="B2257" s="365" t="s">
        <v>468</v>
      </c>
    </row>
    <row r="2258" customFormat="false" ht="12.55" hidden="false" customHeight="false" outlineLevel="0" collapsed="false">
      <c r="A2258" s="365" t="s">
        <v>1408</v>
      </c>
      <c r="B2258" s="0" t="s">
        <v>1716</v>
      </c>
    </row>
    <row r="2259" customFormat="false" ht="12.55" hidden="false" customHeight="false" outlineLevel="0" collapsed="false">
      <c r="A2259" s="365" t="s">
        <v>2329</v>
      </c>
      <c r="B2259" s="365" t="s">
        <v>468</v>
      </c>
    </row>
    <row r="2260" customFormat="false" ht="12.55" hidden="false" customHeight="false" outlineLevel="0" collapsed="false">
      <c r="A2260" s="365" t="s">
        <v>1409</v>
      </c>
      <c r="B2260" s="0" t="s">
        <v>1716</v>
      </c>
    </row>
    <row r="2261" customFormat="false" ht="12.55" hidden="false" customHeight="false" outlineLevel="0" collapsed="false">
      <c r="A2261" s="365" t="s">
        <v>2330</v>
      </c>
      <c r="B2261" s="365" t="s">
        <v>468</v>
      </c>
    </row>
    <row r="2262" customFormat="false" ht="12.55" hidden="false" customHeight="false" outlineLevel="0" collapsed="false">
      <c r="A2262" s="365" t="s">
        <v>1410</v>
      </c>
      <c r="B2262" s="0" t="s">
        <v>1716</v>
      </c>
    </row>
    <row r="2263" customFormat="false" ht="12.55" hidden="false" customHeight="false" outlineLevel="0" collapsed="false">
      <c r="A2263" s="365" t="s">
        <v>2331</v>
      </c>
      <c r="B2263" s="365" t="s">
        <v>468</v>
      </c>
    </row>
    <row r="2264" customFormat="false" ht="12.55" hidden="false" customHeight="false" outlineLevel="0" collapsed="false">
      <c r="A2264" s="365" t="s">
        <v>1411</v>
      </c>
      <c r="B2264" s="0" t="s">
        <v>1716</v>
      </c>
    </row>
    <row r="2265" customFormat="false" ht="12.55" hidden="false" customHeight="false" outlineLevel="0" collapsed="false">
      <c r="A2265" s="365" t="s">
        <v>2332</v>
      </c>
      <c r="B2265" s="365" t="s">
        <v>468</v>
      </c>
    </row>
    <row r="2266" customFormat="false" ht="12.55" hidden="false" customHeight="false" outlineLevel="0" collapsed="false">
      <c r="A2266" s="365" t="s">
        <v>1412</v>
      </c>
      <c r="B2266" s="0" t="s">
        <v>1716</v>
      </c>
    </row>
    <row r="2267" customFormat="false" ht="12.55" hidden="false" customHeight="false" outlineLevel="0" collapsed="false">
      <c r="A2267" s="365" t="s">
        <v>1413</v>
      </c>
      <c r="B2267" s="0" t="s">
        <v>1716</v>
      </c>
    </row>
    <row r="2268" customFormat="false" ht="12.55" hidden="false" customHeight="false" outlineLevel="0" collapsed="false">
      <c r="A2268" s="365" t="s">
        <v>2333</v>
      </c>
      <c r="B2268" s="365" t="s">
        <v>468</v>
      </c>
    </row>
    <row r="2269" customFormat="false" ht="12.55" hidden="false" customHeight="false" outlineLevel="0" collapsed="false">
      <c r="A2269" s="365" t="s">
        <v>1414</v>
      </c>
      <c r="B2269" s="0" t="s">
        <v>1716</v>
      </c>
    </row>
    <row r="2270" customFormat="false" ht="12.55" hidden="false" customHeight="false" outlineLevel="0" collapsed="false">
      <c r="A2270" s="365" t="s">
        <v>2334</v>
      </c>
      <c r="B2270" s="365" t="s">
        <v>468</v>
      </c>
    </row>
    <row r="2271" customFormat="false" ht="12.55" hidden="false" customHeight="false" outlineLevel="0" collapsed="false">
      <c r="A2271" s="365" t="s">
        <v>1415</v>
      </c>
      <c r="B2271" s="0" t="s">
        <v>1716</v>
      </c>
    </row>
    <row r="2272" customFormat="false" ht="12.55" hidden="false" customHeight="false" outlineLevel="0" collapsed="false">
      <c r="A2272" s="365" t="s">
        <v>1416</v>
      </c>
      <c r="B2272" s="0" t="s">
        <v>1716</v>
      </c>
    </row>
    <row r="2273" customFormat="false" ht="12.55" hidden="false" customHeight="false" outlineLevel="0" collapsed="false">
      <c r="A2273" s="365" t="s">
        <v>2335</v>
      </c>
      <c r="B2273" s="365" t="s">
        <v>468</v>
      </c>
    </row>
    <row r="2274" customFormat="false" ht="12.55" hidden="false" customHeight="false" outlineLevel="0" collapsed="false">
      <c r="A2274" s="365" t="s">
        <v>1417</v>
      </c>
      <c r="B2274" s="0" t="s">
        <v>1716</v>
      </c>
    </row>
    <row r="2275" customFormat="false" ht="12.55" hidden="false" customHeight="false" outlineLevel="0" collapsed="false">
      <c r="A2275" s="365" t="s">
        <v>2336</v>
      </c>
      <c r="B2275" s="365" t="s">
        <v>468</v>
      </c>
    </row>
    <row r="2276" customFormat="false" ht="12.55" hidden="false" customHeight="false" outlineLevel="0" collapsed="false">
      <c r="A2276" s="365" t="s">
        <v>1418</v>
      </c>
      <c r="B2276" s="0" t="s">
        <v>1716</v>
      </c>
    </row>
    <row r="2277" customFormat="false" ht="12.55" hidden="false" customHeight="false" outlineLevel="0" collapsed="false">
      <c r="A2277" s="365" t="s">
        <v>2337</v>
      </c>
      <c r="B2277" s="365" t="s">
        <v>468</v>
      </c>
    </row>
    <row r="2278" customFormat="false" ht="12.55" hidden="false" customHeight="false" outlineLevel="0" collapsed="false">
      <c r="A2278" s="365" t="s">
        <v>1419</v>
      </c>
      <c r="B2278" s="0" t="s">
        <v>1716</v>
      </c>
    </row>
    <row r="2279" customFormat="false" ht="12.55" hidden="false" customHeight="false" outlineLevel="0" collapsed="false">
      <c r="A2279" s="365" t="s">
        <v>1420</v>
      </c>
      <c r="B2279" s="0" t="s">
        <v>1716</v>
      </c>
    </row>
    <row r="2280" customFormat="false" ht="12.55" hidden="false" customHeight="false" outlineLevel="0" collapsed="false">
      <c r="A2280" s="365" t="s">
        <v>2338</v>
      </c>
      <c r="B2280" s="365" t="s">
        <v>468</v>
      </c>
    </row>
    <row r="2281" customFormat="false" ht="12.55" hidden="false" customHeight="false" outlineLevel="0" collapsed="false">
      <c r="A2281" s="365" t="s">
        <v>1421</v>
      </c>
      <c r="B2281" s="0" t="s">
        <v>1716</v>
      </c>
    </row>
    <row r="2282" customFormat="false" ht="12.55" hidden="false" customHeight="false" outlineLevel="0" collapsed="false">
      <c r="A2282" s="365" t="s">
        <v>2339</v>
      </c>
      <c r="B2282" s="365" t="s">
        <v>468</v>
      </c>
    </row>
    <row r="2283" customFormat="false" ht="12.55" hidden="false" customHeight="false" outlineLevel="0" collapsed="false">
      <c r="A2283" s="365" t="s">
        <v>1422</v>
      </c>
      <c r="B2283" s="0" t="s">
        <v>1716</v>
      </c>
    </row>
    <row r="2284" customFormat="false" ht="12.55" hidden="false" customHeight="false" outlineLevel="0" collapsed="false">
      <c r="A2284" s="365" t="s">
        <v>2340</v>
      </c>
      <c r="B2284" s="365" t="s">
        <v>468</v>
      </c>
    </row>
    <row r="2285" customFormat="false" ht="12.55" hidden="false" customHeight="false" outlineLevel="0" collapsed="false">
      <c r="A2285" s="365" t="s">
        <v>1423</v>
      </c>
      <c r="B2285" s="0" t="s">
        <v>1716</v>
      </c>
    </row>
    <row r="2286" customFormat="false" ht="12.55" hidden="false" customHeight="false" outlineLevel="0" collapsed="false">
      <c r="A2286" s="365" t="s">
        <v>2341</v>
      </c>
      <c r="B2286" s="365" t="s">
        <v>468</v>
      </c>
    </row>
    <row r="2287" customFormat="false" ht="12.55" hidden="false" customHeight="false" outlineLevel="0" collapsed="false">
      <c r="A2287" s="365" t="s">
        <v>1424</v>
      </c>
      <c r="B2287" s="0" t="s">
        <v>1716</v>
      </c>
    </row>
    <row r="2288" customFormat="false" ht="12.55" hidden="false" customHeight="false" outlineLevel="0" collapsed="false">
      <c r="A2288" s="365" t="s">
        <v>2342</v>
      </c>
      <c r="B2288" s="365" t="s">
        <v>468</v>
      </c>
    </row>
    <row r="2289" customFormat="false" ht="12.55" hidden="false" customHeight="false" outlineLevel="0" collapsed="false">
      <c r="A2289" s="365" t="s">
        <v>1425</v>
      </c>
      <c r="B2289" s="0" t="s">
        <v>1716</v>
      </c>
    </row>
    <row r="2290" customFormat="false" ht="12.55" hidden="false" customHeight="false" outlineLevel="0" collapsed="false">
      <c r="A2290" s="365" t="s">
        <v>2343</v>
      </c>
      <c r="B2290" s="365" t="s">
        <v>468</v>
      </c>
    </row>
    <row r="2291" customFormat="false" ht="12.55" hidden="false" customHeight="false" outlineLevel="0" collapsed="false">
      <c r="A2291" s="365" t="s">
        <v>1426</v>
      </c>
      <c r="B2291" s="0" t="s">
        <v>1716</v>
      </c>
    </row>
    <row r="2292" customFormat="false" ht="12.55" hidden="false" customHeight="false" outlineLevel="0" collapsed="false">
      <c r="A2292" s="365" t="s">
        <v>2344</v>
      </c>
      <c r="B2292" s="365" t="s">
        <v>468</v>
      </c>
    </row>
    <row r="2293" customFormat="false" ht="12.55" hidden="false" customHeight="false" outlineLevel="0" collapsed="false">
      <c r="A2293" s="365" t="s">
        <v>1427</v>
      </c>
      <c r="B2293" s="0" t="s">
        <v>1716</v>
      </c>
    </row>
    <row r="2294" customFormat="false" ht="12.55" hidden="false" customHeight="false" outlineLevel="0" collapsed="false">
      <c r="A2294" s="365" t="s">
        <v>2345</v>
      </c>
      <c r="B2294" s="365" t="s">
        <v>468</v>
      </c>
    </row>
    <row r="2295" customFormat="false" ht="12.55" hidden="false" customHeight="false" outlineLevel="0" collapsed="false">
      <c r="A2295" s="365" t="s">
        <v>1428</v>
      </c>
      <c r="B2295" s="0" t="s">
        <v>1716</v>
      </c>
    </row>
    <row r="2296" customFormat="false" ht="12.55" hidden="false" customHeight="false" outlineLevel="0" collapsed="false">
      <c r="A2296" s="365" t="s">
        <v>2346</v>
      </c>
      <c r="B2296" s="365" t="s">
        <v>468</v>
      </c>
    </row>
    <row r="2297" customFormat="false" ht="12.55" hidden="false" customHeight="false" outlineLevel="0" collapsed="false">
      <c r="A2297" s="365" t="s">
        <v>1429</v>
      </c>
      <c r="B2297" s="0" t="s">
        <v>1716</v>
      </c>
    </row>
    <row r="2298" customFormat="false" ht="12.55" hidden="false" customHeight="false" outlineLevel="0" collapsed="false">
      <c r="A2298" s="365" t="s">
        <v>2347</v>
      </c>
      <c r="B2298" s="365" t="s">
        <v>468</v>
      </c>
    </row>
    <row r="2299" customFormat="false" ht="12.55" hidden="false" customHeight="false" outlineLevel="0" collapsed="false">
      <c r="A2299" s="365" t="s">
        <v>1430</v>
      </c>
      <c r="B2299" s="0" t="s">
        <v>1716</v>
      </c>
    </row>
    <row r="2300" customFormat="false" ht="12.55" hidden="false" customHeight="false" outlineLevel="0" collapsed="false">
      <c r="A2300" s="365" t="s">
        <v>2348</v>
      </c>
      <c r="B2300" s="365" t="s">
        <v>468</v>
      </c>
    </row>
    <row r="2301" customFormat="false" ht="12.55" hidden="false" customHeight="false" outlineLevel="0" collapsed="false">
      <c r="A2301" s="368" t="s">
        <v>803</v>
      </c>
      <c r="B2301" s="369" t="s">
        <v>1716</v>
      </c>
    </row>
    <row r="2302" customFormat="false" ht="12.55" hidden="false" customHeight="false" outlineLevel="0" collapsed="false">
      <c r="A2302" s="368" t="s">
        <v>2349</v>
      </c>
      <c r="B2302" s="368" t="s">
        <v>468</v>
      </c>
    </row>
    <row r="2303" customFormat="false" ht="12.55" hidden="false" customHeight="false" outlineLevel="0" collapsed="false">
      <c r="A2303" s="365" t="s">
        <v>1431</v>
      </c>
      <c r="B2303" s="0" t="s">
        <v>1716</v>
      </c>
    </row>
    <row r="2304" customFormat="false" ht="12.55" hidden="false" customHeight="false" outlineLevel="0" collapsed="false">
      <c r="A2304" s="365" t="s">
        <v>2350</v>
      </c>
      <c r="B2304" s="365" t="s">
        <v>468</v>
      </c>
    </row>
    <row r="2305" customFormat="false" ht="12.55" hidden="false" customHeight="false" outlineLevel="0" collapsed="false">
      <c r="A2305" s="365" t="s">
        <v>1432</v>
      </c>
      <c r="B2305" s="0" t="s">
        <v>1716</v>
      </c>
    </row>
    <row r="2306" customFormat="false" ht="12.55" hidden="false" customHeight="false" outlineLevel="0" collapsed="false">
      <c r="A2306" s="365" t="s">
        <v>2351</v>
      </c>
      <c r="B2306" s="365" t="s">
        <v>468</v>
      </c>
    </row>
    <row r="2307" customFormat="false" ht="12.55" hidden="false" customHeight="false" outlineLevel="0" collapsed="false">
      <c r="A2307" s="365" t="s">
        <v>1433</v>
      </c>
      <c r="B2307" s="0" t="s">
        <v>1716</v>
      </c>
    </row>
    <row r="2308" customFormat="false" ht="12.55" hidden="false" customHeight="false" outlineLevel="0" collapsed="false">
      <c r="A2308" s="365" t="s">
        <v>2352</v>
      </c>
      <c r="B2308" s="365" t="s">
        <v>468</v>
      </c>
    </row>
    <row r="2309" customFormat="false" ht="12.55" hidden="false" customHeight="false" outlineLevel="0" collapsed="false">
      <c r="A2309" s="365" t="s">
        <v>1434</v>
      </c>
      <c r="B2309" s="0" t="s">
        <v>1716</v>
      </c>
    </row>
    <row r="2310" customFormat="false" ht="12.55" hidden="false" customHeight="false" outlineLevel="0" collapsed="false">
      <c r="A2310" s="365" t="s">
        <v>2353</v>
      </c>
      <c r="B2310" s="365" t="s">
        <v>468</v>
      </c>
    </row>
    <row r="2311" customFormat="false" ht="12.55" hidden="false" customHeight="false" outlineLevel="0" collapsed="false">
      <c r="A2311" s="365" t="s">
        <v>1435</v>
      </c>
      <c r="B2311" s="0" t="s">
        <v>1716</v>
      </c>
    </row>
    <row r="2312" customFormat="false" ht="12.55" hidden="false" customHeight="false" outlineLevel="0" collapsed="false">
      <c r="A2312" s="365" t="s">
        <v>2354</v>
      </c>
      <c r="B2312" s="365" t="s">
        <v>468</v>
      </c>
    </row>
    <row r="2313" customFormat="false" ht="12.55" hidden="false" customHeight="false" outlineLevel="0" collapsed="false">
      <c r="A2313" s="365" t="s">
        <v>1436</v>
      </c>
      <c r="B2313" s="0" t="s">
        <v>1716</v>
      </c>
    </row>
    <row r="2314" customFormat="false" ht="12.55" hidden="false" customHeight="false" outlineLevel="0" collapsed="false">
      <c r="A2314" s="365" t="s">
        <v>2355</v>
      </c>
      <c r="B2314" s="365" t="s">
        <v>468</v>
      </c>
    </row>
    <row r="2315" customFormat="false" ht="12.55" hidden="false" customHeight="false" outlineLevel="0" collapsed="false">
      <c r="A2315" s="365" t="s">
        <v>1437</v>
      </c>
      <c r="B2315" s="0" t="s">
        <v>1716</v>
      </c>
    </row>
    <row r="2316" customFormat="false" ht="12.55" hidden="false" customHeight="false" outlineLevel="0" collapsed="false">
      <c r="A2316" s="365" t="s">
        <v>2356</v>
      </c>
      <c r="B2316" s="365" t="s">
        <v>468</v>
      </c>
    </row>
    <row r="2317" customFormat="false" ht="12.55" hidden="false" customHeight="false" outlineLevel="0" collapsed="false">
      <c r="A2317" s="365" t="s">
        <v>1438</v>
      </c>
      <c r="B2317" s="0" t="s">
        <v>1716</v>
      </c>
    </row>
    <row r="2318" customFormat="false" ht="12.55" hidden="false" customHeight="false" outlineLevel="0" collapsed="false">
      <c r="A2318" s="365" t="s">
        <v>2357</v>
      </c>
      <c r="B2318" s="365" t="s">
        <v>468</v>
      </c>
    </row>
    <row r="2319" customFormat="false" ht="12.55" hidden="false" customHeight="false" outlineLevel="0" collapsed="false">
      <c r="A2319" s="365" t="s">
        <v>1439</v>
      </c>
      <c r="B2319" s="0" t="s">
        <v>1716</v>
      </c>
    </row>
    <row r="2320" customFormat="false" ht="12.55" hidden="false" customHeight="false" outlineLevel="0" collapsed="false">
      <c r="A2320" s="365" t="s">
        <v>2358</v>
      </c>
      <c r="B2320" s="365" t="s">
        <v>468</v>
      </c>
    </row>
    <row r="2321" customFormat="false" ht="12.55" hidden="false" customHeight="false" outlineLevel="0" collapsed="false">
      <c r="A2321" s="365" t="s">
        <v>1440</v>
      </c>
      <c r="B2321" s="0" t="s">
        <v>1716</v>
      </c>
    </row>
    <row r="2322" customFormat="false" ht="12.55" hidden="false" customHeight="false" outlineLevel="0" collapsed="false">
      <c r="A2322" s="365" t="s">
        <v>2359</v>
      </c>
      <c r="B2322" s="365" t="s">
        <v>468</v>
      </c>
    </row>
    <row r="2323" customFormat="false" ht="12.55" hidden="false" customHeight="false" outlineLevel="0" collapsed="false">
      <c r="A2323" s="365" t="s">
        <v>1441</v>
      </c>
      <c r="B2323" s="0" t="s">
        <v>1716</v>
      </c>
    </row>
    <row r="2324" customFormat="false" ht="12.55" hidden="false" customHeight="false" outlineLevel="0" collapsed="false">
      <c r="A2324" s="365" t="s">
        <v>2360</v>
      </c>
      <c r="B2324" s="365" t="s">
        <v>468</v>
      </c>
    </row>
    <row r="2325" customFormat="false" ht="12.55" hidden="false" customHeight="false" outlineLevel="0" collapsed="false">
      <c r="A2325" s="365" t="s">
        <v>1442</v>
      </c>
      <c r="B2325" s="0" t="s">
        <v>1716</v>
      </c>
    </row>
    <row r="2326" customFormat="false" ht="12.55" hidden="false" customHeight="false" outlineLevel="0" collapsed="false">
      <c r="A2326" s="365" t="s">
        <v>2361</v>
      </c>
      <c r="B2326" s="365" t="s">
        <v>468</v>
      </c>
    </row>
    <row r="2327" customFormat="false" ht="12.55" hidden="false" customHeight="false" outlineLevel="0" collapsed="false">
      <c r="A2327" s="368" t="s">
        <v>805</v>
      </c>
      <c r="B2327" s="369" t="s">
        <v>1716</v>
      </c>
    </row>
    <row r="2328" customFormat="false" ht="12.55" hidden="false" customHeight="false" outlineLevel="0" collapsed="false">
      <c r="A2328" s="368" t="s">
        <v>2362</v>
      </c>
      <c r="B2328" s="368" t="s">
        <v>468</v>
      </c>
    </row>
    <row r="2329" customFormat="false" ht="12.55" hidden="false" customHeight="false" outlineLevel="0" collapsed="false">
      <c r="A2329" s="365" t="s">
        <v>1443</v>
      </c>
      <c r="B2329" s="0" t="s">
        <v>1716</v>
      </c>
    </row>
    <row r="2330" customFormat="false" ht="12.55" hidden="false" customHeight="false" outlineLevel="0" collapsed="false">
      <c r="A2330" s="365" t="s">
        <v>2363</v>
      </c>
      <c r="B2330" s="365" t="s">
        <v>468</v>
      </c>
    </row>
    <row r="2331" customFormat="false" ht="12.55" hidden="false" customHeight="false" outlineLevel="0" collapsed="false">
      <c r="A2331" s="368" t="s">
        <v>807</v>
      </c>
      <c r="B2331" s="369" t="s">
        <v>1716</v>
      </c>
    </row>
    <row r="2332" customFormat="false" ht="12.55" hidden="false" customHeight="false" outlineLevel="0" collapsed="false">
      <c r="A2332" s="368" t="s">
        <v>2364</v>
      </c>
      <c r="B2332" s="368" t="s">
        <v>468</v>
      </c>
    </row>
    <row r="2333" customFormat="false" ht="12.55" hidden="false" customHeight="false" outlineLevel="0" collapsed="false">
      <c r="A2333" s="365" t="s">
        <v>1444</v>
      </c>
      <c r="B2333" s="0" t="s">
        <v>1716</v>
      </c>
    </row>
    <row r="2334" customFormat="false" ht="12.55" hidden="false" customHeight="false" outlineLevel="0" collapsed="false">
      <c r="A2334" s="365" t="s">
        <v>2365</v>
      </c>
      <c r="B2334" s="365" t="s">
        <v>468</v>
      </c>
    </row>
    <row r="2335" customFormat="false" ht="12.55" hidden="false" customHeight="false" outlineLevel="0" collapsed="false">
      <c r="A2335" s="365" t="s">
        <v>1445</v>
      </c>
      <c r="B2335" s="0" t="s">
        <v>1716</v>
      </c>
    </row>
    <row r="2336" customFormat="false" ht="12.55" hidden="false" customHeight="false" outlineLevel="0" collapsed="false">
      <c r="A2336" s="365" t="s">
        <v>2366</v>
      </c>
      <c r="B2336" s="365" t="s">
        <v>468</v>
      </c>
    </row>
    <row r="2337" customFormat="false" ht="12.55" hidden="false" customHeight="false" outlineLevel="0" collapsed="false">
      <c r="A2337" s="365" t="s">
        <v>1446</v>
      </c>
      <c r="B2337" s="0" t="s">
        <v>1716</v>
      </c>
    </row>
    <row r="2338" customFormat="false" ht="12.55" hidden="false" customHeight="false" outlineLevel="0" collapsed="false">
      <c r="A2338" s="365" t="s">
        <v>2367</v>
      </c>
      <c r="B2338" s="365" t="s">
        <v>468</v>
      </c>
    </row>
    <row r="2339" customFormat="false" ht="12.55" hidden="false" customHeight="false" outlineLevel="0" collapsed="false">
      <c r="A2339" s="368" t="s">
        <v>809</v>
      </c>
      <c r="B2339" s="369" t="s">
        <v>1716</v>
      </c>
    </row>
    <row r="2340" customFormat="false" ht="12.55" hidden="false" customHeight="false" outlineLevel="0" collapsed="false">
      <c r="A2340" s="368" t="s">
        <v>2368</v>
      </c>
      <c r="B2340" s="368" t="s">
        <v>468</v>
      </c>
    </row>
    <row r="2341" customFormat="false" ht="12.55" hidden="false" customHeight="false" outlineLevel="0" collapsed="false">
      <c r="A2341" s="365" t="s">
        <v>1447</v>
      </c>
      <c r="B2341" s="0" t="s">
        <v>1716</v>
      </c>
    </row>
    <row r="2342" customFormat="false" ht="12.55" hidden="false" customHeight="false" outlineLevel="0" collapsed="false">
      <c r="A2342" s="365" t="s">
        <v>2369</v>
      </c>
      <c r="B2342" s="365" t="s">
        <v>468</v>
      </c>
    </row>
    <row r="2343" customFormat="false" ht="12.55" hidden="false" customHeight="false" outlineLevel="0" collapsed="false">
      <c r="A2343" s="365" t="s">
        <v>1448</v>
      </c>
      <c r="B2343" s="0" t="s">
        <v>1716</v>
      </c>
    </row>
    <row r="2344" customFormat="false" ht="12.55" hidden="false" customHeight="false" outlineLevel="0" collapsed="false">
      <c r="A2344" s="365" t="s">
        <v>2370</v>
      </c>
      <c r="B2344" s="365" t="s">
        <v>468</v>
      </c>
    </row>
    <row r="2345" customFormat="false" ht="12.55" hidden="false" customHeight="false" outlineLevel="0" collapsed="false">
      <c r="A2345" s="365" t="s">
        <v>1449</v>
      </c>
      <c r="B2345" s="0" t="s">
        <v>1716</v>
      </c>
    </row>
    <row r="2346" customFormat="false" ht="12.55" hidden="false" customHeight="false" outlineLevel="0" collapsed="false">
      <c r="A2346" s="365" t="s">
        <v>2371</v>
      </c>
      <c r="B2346" s="365" t="s">
        <v>468</v>
      </c>
    </row>
    <row r="2347" customFormat="false" ht="12.55" hidden="false" customHeight="false" outlineLevel="0" collapsed="false">
      <c r="A2347" s="365" t="s">
        <v>1450</v>
      </c>
      <c r="B2347" s="0" t="s">
        <v>1716</v>
      </c>
    </row>
    <row r="2348" customFormat="false" ht="12.55" hidden="false" customHeight="false" outlineLevel="0" collapsed="false">
      <c r="A2348" s="365" t="s">
        <v>2372</v>
      </c>
      <c r="B2348" s="365" t="s">
        <v>468</v>
      </c>
    </row>
    <row r="2349" customFormat="false" ht="12.55" hidden="false" customHeight="false" outlineLevel="0" collapsed="false">
      <c r="A2349" s="365" t="s">
        <v>1451</v>
      </c>
      <c r="B2349" s="0" t="s">
        <v>1716</v>
      </c>
    </row>
    <row r="2350" customFormat="false" ht="12.55" hidden="false" customHeight="false" outlineLevel="0" collapsed="false">
      <c r="A2350" s="365" t="s">
        <v>2373</v>
      </c>
      <c r="B2350" s="365" t="s">
        <v>468</v>
      </c>
    </row>
    <row r="2351" customFormat="false" ht="12.55" hidden="false" customHeight="false" outlineLevel="0" collapsed="false">
      <c r="A2351" s="368" t="s">
        <v>811</v>
      </c>
      <c r="B2351" s="369" t="s">
        <v>1716</v>
      </c>
    </row>
    <row r="2352" customFormat="false" ht="12.55" hidden="false" customHeight="false" outlineLevel="0" collapsed="false">
      <c r="A2352" s="368" t="s">
        <v>2374</v>
      </c>
      <c r="B2352" s="368" t="s">
        <v>468</v>
      </c>
    </row>
    <row r="2353" customFormat="false" ht="12.55" hidden="false" customHeight="false" outlineLevel="0" collapsed="false">
      <c r="A2353" s="365" t="s">
        <v>1452</v>
      </c>
      <c r="B2353" s="0" t="s">
        <v>1716</v>
      </c>
    </row>
    <row r="2354" customFormat="false" ht="12.55" hidden="false" customHeight="false" outlineLevel="0" collapsed="false">
      <c r="A2354" s="365" t="s">
        <v>2375</v>
      </c>
      <c r="B2354" s="365" t="s">
        <v>468</v>
      </c>
    </row>
    <row r="2355" customFormat="false" ht="12.55" hidden="false" customHeight="false" outlineLevel="0" collapsed="false">
      <c r="A2355" s="365" t="s">
        <v>1453</v>
      </c>
      <c r="B2355" s="0" t="s">
        <v>1716</v>
      </c>
    </row>
    <row r="2356" customFormat="false" ht="12.55" hidden="false" customHeight="false" outlineLevel="0" collapsed="false">
      <c r="A2356" s="365" t="s">
        <v>2376</v>
      </c>
      <c r="B2356" s="365" t="s">
        <v>468</v>
      </c>
    </row>
    <row r="2357" customFormat="false" ht="12.55" hidden="false" customHeight="false" outlineLevel="0" collapsed="false">
      <c r="A2357" s="365" t="s">
        <v>1454</v>
      </c>
      <c r="B2357" s="0" t="s">
        <v>1716</v>
      </c>
    </row>
    <row r="2358" customFormat="false" ht="12.55" hidden="false" customHeight="false" outlineLevel="0" collapsed="false">
      <c r="A2358" s="365" t="s">
        <v>2377</v>
      </c>
      <c r="B2358" s="365" t="s">
        <v>468</v>
      </c>
    </row>
    <row r="2359" customFormat="false" ht="12.55" hidden="false" customHeight="false" outlineLevel="0" collapsed="false">
      <c r="A2359" s="365" t="s">
        <v>1455</v>
      </c>
      <c r="B2359" s="0" t="s">
        <v>1716</v>
      </c>
    </row>
    <row r="2360" customFormat="false" ht="12.55" hidden="false" customHeight="false" outlineLevel="0" collapsed="false">
      <c r="A2360" s="365" t="s">
        <v>2378</v>
      </c>
      <c r="B2360" s="365" t="s">
        <v>468</v>
      </c>
    </row>
    <row r="2361" customFormat="false" ht="12.55" hidden="false" customHeight="false" outlineLevel="0" collapsed="false">
      <c r="A2361" s="365" t="s">
        <v>1456</v>
      </c>
      <c r="B2361" s="0" t="s">
        <v>1716</v>
      </c>
    </row>
    <row r="2362" customFormat="false" ht="12.55" hidden="false" customHeight="false" outlineLevel="0" collapsed="false">
      <c r="A2362" s="365" t="s">
        <v>2379</v>
      </c>
      <c r="B2362" s="365" t="s">
        <v>468</v>
      </c>
    </row>
    <row r="2363" customFormat="false" ht="12.55" hidden="false" customHeight="false" outlineLevel="0" collapsed="false">
      <c r="A2363" s="365" t="s">
        <v>1457</v>
      </c>
      <c r="B2363" s="0" t="s">
        <v>1716</v>
      </c>
    </row>
    <row r="2364" customFormat="false" ht="12.55" hidden="false" customHeight="false" outlineLevel="0" collapsed="false">
      <c r="A2364" s="365" t="s">
        <v>2380</v>
      </c>
      <c r="B2364" s="365" t="s">
        <v>468</v>
      </c>
    </row>
    <row r="2365" customFormat="false" ht="12.55" hidden="false" customHeight="false" outlineLevel="0" collapsed="false">
      <c r="A2365" s="365" t="s">
        <v>1458</v>
      </c>
      <c r="B2365" s="0" t="s">
        <v>1716</v>
      </c>
    </row>
    <row r="2366" customFormat="false" ht="12.55" hidden="false" customHeight="false" outlineLevel="0" collapsed="false">
      <c r="A2366" s="365" t="s">
        <v>2381</v>
      </c>
      <c r="B2366" s="365" t="s">
        <v>468</v>
      </c>
    </row>
    <row r="2367" customFormat="false" ht="12.55" hidden="false" customHeight="false" outlineLevel="0" collapsed="false">
      <c r="A2367" s="365" t="s">
        <v>1459</v>
      </c>
      <c r="B2367" s="0" t="s">
        <v>1716</v>
      </c>
    </row>
    <row r="2368" customFormat="false" ht="12.55" hidden="false" customHeight="false" outlineLevel="0" collapsed="false">
      <c r="A2368" s="365" t="s">
        <v>2382</v>
      </c>
      <c r="B2368" s="365" t="s">
        <v>468</v>
      </c>
    </row>
    <row r="2369" customFormat="false" ht="12.55" hidden="false" customHeight="false" outlineLevel="0" collapsed="false">
      <c r="A2369" s="365" t="s">
        <v>1460</v>
      </c>
      <c r="B2369" s="0" t="s">
        <v>1716</v>
      </c>
    </row>
    <row r="2370" customFormat="false" ht="12.55" hidden="false" customHeight="false" outlineLevel="0" collapsed="false">
      <c r="A2370" s="365" t="s">
        <v>2383</v>
      </c>
      <c r="B2370" s="365" t="s">
        <v>468</v>
      </c>
    </row>
    <row r="2371" customFormat="false" ht="12.55" hidden="false" customHeight="false" outlineLevel="0" collapsed="false">
      <c r="A2371" s="365" t="s">
        <v>1461</v>
      </c>
      <c r="B2371" s="0" t="s">
        <v>1716</v>
      </c>
    </row>
    <row r="2372" customFormat="false" ht="12.55" hidden="false" customHeight="false" outlineLevel="0" collapsed="false">
      <c r="A2372" s="365" t="s">
        <v>2384</v>
      </c>
      <c r="B2372" s="365" t="s">
        <v>468</v>
      </c>
    </row>
    <row r="2373" customFormat="false" ht="12.55" hidden="false" customHeight="false" outlineLevel="0" collapsed="false">
      <c r="A2373" s="365" t="s">
        <v>1462</v>
      </c>
      <c r="B2373" s="0" t="s">
        <v>1716</v>
      </c>
    </row>
    <row r="2374" customFormat="false" ht="12.55" hidden="false" customHeight="false" outlineLevel="0" collapsed="false">
      <c r="A2374" s="365" t="s">
        <v>2385</v>
      </c>
      <c r="B2374" s="365" t="s">
        <v>468</v>
      </c>
    </row>
    <row r="2375" customFormat="false" ht="12.55" hidden="false" customHeight="false" outlineLevel="0" collapsed="false">
      <c r="A2375" s="365" t="s">
        <v>1463</v>
      </c>
      <c r="B2375" s="0" t="s">
        <v>1716</v>
      </c>
    </row>
    <row r="2376" customFormat="false" ht="12.55" hidden="false" customHeight="false" outlineLevel="0" collapsed="false">
      <c r="A2376" s="365" t="s">
        <v>1464</v>
      </c>
      <c r="B2376" s="0" t="s">
        <v>1716</v>
      </c>
    </row>
    <row r="2377" customFormat="false" ht="12.55" hidden="false" customHeight="false" outlineLevel="0" collapsed="false">
      <c r="A2377" s="365" t="s">
        <v>2386</v>
      </c>
      <c r="B2377" s="365" t="s">
        <v>468</v>
      </c>
    </row>
    <row r="2378" customFormat="false" ht="12.55" hidden="false" customHeight="false" outlineLevel="0" collapsed="false">
      <c r="A2378" s="365" t="s">
        <v>1465</v>
      </c>
      <c r="B2378" s="0" t="s">
        <v>1716</v>
      </c>
    </row>
    <row r="2379" customFormat="false" ht="12.55" hidden="false" customHeight="false" outlineLevel="0" collapsed="false">
      <c r="A2379" s="365" t="s">
        <v>2387</v>
      </c>
      <c r="B2379" s="365" t="s">
        <v>468</v>
      </c>
    </row>
    <row r="2380" customFormat="false" ht="12.55" hidden="false" customHeight="false" outlineLevel="0" collapsed="false">
      <c r="A2380" s="365" t="s">
        <v>1466</v>
      </c>
      <c r="B2380" s="0" t="s">
        <v>1716</v>
      </c>
    </row>
    <row r="2381" customFormat="false" ht="12.55" hidden="false" customHeight="false" outlineLevel="0" collapsed="false">
      <c r="A2381" s="365" t="s">
        <v>2388</v>
      </c>
      <c r="B2381" s="365" t="s">
        <v>468</v>
      </c>
    </row>
    <row r="2382" customFormat="false" ht="12.55" hidden="false" customHeight="false" outlineLevel="0" collapsed="false">
      <c r="A2382" s="365" t="s">
        <v>1467</v>
      </c>
      <c r="B2382" s="0" t="s">
        <v>1716</v>
      </c>
    </row>
    <row r="2383" customFormat="false" ht="12.55" hidden="false" customHeight="false" outlineLevel="0" collapsed="false">
      <c r="A2383" s="365" t="s">
        <v>2389</v>
      </c>
      <c r="B2383" s="365" t="s">
        <v>468</v>
      </c>
    </row>
    <row r="2384" customFormat="false" ht="12.55" hidden="false" customHeight="false" outlineLevel="0" collapsed="false">
      <c r="A2384" s="365" t="s">
        <v>813</v>
      </c>
      <c r="B2384" s="0" t="s">
        <v>1716</v>
      </c>
    </row>
    <row r="2385" customFormat="false" ht="12.55" hidden="false" customHeight="false" outlineLevel="0" collapsed="false">
      <c r="A2385" s="368" t="s">
        <v>2390</v>
      </c>
      <c r="B2385" s="368" t="s">
        <v>468</v>
      </c>
    </row>
    <row r="2386" customFormat="false" ht="12.55" hidden="false" customHeight="false" outlineLevel="0" collapsed="false">
      <c r="A2386" s="365" t="s">
        <v>1468</v>
      </c>
      <c r="B2386" s="0" t="s">
        <v>1716</v>
      </c>
    </row>
    <row r="2387" customFormat="false" ht="12.55" hidden="false" customHeight="false" outlineLevel="0" collapsed="false">
      <c r="A2387" s="365" t="s">
        <v>2391</v>
      </c>
      <c r="B2387" s="365" t="s">
        <v>468</v>
      </c>
    </row>
    <row r="2388" customFormat="false" ht="12.55" hidden="false" customHeight="false" outlineLevel="0" collapsed="false">
      <c r="A2388" s="365" t="s">
        <v>1469</v>
      </c>
      <c r="B2388" s="0" t="s">
        <v>1716</v>
      </c>
    </row>
    <row r="2389" customFormat="false" ht="12.55" hidden="false" customHeight="false" outlineLevel="0" collapsed="false">
      <c r="A2389" s="365" t="s">
        <v>2392</v>
      </c>
      <c r="B2389" s="365" t="s">
        <v>468</v>
      </c>
    </row>
    <row r="2390" customFormat="false" ht="12.55" hidden="false" customHeight="false" outlineLevel="0" collapsed="false">
      <c r="A2390" s="365" t="s">
        <v>815</v>
      </c>
      <c r="B2390" s="0" t="s">
        <v>1716</v>
      </c>
    </row>
    <row r="2391" customFormat="false" ht="12.55" hidden="false" customHeight="false" outlineLevel="0" collapsed="false">
      <c r="A2391" s="368" t="s">
        <v>2393</v>
      </c>
      <c r="B2391" s="368" t="s">
        <v>468</v>
      </c>
    </row>
    <row r="2392" customFormat="false" ht="12.55" hidden="false" customHeight="false" outlineLevel="0" collapsed="false">
      <c r="A2392" s="368" t="s">
        <v>817</v>
      </c>
      <c r="B2392" s="369" t="s">
        <v>1716</v>
      </c>
    </row>
    <row r="2393" customFormat="false" ht="12.55" hidden="false" customHeight="false" outlineLevel="0" collapsed="false">
      <c r="A2393" s="368" t="s">
        <v>2394</v>
      </c>
      <c r="B2393" s="368" t="s">
        <v>468</v>
      </c>
    </row>
    <row r="2394" customFormat="false" ht="12.55" hidden="false" customHeight="false" outlineLevel="0" collapsed="false">
      <c r="A2394" s="365" t="s">
        <v>1470</v>
      </c>
      <c r="B2394" s="0" t="s">
        <v>1716</v>
      </c>
    </row>
    <row r="2395" customFormat="false" ht="12.55" hidden="false" customHeight="false" outlineLevel="0" collapsed="false">
      <c r="A2395" s="365" t="s">
        <v>2395</v>
      </c>
      <c r="B2395" s="365" t="s">
        <v>468</v>
      </c>
    </row>
    <row r="2396" customFormat="false" ht="12.55" hidden="false" customHeight="false" outlineLevel="0" collapsed="false">
      <c r="A2396" s="365" t="s">
        <v>1471</v>
      </c>
      <c r="B2396" s="0" t="s">
        <v>1716</v>
      </c>
    </row>
    <row r="2397" customFormat="false" ht="12.55" hidden="false" customHeight="false" outlineLevel="0" collapsed="false">
      <c r="A2397" s="365" t="s">
        <v>2396</v>
      </c>
      <c r="B2397" s="365" t="s">
        <v>468</v>
      </c>
    </row>
    <row r="2398" customFormat="false" ht="12.55" hidden="false" customHeight="false" outlineLevel="0" collapsed="false">
      <c r="A2398" s="365" t="s">
        <v>1472</v>
      </c>
      <c r="B2398" s="0" t="s">
        <v>1716</v>
      </c>
    </row>
    <row r="2399" customFormat="false" ht="12.55" hidden="false" customHeight="false" outlineLevel="0" collapsed="false">
      <c r="A2399" s="365" t="s">
        <v>2397</v>
      </c>
      <c r="B2399" s="365" t="s">
        <v>468</v>
      </c>
    </row>
    <row r="2400" customFormat="false" ht="12.55" hidden="false" customHeight="false" outlineLevel="0" collapsed="false">
      <c r="A2400" s="368" t="s">
        <v>819</v>
      </c>
      <c r="B2400" s="369" t="s">
        <v>1716</v>
      </c>
    </row>
    <row r="2401" customFormat="false" ht="12.55" hidden="false" customHeight="false" outlineLevel="0" collapsed="false">
      <c r="A2401" s="368" t="s">
        <v>2398</v>
      </c>
      <c r="B2401" s="368" t="s">
        <v>468</v>
      </c>
    </row>
    <row r="2402" customFormat="false" ht="12.55" hidden="false" customHeight="false" outlineLevel="0" collapsed="false">
      <c r="A2402" s="365" t="s">
        <v>1473</v>
      </c>
      <c r="B2402" s="0" t="s">
        <v>1716</v>
      </c>
    </row>
    <row r="2403" customFormat="false" ht="12.55" hidden="false" customHeight="false" outlineLevel="0" collapsed="false">
      <c r="A2403" s="365" t="s">
        <v>2399</v>
      </c>
      <c r="B2403" s="365" t="s">
        <v>468</v>
      </c>
    </row>
    <row r="2404" customFormat="false" ht="12.55" hidden="false" customHeight="false" outlineLevel="0" collapsed="false">
      <c r="A2404" s="365" t="s">
        <v>1474</v>
      </c>
      <c r="B2404" s="0" t="s">
        <v>1716</v>
      </c>
    </row>
    <row r="2405" customFormat="false" ht="12.55" hidden="false" customHeight="false" outlineLevel="0" collapsed="false">
      <c r="A2405" s="365" t="s">
        <v>2400</v>
      </c>
      <c r="B2405" s="365" t="s">
        <v>468</v>
      </c>
    </row>
    <row r="2406" customFormat="false" ht="12.55" hidden="false" customHeight="false" outlineLevel="0" collapsed="false">
      <c r="A2406" s="365" t="s">
        <v>1475</v>
      </c>
      <c r="B2406" s="0" t="s">
        <v>1716</v>
      </c>
    </row>
    <row r="2407" customFormat="false" ht="12.55" hidden="false" customHeight="false" outlineLevel="0" collapsed="false">
      <c r="A2407" s="365" t="s">
        <v>2401</v>
      </c>
      <c r="B2407" s="365" t="s">
        <v>468</v>
      </c>
    </row>
    <row r="2408" customFormat="false" ht="12.55" hidden="false" customHeight="false" outlineLevel="0" collapsed="false">
      <c r="A2408" s="365" t="s">
        <v>1476</v>
      </c>
      <c r="B2408" s="0" t="s">
        <v>1716</v>
      </c>
    </row>
    <row r="2409" customFormat="false" ht="12.55" hidden="false" customHeight="false" outlineLevel="0" collapsed="false">
      <c r="A2409" s="365" t="s">
        <v>2402</v>
      </c>
      <c r="B2409" s="365" t="s">
        <v>468</v>
      </c>
    </row>
    <row r="2410" customFormat="false" ht="12.55" hidden="false" customHeight="false" outlineLevel="0" collapsed="false">
      <c r="A2410" s="365" t="s">
        <v>821</v>
      </c>
      <c r="B2410" s="0" t="s">
        <v>1716</v>
      </c>
    </row>
    <row r="2411" customFormat="false" ht="12.55" hidden="false" customHeight="false" outlineLevel="0" collapsed="false">
      <c r="A2411" s="368" t="s">
        <v>2403</v>
      </c>
      <c r="B2411" s="368" t="s">
        <v>468</v>
      </c>
    </row>
    <row r="2412" customFormat="false" ht="12.55" hidden="false" customHeight="false" outlineLevel="0" collapsed="false">
      <c r="A2412" s="365" t="s">
        <v>1477</v>
      </c>
      <c r="B2412" s="0" t="s">
        <v>1716</v>
      </c>
    </row>
    <row r="2413" customFormat="false" ht="12.55" hidden="false" customHeight="false" outlineLevel="0" collapsed="false">
      <c r="A2413" s="365" t="s">
        <v>2404</v>
      </c>
      <c r="B2413" s="365" t="s">
        <v>468</v>
      </c>
    </row>
    <row r="2414" customFormat="false" ht="12.55" hidden="false" customHeight="false" outlineLevel="0" collapsed="false">
      <c r="A2414" s="365" t="s">
        <v>1478</v>
      </c>
      <c r="B2414" s="0" t="s">
        <v>1716</v>
      </c>
    </row>
    <row r="2415" customFormat="false" ht="12.55" hidden="false" customHeight="false" outlineLevel="0" collapsed="false">
      <c r="A2415" s="365" t="s">
        <v>2405</v>
      </c>
      <c r="B2415" s="365" t="s">
        <v>468</v>
      </c>
    </row>
    <row r="2416" customFormat="false" ht="12.55" hidden="false" customHeight="false" outlineLevel="0" collapsed="false">
      <c r="A2416" s="365" t="s">
        <v>823</v>
      </c>
      <c r="B2416" s="0" t="s">
        <v>1716</v>
      </c>
    </row>
    <row r="2417" customFormat="false" ht="12.55" hidden="false" customHeight="false" outlineLevel="0" collapsed="false">
      <c r="A2417" s="368" t="s">
        <v>2406</v>
      </c>
      <c r="B2417" s="368" t="s">
        <v>468</v>
      </c>
    </row>
    <row r="2418" customFormat="false" ht="12.55" hidden="false" customHeight="false" outlineLevel="0" collapsed="false">
      <c r="A2418" s="365" t="s">
        <v>1479</v>
      </c>
      <c r="B2418" s="0" t="s">
        <v>1716</v>
      </c>
    </row>
    <row r="2419" customFormat="false" ht="12.55" hidden="false" customHeight="false" outlineLevel="0" collapsed="false">
      <c r="A2419" s="365" t="s">
        <v>2407</v>
      </c>
      <c r="B2419" s="365" t="s">
        <v>468</v>
      </c>
    </row>
    <row r="2420" customFormat="false" ht="12.55" hidden="false" customHeight="false" outlineLevel="0" collapsed="false">
      <c r="A2420" s="365" t="s">
        <v>1480</v>
      </c>
      <c r="B2420" s="0" t="s">
        <v>1716</v>
      </c>
    </row>
    <row r="2421" customFormat="false" ht="12.55" hidden="false" customHeight="false" outlineLevel="0" collapsed="false">
      <c r="A2421" s="365" t="s">
        <v>2408</v>
      </c>
      <c r="B2421" s="365" t="s">
        <v>468</v>
      </c>
    </row>
    <row r="2422" customFormat="false" ht="12.55" hidden="false" customHeight="false" outlineLevel="0" collapsed="false">
      <c r="A2422" s="365" t="s">
        <v>1481</v>
      </c>
      <c r="B2422" s="0" t="s">
        <v>1716</v>
      </c>
    </row>
    <row r="2423" customFormat="false" ht="12.55" hidden="false" customHeight="false" outlineLevel="0" collapsed="false">
      <c r="A2423" s="365" t="s">
        <v>2409</v>
      </c>
      <c r="B2423" s="365" t="s">
        <v>468</v>
      </c>
    </row>
    <row r="2424" customFormat="false" ht="12.55" hidden="false" customHeight="false" outlineLevel="0" collapsed="false">
      <c r="A2424" s="365" t="s">
        <v>1482</v>
      </c>
      <c r="B2424" s="0" t="s">
        <v>1716</v>
      </c>
    </row>
    <row r="2425" customFormat="false" ht="12.55" hidden="false" customHeight="false" outlineLevel="0" collapsed="false">
      <c r="A2425" s="365" t="s">
        <v>2410</v>
      </c>
      <c r="B2425" s="365" t="s">
        <v>468</v>
      </c>
    </row>
    <row r="2426" customFormat="false" ht="12.55" hidden="false" customHeight="false" outlineLevel="0" collapsed="false">
      <c r="A2426" s="365" t="s">
        <v>1483</v>
      </c>
      <c r="B2426" s="0" t="s">
        <v>1716</v>
      </c>
    </row>
    <row r="2427" customFormat="false" ht="12.55" hidden="false" customHeight="false" outlineLevel="0" collapsed="false">
      <c r="A2427" s="365" t="s">
        <v>2411</v>
      </c>
      <c r="B2427" s="365" t="s">
        <v>468</v>
      </c>
    </row>
    <row r="2428" customFormat="false" ht="12.55" hidden="false" customHeight="false" outlineLevel="0" collapsed="false">
      <c r="A2428" s="365" t="s">
        <v>1484</v>
      </c>
      <c r="B2428" s="0" t="s">
        <v>1716</v>
      </c>
    </row>
    <row r="2429" customFormat="false" ht="12.55" hidden="false" customHeight="false" outlineLevel="0" collapsed="false">
      <c r="A2429" s="365" t="s">
        <v>2412</v>
      </c>
      <c r="B2429" s="365" t="s">
        <v>468</v>
      </c>
    </row>
    <row r="2430" customFormat="false" ht="12.55" hidden="false" customHeight="false" outlineLevel="0" collapsed="false">
      <c r="A2430" s="365" t="s">
        <v>1485</v>
      </c>
      <c r="B2430" s="0" t="s">
        <v>1716</v>
      </c>
    </row>
    <row r="2431" customFormat="false" ht="12.55" hidden="false" customHeight="false" outlineLevel="0" collapsed="false">
      <c r="A2431" s="365" t="s">
        <v>2413</v>
      </c>
      <c r="B2431" s="365" t="s">
        <v>468</v>
      </c>
    </row>
    <row r="2432" customFormat="false" ht="12.55" hidden="false" customHeight="false" outlineLevel="0" collapsed="false">
      <c r="A2432" s="365" t="s">
        <v>1486</v>
      </c>
      <c r="B2432" s="0" t="s">
        <v>1716</v>
      </c>
    </row>
    <row r="2433" customFormat="false" ht="12.55" hidden="false" customHeight="false" outlineLevel="0" collapsed="false">
      <c r="A2433" s="365" t="s">
        <v>2414</v>
      </c>
      <c r="B2433" s="365" t="s">
        <v>468</v>
      </c>
    </row>
    <row r="2434" customFormat="false" ht="12.55" hidden="false" customHeight="false" outlineLevel="0" collapsed="false">
      <c r="A2434" s="365" t="s">
        <v>1487</v>
      </c>
      <c r="B2434" s="0" t="s">
        <v>1716</v>
      </c>
    </row>
    <row r="2435" customFormat="false" ht="12.55" hidden="false" customHeight="false" outlineLevel="0" collapsed="false">
      <c r="A2435" s="365" t="s">
        <v>2415</v>
      </c>
      <c r="B2435" s="365" t="s">
        <v>468</v>
      </c>
    </row>
    <row r="2436" customFormat="false" ht="12.55" hidden="false" customHeight="false" outlineLevel="0" collapsed="false">
      <c r="A2436" s="365" t="s">
        <v>1488</v>
      </c>
      <c r="B2436" s="0" t="s">
        <v>1716</v>
      </c>
    </row>
    <row r="2437" customFormat="false" ht="12.55" hidden="false" customHeight="false" outlineLevel="0" collapsed="false">
      <c r="A2437" s="365" t="s">
        <v>2416</v>
      </c>
      <c r="B2437" s="365" t="s">
        <v>468</v>
      </c>
    </row>
    <row r="2438" customFormat="false" ht="12.55" hidden="false" customHeight="false" outlineLevel="0" collapsed="false">
      <c r="A2438" s="365" t="s">
        <v>825</v>
      </c>
      <c r="B2438" s="0" t="s">
        <v>1716</v>
      </c>
    </row>
    <row r="2439" customFormat="false" ht="12.55" hidden="false" customHeight="false" outlineLevel="0" collapsed="false">
      <c r="A2439" s="368" t="s">
        <v>2417</v>
      </c>
      <c r="B2439" s="368" t="s">
        <v>468</v>
      </c>
    </row>
    <row r="2440" customFormat="false" ht="12.55" hidden="false" customHeight="false" outlineLevel="0" collapsed="false">
      <c r="A2440" s="365" t="s">
        <v>1489</v>
      </c>
      <c r="B2440" s="0" t="s">
        <v>1716</v>
      </c>
    </row>
    <row r="2441" customFormat="false" ht="12.55" hidden="false" customHeight="false" outlineLevel="0" collapsed="false">
      <c r="A2441" s="365" t="s">
        <v>2418</v>
      </c>
      <c r="B2441" s="365" t="s">
        <v>468</v>
      </c>
    </row>
    <row r="2442" customFormat="false" ht="12.55" hidden="false" customHeight="false" outlineLevel="0" collapsed="false">
      <c r="A2442" s="365" t="s">
        <v>1490</v>
      </c>
      <c r="B2442" s="0" t="s">
        <v>1716</v>
      </c>
    </row>
    <row r="2443" customFormat="false" ht="12.55" hidden="false" customHeight="false" outlineLevel="0" collapsed="false">
      <c r="A2443" s="365" t="s">
        <v>2419</v>
      </c>
      <c r="B2443" s="365" t="s">
        <v>468</v>
      </c>
    </row>
    <row r="2444" customFormat="false" ht="12.55" hidden="false" customHeight="false" outlineLevel="0" collapsed="false">
      <c r="A2444" s="365" t="s">
        <v>1491</v>
      </c>
      <c r="B2444" s="0" t="s">
        <v>1716</v>
      </c>
    </row>
    <row r="2445" customFormat="false" ht="12.55" hidden="false" customHeight="false" outlineLevel="0" collapsed="false">
      <c r="A2445" s="365" t="s">
        <v>2420</v>
      </c>
      <c r="B2445" s="365" t="s">
        <v>468</v>
      </c>
    </row>
    <row r="2446" customFormat="false" ht="12.55" hidden="false" customHeight="false" outlineLevel="0" collapsed="false">
      <c r="A2446" s="365" t="s">
        <v>1492</v>
      </c>
      <c r="B2446" s="0" t="s">
        <v>1716</v>
      </c>
    </row>
    <row r="2447" customFormat="false" ht="12.55" hidden="false" customHeight="false" outlineLevel="0" collapsed="false">
      <c r="A2447" s="365" t="s">
        <v>2421</v>
      </c>
      <c r="B2447" s="365" t="s">
        <v>468</v>
      </c>
    </row>
    <row r="2448" customFormat="false" ht="12.55" hidden="false" customHeight="false" outlineLevel="0" collapsed="false">
      <c r="A2448" s="365" t="s">
        <v>1493</v>
      </c>
      <c r="B2448" s="0" t="s">
        <v>1716</v>
      </c>
    </row>
    <row r="2449" customFormat="false" ht="12.55" hidden="false" customHeight="false" outlineLevel="0" collapsed="false">
      <c r="A2449" s="365" t="s">
        <v>2422</v>
      </c>
      <c r="B2449" s="365" t="s">
        <v>468</v>
      </c>
    </row>
    <row r="2450" customFormat="false" ht="12.55" hidden="false" customHeight="false" outlineLevel="0" collapsed="false">
      <c r="A2450" s="365" t="s">
        <v>1494</v>
      </c>
      <c r="B2450" s="0" t="s">
        <v>1716</v>
      </c>
    </row>
    <row r="2451" customFormat="false" ht="12.55" hidden="false" customHeight="false" outlineLevel="0" collapsed="false">
      <c r="A2451" s="365" t="s">
        <v>2423</v>
      </c>
      <c r="B2451" s="365" t="s">
        <v>468</v>
      </c>
    </row>
    <row r="2452" customFormat="false" ht="12.55" hidden="false" customHeight="false" outlineLevel="0" collapsed="false">
      <c r="A2452" s="365" t="s">
        <v>1495</v>
      </c>
      <c r="B2452" s="0" t="s">
        <v>1716</v>
      </c>
    </row>
    <row r="2453" customFormat="false" ht="12.55" hidden="false" customHeight="false" outlineLevel="0" collapsed="false">
      <c r="A2453" s="365" t="s">
        <v>2424</v>
      </c>
      <c r="B2453" s="365" t="s">
        <v>468</v>
      </c>
    </row>
    <row r="2454" customFormat="false" ht="12.55" hidden="false" customHeight="false" outlineLevel="0" collapsed="false">
      <c r="A2454" s="365" t="s">
        <v>1496</v>
      </c>
      <c r="B2454" s="0" t="s">
        <v>1716</v>
      </c>
    </row>
    <row r="2455" customFormat="false" ht="12.55" hidden="false" customHeight="false" outlineLevel="0" collapsed="false">
      <c r="A2455" s="365" t="s">
        <v>2425</v>
      </c>
      <c r="B2455" s="365" t="s">
        <v>468</v>
      </c>
    </row>
    <row r="2456" customFormat="false" ht="12.55" hidden="false" customHeight="false" outlineLevel="0" collapsed="false">
      <c r="A2456" s="365" t="s">
        <v>1497</v>
      </c>
      <c r="B2456" s="0" t="s">
        <v>1716</v>
      </c>
    </row>
    <row r="2457" customFormat="false" ht="12.55" hidden="false" customHeight="false" outlineLevel="0" collapsed="false">
      <c r="A2457" s="365" t="s">
        <v>2426</v>
      </c>
      <c r="B2457" s="365" t="s">
        <v>468</v>
      </c>
    </row>
    <row r="2458" customFormat="false" ht="12.55" hidden="false" customHeight="false" outlineLevel="0" collapsed="false">
      <c r="A2458" s="365" t="s">
        <v>1498</v>
      </c>
      <c r="B2458" s="0" t="s">
        <v>1716</v>
      </c>
    </row>
    <row r="2459" customFormat="false" ht="12.55" hidden="false" customHeight="false" outlineLevel="0" collapsed="false">
      <c r="A2459" s="365" t="s">
        <v>2427</v>
      </c>
      <c r="B2459" s="365" t="s">
        <v>468</v>
      </c>
    </row>
    <row r="2460" customFormat="false" ht="12.55" hidden="false" customHeight="false" outlineLevel="0" collapsed="false">
      <c r="A2460" s="365" t="s">
        <v>1499</v>
      </c>
      <c r="B2460" s="0" t="s">
        <v>1716</v>
      </c>
    </row>
    <row r="2461" customFormat="false" ht="12.55" hidden="false" customHeight="false" outlineLevel="0" collapsed="false">
      <c r="A2461" s="365" t="s">
        <v>2428</v>
      </c>
      <c r="B2461" s="365" t="s">
        <v>468</v>
      </c>
    </row>
    <row r="2462" customFormat="false" ht="12.55" hidden="false" customHeight="false" outlineLevel="0" collapsed="false">
      <c r="A2462" s="365" t="s">
        <v>1500</v>
      </c>
      <c r="B2462" s="0" t="s">
        <v>1716</v>
      </c>
    </row>
    <row r="2463" customFormat="false" ht="12.55" hidden="false" customHeight="false" outlineLevel="0" collapsed="false">
      <c r="A2463" s="365" t="s">
        <v>2429</v>
      </c>
      <c r="B2463" s="365" t="s">
        <v>468</v>
      </c>
    </row>
    <row r="2464" customFormat="false" ht="12.55" hidden="false" customHeight="false" outlineLevel="0" collapsed="false">
      <c r="A2464" s="365" t="s">
        <v>1501</v>
      </c>
      <c r="B2464" s="0" t="s">
        <v>1716</v>
      </c>
    </row>
    <row r="2465" customFormat="false" ht="12.55" hidden="false" customHeight="false" outlineLevel="0" collapsed="false">
      <c r="A2465" s="365" t="s">
        <v>2430</v>
      </c>
      <c r="B2465" s="365" t="s">
        <v>468</v>
      </c>
    </row>
    <row r="2466" customFormat="false" ht="12.55" hidden="false" customHeight="false" outlineLevel="0" collapsed="false">
      <c r="A2466" s="368" t="s">
        <v>827</v>
      </c>
      <c r="B2466" s="369" t="s">
        <v>1716</v>
      </c>
    </row>
    <row r="2467" customFormat="false" ht="12.55" hidden="false" customHeight="false" outlineLevel="0" collapsed="false">
      <c r="A2467" s="368" t="s">
        <v>2431</v>
      </c>
      <c r="B2467" s="368" t="s">
        <v>468</v>
      </c>
    </row>
    <row r="2468" customFormat="false" ht="12.55" hidden="false" customHeight="false" outlineLevel="0" collapsed="false">
      <c r="A2468" s="365" t="s">
        <v>1502</v>
      </c>
      <c r="B2468" s="0" t="s">
        <v>1716</v>
      </c>
    </row>
    <row r="2469" customFormat="false" ht="12.55" hidden="false" customHeight="false" outlineLevel="0" collapsed="false">
      <c r="A2469" s="365" t="s">
        <v>2432</v>
      </c>
      <c r="B2469" s="365" t="s">
        <v>468</v>
      </c>
    </row>
    <row r="2470" customFormat="false" ht="12.55" hidden="false" customHeight="false" outlineLevel="0" collapsed="false">
      <c r="A2470" s="365" t="s">
        <v>1503</v>
      </c>
      <c r="B2470" s="0" t="s">
        <v>1716</v>
      </c>
    </row>
    <row r="2471" customFormat="false" ht="12.55" hidden="false" customHeight="false" outlineLevel="0" collapsed="false">
      <c r="A2471" s="365" t="s">
        <v>2433</v>
      </c>
      <c r="B2471" s="365" t="s">
        <v>468</v>
      </c>
    </row>
    <row r="2472" customFormat="false" ht="12.55" hidden="false" customHeight="false" outlineLevel="0" collapsed="false">
      <c r="A2472" s="365" t="s">
        <v>1504</v>
      </c>
      <c r="B2472" s="0" t="s">
        <v>1716</v>
      </c>
    </row>
    <row r="2473" customFormat="false" ht="12.55" hidden="false" customHeight="false" outlineLevel="0" collapsed="false">
      <c r="A2473" s="365" t="s">
        <v>2434</v>
      </c>
      <c r="B2473" s="365" t="s">
        <v>468</v>
      </c>
    </row>
    <row r="2474" customFormat="false" ht="12.55" hidden="false" customHeight="false" outlineLevel="0" collapsed="false">
      <c r="A2474" s="365" t="s">
        <v>1505</v>
      </c>
      <c r="B2474" s="0" t="s">
        <v>1716</v>
      </c>
    </row>
    <row r="2475" customFormat="false" ht="12.55" hidden="false" customHeight="false" outlineLevel="0" collapsed="false">
      <c r="A2475" s="365" t="s">
        <v>2435</v>
      </c>
      <c r="B2475" s="365" t="s">
        <v>468</v>
      </c>
    </row>
    <row r="2476" customFormat="false" ht="12.55" hidden="false" customHeight="false" outlineLevel="0" collapsed="false">
      <c r="A2476" s="365" t="s">
        <v>1506</v>
      </c>
      <c r="B2476" s="0" t="s">
        <v>1716</v>
      </c>
    </row>
    <row r="2477" customFormat="false" ht="12.55" hidden="false" customHeight="false" outlineLevel="0" collapsed="false">
      <c r="A2477" s="365" t="s">
        <v>2436</v>
      </c>
      <c r="B2477" s="365" t="s">
        <v>468</v>
      </c>
    </row>
    <row r="2478" customFormat="false" ht="12.55" hidden="false" customHeight="false" outlineLevel="0" collapsed="false">
      <c r="A2478" s="368" t="s">
        <v>829</v>
      </c>
      <c r="B2478" s="369" t="s">
        <v>1716</v>
      </c>
    </row>
    <row r="2479" customFormat="false" ht="12.55" hidden="false" customHeight="false" outlineLevel="0" collapsed="false">
      <c r="A2479" s="368" t="s">
        <v>2437</v>
      </c>
      <c r="B2479" s="368" t="s">
        <v>468</v>
      </c>
    </row>
    <row r="2480" customFormat="false" ht="12.55" hidden="false" customHeight="false" outlineLevel="0" collapsed="false">
      <c r="A2480" s="365" t="s">
        <v>831</v>
      </c>
      <c r="B2480" s="0" t="s">
        <v>1716</v>
      </c>
    </row>
    <row r="2481" customFormat="false" ht="12.55" hidden="false" customHeight="false" outlineLevel="0" collapsed="false">
      <c r="A2481" s="368" t="s">
        <v>2438</v>
      </c>
      <c r="B2481" s="368" t="s">
        <v>468</v>
      </c>
    </row>
    <row r="2482" customFormat="false" ht="12.55" hidden="false" customHeight="false" outlineLevel="0" collapsed="false">
      <c r="A2482" s="365" t="s">
        <v>833</v>
      </c>
      <c r="B2482" s="0" t="s">
        <v>1716</v>
      </c>
    </row>
    <row r="2483" customFormat="false" ht="12.55" hidden="false" customHeight="false" outlineLevel="0" collapsed="false">
      <c r="A2483" s="368" t="s">
        <v>2439</v>
      </c>
      <c r="B2483" s="368" t="s">
        <v>468</v>
      </c>
    </row>
    <row r="2484" customFormat="false" ht="12.55" hidden="false" customHeight="false" outlineLevel="0" collapsed="false">
      <c r="A2484" s="365" t="s">
        <v>1507</v>
      </c>
      <c r="B2484" s="0" t="s">
        <v>1716</v>
      </c>
    </row>
    <row r="2485" customFormat="false" ht="12.55" hidden="false" customHeight="false" outlineLevel="0" collapsed="false">
      <c r="A2485" s="365" t="s">
        <v>2440</v>
      </c>
      <c r="B2485" s="365" t="s">
        <v>468</v>
      </c>
    </row>
    <row r="2486" customFormat="false" ht="12.55" hidden="false" customHeight="false" outlineLevel="0" collapsed="false">
      <c r="A2486" s="365" t="s">
        <v>1508</v>
      </c>
      <c r="B2486" s="0" t="s">
        <v>1716</v>
      </c>
    </row>
    <row r="2487" customFormat="false" ht="12.55" hidden="false" customHeight="false" outlineLevel="0" collapsed="false">
      <c r="A2487" s="365" t="s">
        <v>2441</v>
      </c>
      <c r="B2487" s="365" t="s">
        <v>468</v>
      </c>
    </row>
    <row r="2488" customFormat="false" ht="12.55" hidden="false" customHeight="false" outlineLevel="0" collapsed="false">
      <c r="A2488" s="365" t="s">
        <v>1509</v>
      </c>
      <c r="B2488" s="0" t="s">
        <v>1716</v>
      </c>
    </row>
    <row r="2489" customFormat="false" ht="12.55" hidden="false" customHeight="false" outlineLevel="0" collapsed="false">
      <c r="A2489" s="365" t="s">
        <v>2442</v>
      </c>
      <c r="B2489" s="365" t="s">
        <v>468</v>
      </c>
    </row>
    <row r="2490" customFormat="false" ht="12.55" hidden="false" customHeight="false" outlineLevel="0" collapsed="false">
      <c r="A2490" s="365" t="s">
        <v>1510</v>
      </c>
      <c r="B2490" s="0" t="s">
        <v>1716</v>
      </c>
    </row>
    <row r="2491" customFormat="false" ht="12.55" hidden="false" customHeight="false" outlineLevel="0" collapsed="false">
      <c r="A2491" s="365" t="s">
        <v>2443</v>
      </c>
      <c r="B2491" s="365" t="s">
        <v>468</v>
      </c>
    </row>
    <row r="2492" customFormat="false" ht="12.55" hidden="false" customHeight="false" outlineLevel="0" collapsed="false">
      <c r="A2492" s="365" t="s">
        <v>1511</v>
      </c>
      <c r="B2492" s="0" t="s">
        <v>1716</v>
      </c>
    </row>
    <row r="2493" customFormat="false" ht="12.55" hidden="false" customHeight="false" outlineLevel="0" collapsed="false">
      <c r="A2493" s="365" t="s">
        <v>2444</v>
      </c>
      <c r="B2493" s="365" t="s">
        <v>468</v>
      </c>
    </row>
    <row r="2494" customFormat="false" ht="12.55" hidden="false" customHeight="false" outlineLevel="0" collapsed="false">
      <c r="A2494" s="365" t="s">
        <v>1512</v>
      </c>
      <c r="B2494" s="0" t="s">
        <v>1716</v>
      </c>
    </row>
    <row r="2495" customFormat="false" ht="12.55" hidden="false" customHeight="false" outlineLevel="0" collapsed="false">
      <c r="A2495" s="365" t="s">
        <v>2445</v>
      </c>
      <c r="B2495" s="365" t="s">
        <v>468</v>
      </c>
    </row>
    <row r="2496" customFormat="false" ht="12.55" hidden="false" customHeight="false" outlineLevel="0" collapsed="false">
      <c r="A2496" s="365" t="s">
        <v>1513</v>
      </c>
      <c r="B2496" s="0" t="s">
        <v>1716</v>
      </c>
    </row>
    <row r="2497" customFormat="false" ht="12.55" hidden="false" customHeight="false" outlineLevel="0" collapsed="false">
      <c r="A2497" s="365" t="s">
        <v>2446</v>
      </c>
      <c r="B2497" s="365" t="s">
        <v>468</v>
      </c>
    </row>
    <row r="2498" customFormat="false" ht="12.55" hidden="false" customHeight="false" outlineLevel="0" collapsed="false">
      <c r="A2498" s="365" t="s">
        <v>1514</v>
      </c>
      <c r="B2498" s="0" t="s">
        <v>1716</v>
      </c>
    </row>
    <row r="2499" customFormat="false" ht="12.55" hidden="false" customHeight="false" outlineLevel="0" collapsed="false">
      <c r="A2499" s="365" t="s">
        <v>2447</v>
      </c>
      <c r="B2499" s="365" t="s">
        <v>468</v>
      </c>
    </row>
    <row r="2500" customFormat="false" ht="12.55" hidden="false" customHeight="false" outlineLevel="0" collapsed="false">
      <c r="A2500" s="365" t="s">
        <v>1515</v>
      </c>
      <c r="B2500" s="0" t="s">
        <v>1716</v>
      </c>
    </row>
    <row r="2501" customFormat="false" ht="12.55" hidden="false" customHeight="false" outlineLevel="0" collapsed="false">
      <c r="A2501" s="365" t="s">
        <v>1516</v>
      </c>
      <c r="B2501" s="0" t="s">
        <v>1716</v>
      </c>
    </row>
    <row r="2502" customFormat="false" ht="12.55" hidden="false" customHeight="false" outlineLevel="0" collapsed="false">
      <c r="A2502" s="365" t="s">
        <v>2448</v>
      </c>
      <c r="B2502" s="365" t="s">
        <v>468</v>
      </c>
    </row>
    <row r="2503" customFormat="false" ht="12.55" hidden="false" customHeight="false" outlineLevel="0" collapsed="false">
      <c r="A2503" s="365" t="s">
        <v>1517</v>
      </c>
      <c r="B2503" s="0" t="s">
        <v>1716</v>
      </c>
    </row>
    <row r="2504" customFormat="false" ht="12.55" hidden="false" customHeight="false" outlineLevel="0" collapsed="false">
      <c r="A2504" s="365" t="s">
        <v>1518</v>
      </c>
      <c r="B2504" s="0" t="s">
        <v>1716</v>
      </c>
    </row>
    <row r="2505" customFormat="false" ht="12.55" hidden="false" customHeight="false" outlineLevel="0" collapsed="false">
      <c r="A2505" s="365" t="s">
        <v>2449</v>
      </c>
      <c r="B2505" s="365" t="s">
        <v>468</v>
      </c>
    </row>
    <row r="2506" customFormat="false" ht="12.55" hidden="false" customHeight="false" outlineLevel="0" collapsed="false">
      <c r="A2506" s="365" t="s">
        <v>1519</v>
      </c>
      <c r="B2506" s="0" t="s">
        <v>1716</v>
      </c>
    </row>
    <row r="2507" customFormat="false" ht="12.55" hidden="false" customHeight="false" outlineLevel="0" collapsed="false">
      <c r="A2507" s="365" t="s">
        <v>1520</v>
      </c>
      <c r="B2507" s="0" t="s">
        <v>1716</v>
      </c>
    </row>
    <row r="2508" customFormat="false" ht="12.55" hidden="false" customHeight="false" outlineLevel="0" collapsed="false">
      <c r="A2508" s="365" t="s">
        <v>2450</v>
      </c>
      <c r="B2508" s="365" t="s">
        <v>468</v>
      </c>
    </row>
    <row r="2509" customFormat="false" ht="12.55" hidden="false" customHeight="false" outlineLevel="0" collapsed="false">
      <c r="A2509" s="365" t="s">
        <v>1521</v>
      </c>
      <c r="B2509" s="0" t="s">
        <v>1716</v>
      </c>
    </row>
    <row r="2510" customFormat="false" ht="12.55" hidden="false" customHeight="false" outlineLevel="0" collapsed="false">
      <c r="A2510" s="365" t="s">
        <v>1522</v>
      </c>
      <c r="B2510" s="0" t="s">
        <v>1716</v>
      </c>
    </row>
    <row r="2511" customFormat="false" ht="12.55" hidden="false" customHeight="false" outlineLevel="0" collapsed="false">
      <c r="A2511" s="365" t="s">
        <v>2451</v>
      </c>
      <c r="B2511" s="365" t="s">
        <v>468</v>
      </c>
    </row>
    <row r="2512" customFormat="false" ht="12.55" hidden="false" customHeight="false" outlineLevel="0" collapsed="false">
      <c r="A2512" s="365" t="s">
        <v>1523</v>
      </c>
      <c r="B2512" s="0" t="s">
        <v>1716</v>
      </c>
    </row>
    <row r="2513" customFormat="false" ht="12.55" hidden="false" customHeight="false" outlineLevel="0" collapsed="false">
      <c r="A2513" s="365" t="s">
        <v>1524</v>
      </c>
      <c r="B2513" s="0" t="s">
        <v>1716</v>
      </c>
    </row>
    <row r="2514" customFormat="false" ht="12.55" hidden="false" customHeight="false" outlineLevel="0" collapsed="false">
      <c r="A2514" s="365" t="s">
        <v>2452</v>
      </c>
      <c r="B2514" s="365" t="s">
        <v>468</v>
      </c>
    </row>
    <row r="2515" customFormat="false" ht="12.55" hidden="false" customHeight="false" outlineLevel="0" collapsed="false">
      <c r="A2515" s="365" t="s">
        <v>1525</v>
      </c>
      <c r="B2515" s="0" t="s">
        <v>1716</v>
      </c>
    </row>
    <row r="2516" customFormat="false" ht="12.55" hidden="false" customHeight="false" outlineLevel="0" collapsed="false">
      <c r="A2516" s="365" t="s">
        <v>2453</v>
      </c>
      <c r="B2516" s="365" t="s">
        <v>468</v>
      </c>
    </row>
    <row r="2517" customFormat="false" ht="12.55" hidden="false" customHeight="false" outlineLevel="0" collapsed="false">
      <c r="A2517" s="365" t="s">
        <v>1526</v>
      </c>
      <c r="B2517" s="0" t="s">
        <v>1716</v>
      </c>
    </row>
    <row r="2518" customFormat="false" ht="12.55" hidden="false" customHeight="false" outlineLevel="0" collapsed="false">
      <c r="A2518" s="365" t="s">
        <v>2454</v>
      </c>
      <c r="B2518" s="365" t="s">
        <v>468</v>
      </c>
    </row>
    <row r="2519" customFormat="false" ht="12.55" hidden="false" customHeight="false" outlineLevel="0" collapsed="false">
      <c r="A2519" s="365" t="s">
        <v>1527</v>
      </c>
      <c r="B2519" s="0" t="s">
        <v>1716</v>
      </c>
    </row>
    <row r="2520" customFormat="false" ht="12.55" hidden="false" customHeight="false" outlineLevel="0" collapsed="false">
      <c r="A2520" s="365" t="s">
        <v>2455</v>
      </c>
      <c r="B2520" s="365" t="s">
        <v>468</v>
      </c>
    </row>
    <row r="2521" customFormat="false" ht="12.55" hidden="false" customHeight="false" outlineLevel="0" collapsed="false">
      <c r="A2521" s="365" t="s">
        <v>1528</v>
      </c>
      <c r="B2521" s="0" t="s">
        <v>1716</v>
      </c>
    </row>
    <row r="2522" customFormat="false" ht="12.55" hidden="false" customHeight="false" outlineLevel="0" collapsed="false">
      <c r="A2522" s="365" t="s">
        <v>2456</v>
      </c>
      <c r="B2522" s="365" t="s">
        <v>468</v>
      </c>
    </row>
    <row r="2523" customFormat="false" ht="12.55" hidden="false" customHeight="false" outlineLevel="0" collapsed="false">
      <c r="A2523" s="365" t="s">
        <v>1529</v>
      </c>
      <c r="B2523" s="0" t="s">
        <v>1716</v>
      </c>
    </row>
    <row r="2524" customFormat="false" ht="12.55" hidden="false" customHeight="false" outlineLevel="0" collapsed="false">
      <c r="A2524" s="365" t="s">
        <v>2457</v>
      </c>
      <c r="B2524" s="365" t="s">
        <v>468</v>
      </c>
    </row>
    <row r="2525" customFormat="false" ht="12.55" hidden="false" customHeight="false" outlineLevel="0" collapsed="false">
      <c r="A2525" s="365" t="s">
        <v>1530</v>
      </c>
      <c r="B2525" s="0" t="s">
        <v>1716</v>
      </c>
    </row>
    <row r="2526" customFormat="false" ht="12.55" hidden="false" customHeight="false" outlineLevel="0" collapsed="false">
      <c r="A2526" s="365" t="s">
        <v>2458</v>
      </c>
      <c r="B2526" s="365" t="s">
        <v>468</v>
      </c>
    </row>
    <row r="2527" customFormat="false" ht="12.55" hidden="false" customHeight="false" outlineLevel="0" collapsed="false">
      <c r="A2527" s="365" t="s">
        <v>1531</v>
      </c>
      <c r="B2527" s="0" t="s">
        <v>1716</v>
      </c>
    </row>
    <row r="2528" customFormat="false" ht="12.55" hidden="false" customHeight="false" outlineLevel="0" collapsed="false">
      <c r="A2528" s="365" t="s">
        <v>2459</v>
      </c>
      <c r="B2528" s="365" t="s">
        <v>468</v>
      </c>
    </row>
    <row r="2529" customFormat="false" ht="12.55" hidden="false" customHeight="false" outlineLevel="0" collapsed="false">
      <c r="A2529" s="365" t="s">
        <v>1532</v>
      </c>
      <c r="B2529" s="0" t="s">
        <v>1716</v>
      </c>
    </row>
    <row r="2530" customFormat="false" ht="12.55" hidden="false" customHeight="false" outlineLevel="0" collapsed="false">
      <c r="A2530" s="365" t="s">
        <v>2460</v>
      </c>
      <c r="B2530" s="365" t="s">
        <v>468</v>
      </c>
    </row>
    <row r="2531" customFormat="false" ht="12.55" hidden="false" customHeight="false" outlineLevel="0" collapsed="false">
      <c r="A2531" s="365" t="s">
        <v>1533</v>
      </c>
      <c r="B2531" s="0" t="s">
        <v>1716</v>
      </c>
    </row>
    <row r="2532" customFormat="false" ht="12.55" hidden="false" customHeight="false" outlineLevel="0" collapsed="false">
      <c r="A2532" s="365" t="s">
        <v>2461</v>
      </c>
      <c r="B2532" s="365" t="s">
        <v>468</v>
      </c>
    </row>
    <row r="2533" customFormat="false" ht="12.55" hidden="false" customHeight="false" outlineLevel="0" collapsed="false">
      <c r="A2533" s="368" t="s">
        <v>835</v>
      </c>
      <c r="B2533" s="369" t="s">
        <v>1716</v>
      </c>
    </row>
    <row r="2534" customFormat="false" ht="12.55" hidden="false" customHeight="false" outlineLevel="0" collapsed="false">
      <c r="A2534" s="365" t="s">
        <v>1534</v>
      </c>
      <c r="B2534" s="0" t="s">
        <v>1716</v>
      </c>
    </row>
    <row r="2535" customFormat="false" ht="12.55" hidden="false" customHeight="false" outlineLevel="0" collapsed="false">
      <c r="A2535" s="365" t="s">
        <v>2462</v>
      </c>
      <c r="B2535" s="365" t="s">
        <v>468</v>
      </c>
    </row>
    <row r="2536" customFormat="false" ht="12.55" hidden="false" customHeight="false" outlineLevel="0" collapsed="false">
      <c r="A2536" s="365" t="s">
        <v>1535</v>
      </c>
      <c r="B2536" s="0" t="s">
        <v>1716</v>
      </c>
    </row>
    <row r="2537" customFormat="false" ht="12.55" hidden="false" customHeight="false" outlineLevel="0" collapsed="false">
      <c r="A2537" s="365" t="s">
        <v>2463</v>
      </c>
      <c r="B2537" s="365" t="s">
        <v>468</v>
      </c>
    </row>
    <row r="2538" customFormat="false" ht="12.55" hidden="false" customHeight="false" outlineLevel="0" collapsed="false">
      <c r="A2538" s="365" t="s">
        <v>1536</v>
      </c>
      <c r="B2538" s="0" t="s">
        <v>1716</v>
      </c>
    </row>
    <row r="2539" customFormat="false" ht="12.55" hidden="false" customHeight="false" outlineLevel="0" collapsed="false">
      <c r="A2539" s="365" t="s">
        <v>2464</v>
      </c>
      <c r="B2539" s="365" t="s">
        <v>468</v>
      </c>
    </row>
    <row r="2540" customFormat="false" ht="12.55" hidden="false" customHeight="false" outlineLevel="0" collapsed="false">
      <c r="A2540" s="365" t="s">
        <v>1537</v>
      </c>
      <c r="B2540" s="0" t="s">
        <v>1716</v>
      </c>
    </row>
    <row r="2541" customFormat="false" ht="12.55" hidden="false" customHeight="false" outlineLevel="0" collapsed="false">
      <c r="A2541" s="365" t="s">
        <v>2465</v>
      </c>
      <c r="B2541" s="365" t="s">
        <v>468</v>
      </c>
    </row>
    <row r="2542" customFormat="false" ht="12.55" hidden="false" customHeight="false" outlineLevel="0" collapsed="false">
      <c r="A2542" s="365" t="s">
        <v>1538</v>
      </c>
      <c r="B2542" s="0" t="s">
        <v>1716</v>
      </c>
    </row>
    <row r="2543" customFormat="false" ht="12.55" hidden="false" customHeight="false" outlineLevel="0" collapsed="false">
      <c r="A2543" s="365" t="s">
        <v>2466</v>
      </c>
      <c r="B2543" s="365" t="s">
        <v>468</v>
      </c>
    </row>
    <row r="2544" customFormat="false" ht="12.55" hidden="false" customHeight="false" outlineLevel="0" collapsed="false">
      <c r="A2544" s="365" t="s">
        <v>1539</v>
      </c>
      <c r="B2544" s="0" t="s">
        <v>1716</v>
      </c>
    </row>
    <row r="2545" customFormat="false" ht="12.55" hidden="false" customHeight="false" outlineLevel="0" collapsed="false">
      <c r="A2545" s="365" t="s">
        <v>2467</v>
      </c>
      <c r="B2545" s="365" t="s">
        <v>468</v>
      </c>
    </row>
    <row r="2546" customFormat="false" ht="12.55" hidden="false" customHeight="false" outlineLevel="0" collapsed="false">
      <c r="A2546" s="365" t="s">
        <v>1540</v>
      </c>
      <c r="B2546" s="0" t="s">
        <v>1716</v>
      </c>
    </row>
    <row r="2547" customFormat="false" ht="12.55" hidden="false" customHeight="false" outlineLevel="0" collapsed="false">
      <c r="A2547" s="365" t="s">
        <v>2468</v>
      </c>
      <c r="B2547" s="365" t="s">
        <v>468</v>
      </c>
    </row>
    <row r="2548" s="370" customFormat="true" ht="12.55" hidden="false" customHeight="false" outlineLevel="0" collapsed="false">
      <c r="A2548" s="365" t="s">
        <v>1541</v>
      </c>
      <c r="B2548" s="0" t="s">
        <v>1716</v>
      </c>
    </row>
    <row r="2549" customFormat="false" ht="12.55" hidden="false" customHeight="false" outlineLevel="0" collapsed="false">
      <c r="A2549" s="365" t="s">
        <v>2469</v>
      </c>
      <c r="B2549" s="365" t="s">
        <v>468</v>
      </c>
    </row>
    <row r="2550" customFormat="false" ht="12.55" hidden="false" customHeight="false" outlineLevel="0" collapsed="false">
      <c r="A2550" s="365" t="s">
        <v>1542</v>
      </c>
      <c r="B2550" s="0" t="s">
        <v>1716</v>
      </c>
    </row>
    <row r="2551" customFormat="false" ht="12.55" hidden="false" customHeight="false" outlineLevel="0" collapsed="false">
      <c r="A2551" s="365" t="s">
        <v>2470</v>
      </c>
      <c r="B2551" s="365" t="s">
        <v>468</v>
      </c>
    </row>
    <row r="2552" customFormat="false" ht="12.55" hidden="false" customHeight="false" outlineLevel="0" collapsed="false">
      <c r="A2552" s="365" t="s">
        <v>1543</v>
      </c>
      <c r="B2552" s="0" t="s">
        <v>1716</v>
      </c>
    </row>
    <row r="2553" customFormat="false" ht="12.55" hidden="false" customHeight="false" outlineLevel="0" collapsed="false">
      <c r="A2553" s="365" t="s">
        <v>2471</v>
      </c>
      <c r="B2553" s="365" t="s">
        <v>468</v>
      </c>
    </row>
    <row r="2554" customFormat="false" ht="12.55" hidden="false" customHeight="false" outlineLevel="0" collapsed="false">
      <c r="A2554" s="365" t="s">
        <v>1544</v>
      </c>
      <c r="B2554" s="0" t="s">
        <v>1716</v>
      </c>
    </row>
    <row r="2555" customFormat="false" ht="12.55" hidden="false" customHeight="false" outlineLevel="0" collapsed="false">
      <c r="A2555" s="365" t="s">
        <v>2472</v>
      </c>
      <c r="B2555" s="365" t="s">
        <v>468</v>
      </c>
    </row>
    <row r="2556" customFormat="false" ht="12.55" hidden="false" customHeight="false" outlineLevel="0" collapsed="false">
      <c r="A2556" s="365" t="s">
        <v>1545</v>
      </c>
      <c r="B2556" s="0" t="s">
        <v>1716</v>
      </c>
    </row>
    <row r="2557" customFormat="false" ht="12.55" hidden="false" customHeight="false" outlineLevel="0" collapsed="false">
      <c r="A2557" s="365" t="s">
        <v>2473</v>
      </c>
      <c r="B2557" s="365" t="s">
        <v>468</v>
      </c>
    </row>
    <row r="2558" customFormat="false" ht="12.55" hidden="false" customHeight="false" outlineLevel="0" collapsed="false">
      <c r="A2558" s="368" t="s">
        <v>837</v>
      </c>
      <c r="B2558" s="369" t="s">
        <v>1716</v>
      </c>
    </row>
    <row r="2559" customFormat="false" ht="12.55" hidden="false" customHeight="false" outlineLevel="0" collapsed="false">
      <c r="A2559" s="368" t="s">
        <v>2474</v>
      </c>
      <c r="B2559" s="368" t="s">
        <v>468</v>
      </c>
    </row>
    <row r="2560" customFormat="false" ht="12.55" hidden="false" customHeight="false" outlineLevel="0" collapsed="false">
      <c r="A2560" s="365" t="s">
        <v>1546</v>
      </c>
      <c r="B2560" s="0" t="s">
        <v>1716</v>
      </c>
    </row>
    <row r="2561" customFormat="false" ht="12.55" hidden="false" customHeight="false" outlineLevel="0" collapsed="false">
      <c r="A2561" s="365" t="s">
        <v>2475</v>
      </c>
      <c r="B2561" s="365" t="s">
        <v>468</v>
      </c>
    </row>
    <row r="2562" customFormat="false" ht="12.55" hidden="false" customHeight="false" outlineLevel="0" collapsed="false">
      <c r="A2562" s="365" t="s">
        <v>1547</v>
      </c>
      <c r="B2562" s="0" t="s">
        <v>1716</v>
      </c>
    </row>
    <row r="2563" customFormat="false" ht="12.55" hidden="false" customHeight="false" outlineLevel="0" collapsed="false">
      <c r="A2563" s="365" t="s">
        <v>2476</v>
      </c>
      <c r="B2563" s="365" t="s">
        <v>468</v>
      </c>
    </row>
    <row r="2564" customFormat="false" ht="12.55" hidden="false" customHeight="false" outlineLevel="0" collapsed="false">
      <c r="A2564" s="365" t="s">
        <v>1548</v>
      </c>
      <c r="B2564" s="0" t="s">
        <v>1716</v>
      </c>
    </row>
    <row r="2565" customFormat="false" ht="12.55" hidden="false" customHeight="false" outlineLevel="0" collapsed="false">
      <c r="A2565" s="365" t="s">
        <v>2477</v>
      </c>
      <c r="B2565" s="365" t="s">
        <v>468</v>
      </c>
    </row>
    <row r="2566" customFormat="false" ht="12.55" hidden="false" customHeight="false" outlineLevel="0" collapsed="false">
      <c r="A2566" s="365" t="s">
        <v>1549</v>
      </c>
      <c r="B2566" s="0" t="s">
        <v>1716</v>
      </c>
    </row>
    <row r="2567" customFormat="false" ht="12.55" hidden="false" customHeight="false" outlineLevel="0" collapsed="false">
      <c r="A2567" s="365" t="s">
        <v>2478</v>
      </c>
      <c r="B2567" s="365" t="s">
        <v>468</v>
      </c>
    </row>
    <row r="2568" customFormat="false" ht="12.55" hidden="false" customHeight="false" outlineLevel="0" collapsed="false">
      <c r="A2568" s="365" t="s">
        <v>1550</v>
      </c>
      <c r="B2568" s="0" t="s">
        <v>1716</v>
      </c>
    </row>
    <row r="2569" customFormat="false" ht="12.55" hidden="false" customHeight="false" outlineLevel="0" collapsed="false">
      <c r="A2569" s="365" t="s">
        <v>2479</v>
      </c>
      <c r="B2569" s="365" t="s">
        <v>468</v>
      </c>
    </row>
    <row r="2570" customFormat="false" ht="12.55" hidden="false" customHeight="false" outlineLevel="0" collapsed="false">
      <c r="A2570" s="365" t="s">
        <v>1551</v>
      </c>
      <c r="B2570" s="0" t="s">
        <v>1716</v>
      </c>
    </row>
    <row r="2571" customFormat="false" ht="12.55" hidden="false" customHeight="false" outlineLevel="0" collapsed="false">
      <c r="A2571" s="365" t="s">
        <v>2480</v>
      </c>
      <c r="B2571" s="365" t="s">
        <v>468</v>
      </c>
    </row>
    <row r="2572" customFormat="false" ht="12.55" hidden="false" customHeight="false" outlineLevel="0" collapsed="false">
      <c r="A2572" s="365" t="s">
        <v>1552</v>
      </c>
      <c r="B2572" s="0" t="s">
        <v>1716</v>
      </c>
    </row>
    <row r="2573" customFormat="false" ht="12.55" hidden="false" customHeight="false" outlineLevel="0" collapsed="false">
      <c r="A2573" s="365" t="s">
        <v>2481</v>
      </c>
      <c r="B2573" s="365" t="s">
        <v>468</v>
      </c>
    </row>
    <row r="2574" customFormat="false" ht="12.55" hidden="false" customHeight="false" outlineLevel="0" collapsed="false">
      <c r="A2574" s="365" t="s">
        <v>1553</v>
      </c>
      <c r="B2574" s="0" t="s">
        <v>1716</v>
      </c>
    </row>
    <row r="2575" customFormat="false" ht="12.55" hidden="false" customHeight="false" outlineLevel="0" collapsed="false">
      <c r="A2575" s="365" t="s">
        <v>2482</v>
      </c>
      <c r="B2575" s="365" t="s">
        <v>468</v>
      </c>
    </row>
    <row r="2576" customFormat="false" ht="12.55" hidden="false" customHeight="false" outlineLevel="0" collapsed="false">
      <c r="A2576" s="365" t="s">
        <v>1554</v>
      </c>
      <c r="B2576" s="0" t="s">
        <v>1716</v>
      </c>
    </row>
    <row r="2577" customFormat="false" ht="12.55" hidden="false" customHeight="false" outlineLevel="0" collapsed="false">
      <c r="A2577" s="365" t="s">
        <v>2483</v>
      </c>
      <c r="B2577" s="365" t="s">
        <v>468</v>
      </c>
    </row>
    <row r="2578" customFormat="false" ht="12.55" hidden="false" customHeight="false" outlineLevel="0" collapsed="false">
      <c r="A2578" s="365" t="s">
        <v>1555</v>
      </c>
      <c r="B2578" s="0" t="s">
        <v>1716</v>
      </c>
    </row>
    <row r="2579" customFormat="false" ht="12.55" hidden="false" customHeight="false" outlineLevel="0" collapsed="false">
      <c r="A2579" s="365" t="s">
        <v>2484</v>
      </c>
      <c r="B2579" s="365" t="s">
        <v>468</v>
      </c>
    </row>
    <row r="2580" customFormat="false" ht="12.55" hidden="false" customHeight="false" outlineLevel="0" collapsed="false">
      <c r="A2580" s="365" t="s">
        <v>1556</v>
      </c>
      <c r="B2580" s="0" t="s">
        <v>1716</v>
      </c>
    </row>
    <row r="2581" customFormat="false" ht="12.55" hidden="false" customHeight="false" outlineLevel="0" collapsed="false">
      <c r="A2581" s="365" t="s">
        <v>2485</v>
      </c>
      <c r="B2581" s="365" t="s">
        <v>468</v>
      </c>
    </row>
    <row r="2582" customFormat="false" ht="12.55" hidden="false" customHeight="false" outlineLevel="0" collapsed="false">
      <c r="A2582" s="365" t="s">
        <v>1557</v>
      </c>
      <c r="B2582" s="0" t="s">
        <v>1716</v>
      </c>
    </row>
    <row r="2583" customFormat="false" ht="12.55" hidden="false" customHeight="false" outlineLevel="0" collapsed="false">
      <c r="A2583" s="365" t="s">
        <v>2486</v>
      </c>
      <c r="B2583" s="365" t="s">
        <v>468</v>
      </c>
    </row>
    <row r="2584" customFormat="false" ht="12.55" hidden="false" customHeight="false" outlineLevel="0" collapsed="false">
      <c r="A2584" s="365" t="s">
        <v>1558</v>
      </c>
      <c r="B2584" s="0" t="s">
        <v>1716</v>
      </c>
    </row>
    <row r="2585" customFormat="false" ht="12.55" hidden="false" customHeight="false" outlineLevel="0" collapsed="false">
      <c r="A2585" s="365" t="s">
        <v>2487</v>
      </c>
      <c r="B2585" s="365" t="s">
        <v>468</v>
      </c>
    </row>
    <row r="2586" customFormat="false" ht="12.55" hidden="false" customHeight="false" outlineLevel="0" collapsed="false">
      <c r="A2586" s="365" t="s">
        <v>1559</v>
      </c>
      <c r="B2586" s="0" t="s">
        <v>1716</v>
      </c>
    </row>
    <row r="2587" customFormat="false" ht="12.55" hidden="false" customHeight="false" outlineLevel="0" collapsed="false">
      <c r="A2587" s="365" t="s">
        <v>2488</v>
      </c>
      <c r="B2587" s="365" t="s">
        <v>468</v>
      </c>
    </row>
    <row r="2588" customFormat="false" ht="12.55" hidden="false" customHeight="false" outlineLevel="0" collapsed="false">
      <c r="A2588" s="365" t="s">
        <v>1560</v>
      </c>
      <c r="B2588" s="0" t="s">
        <v>1716</v>
      </c>
    </row>
    <row r="2589" customFormat="false" ht="12.55" hidden="false" customHeight="false" outlineLevel="0" collapsed="false">
      <c r="A2589" s="365" t="s">
        <v>2489</v>
      </c>
      <c r="B2589" s="365" t="s">
        <v>468</v>
      </c>
    </row>
    <row r="2590" customFormat="false" ht="12.55" hidden="false" customHeight="false" outlineLevel="0" collapsed="false">
      <c r="A2590" s="365" t="s">
        <v>1561</v>
      </c>
      <c r="B2590" s="0" t="s">
        <v>1716</v>
      </c>
    </row>
    <row r="2591" customFormat="false" ht="12.55" hidden="false" customHeight="false" outlineLevel="0" collapsed="false">
      <c r="A2591" s="365" t="s">
        <v>2490</v>
      </c>
      <c r="B2591" s="365" t="s">
        <v>468</v>
      </c>
    </row>
    <row r="2592" customFormat="false" ht="12.55" hidden="false" customHeight="false" outlineLevel="0" collapsed="false">
      <c r="A2592" s="365" t="s">
        <v>839</v>
      </c>
      <c r="B2592" s="0" t="s">
        <v>1716</v>
      </c>
    </row>
    <row r="2593" customFormat="false" ht="12.55" hidden="false" customHeight="false" outlineLevel="0" collapsed="false">
      <c r="A2593" s="368" t="s">
        <v>2491</v>
      </c>
      <c r="B2593" s="368" t="s">
        <v>468</v>
      </c>
    </row>
    <row r="2594" customFormat="false" ht="12.55" hidden="false" customHeight="false" outlineLevel="0" collapsed="false">
      <c r="A2594" s="368" t="s">
        <v>841</v>
      </c>
      <c r="B2594" s="369" t="s">
        <v>1716</v>
      </c>
    </row>
    <row r="2595" customFormat="false" ht="12.55" hidden="false" customHeight="false" outlineLevel="0" collapsed="false">
      <c r="A2595" s="368" t="s">
        <v>2492</v>
      </c>
      <c r="B2595" s="368" t="s">
        <v>468</v>
      </c>
    </row>
    <row r="2596" customFormat="false" ht="12.55" hidden="false" customHeight="false" outlineLevel="0" collapsed="false">
      <c r="A2596" s="365" t="s">
        <v>1562</v>
      </c>
      <c r="B2596" s="0" t="s">
        <v>1716</v>
      </c>
    </row>
    <row r="2597" customFormat="false" ht="12.55" hidden="false" customHeight="false" outlineLevel="0" collapsed="false">
      <c r="A2597" s="365" t="s">
        <v>2493</v>
      </c>
      <c r="B2597" s="365" t="s">
        <v>468</v>
      </c>
    </row>
    <row r="2598" customFormat="false" ht="12.55" hidden="false" customHeight="false" outlineLevel="0" collapsed="false">
      <c r="A2598" s="365" t="s">
        <v>1563</v>
      </c>
      <c r="B2598" s="0" t="s">
        <v>1716</v>
      </c>
    </row>
    <row r="2599" customFormat="false" ht="12.55" hidden="false" customHeight="false" outlineLevel="0" collapsed="false">
      <c r="A2599" s="365" t="s">
        <v>2494</v>
      </c>
      <c r="B2599" s="365" t="s">
        <v>468</v>
      </c>
    </row>
    <row r="2600" customFormat="false" ht="12.55" hidden="false" customHeight="false" outlineLevel="0" collapsed="false">
      <c r="A2600" s="365" t="s">
        <v>1564</v>
      </c>
      <c r="B2600" s="0" t="s">
        <v>1716</v>
      </c>
    </row>
    <row r="2601" customFormat="false" ht="12.55" hidden="false" customHeight="false" outlineLevel="0" collapsed="false">
      <c r="A2601" s="365" t="s">
        <v>2495</v>
      </c>
      <c r="B2601" s="365" t="s">
        <v>468</v>
      </c>
    </row>
    <row r="2602" customFormat="false" ht="12.55" hidden="false" customHeight="false" outlineLevel="0" collapsed="false">
      <c r="A2602" s="365" t="s">
        <v>1565</v>
      </c>
      <c r="B2602" s="0" t="s">
        <v>1716</v>
      </c>
    </row>
    <row r="2603" customFormat="false" ht="12.55" hidden="false" customHeight="false" outlineLevel="0" collapsed="false">
      <c r="A2603" s="365" t="s">
        <v>2496</v>
      </c>
      <c r="B2603" s="365" t="s">
        <v>468</v>
      </c>
    </row>
    <row r="2604" customFormat="false" ht="12.55" hidden="false" customHeight="false" outlineLevel="0" collapsed="false">
      <c r="A2604" s="365" t="s">
        <v>843</v>
      </c>
      <c r="B2604" s="0" t="s">
        <v>1716</v>
      </c>
    </row>
    <row r="2605" customFormat="false" ht="12.55" hidden="false" customHeight="false" outlineLevel="0" collapsed="false">
      <c r="A2605" s="368" t="s">
        <v>2497</v>
      </c>
      <c r="B2605" s="368" t="s">
        <v>468</v>
      </c>
    </row>
    <row r="2606" customFormat="false" ht="12.55" hidden="false" customHeight="false" outlineLevel="0" collapsed="false">
      <c r="A2606" s="365" t="s">
        <v>1566</v>
      </c>
      <c r="B2606" s="0" t="s">
        <v>1716</v>
      </c>
    </row>
    <row r="2607" customFormat="false" ht="12.55" hidden="false" customHeight="false" outlineLevel="0" collapsed="false">
      <c r="A2607" s="365" t="s">
        <v>2498</v>
      </c>
      <c r="B2607" s="365" t="s">
        <v>468</v>
      </c>
    </row>
    <row r="2608" customFormat="false" ht="12.55" hidden="false" customHeight="false" outlineLevel="0" collapsed="false">
      <c r="A2608" s="365" t="s">
        <v>1567</v>
      </c>
      <c r="B2608" s="0" t="s">
        <v>1716</v>
      </c>
    </row>
    <row r="2609" customFormat="false" ht="12.55" hidden="false" customHeight="false" outlineLevel="0" collapsed="false">
      <c r="A2609" s="365" t="s">
        <v>2499</v>
      </c>
      <c r="B2609" s="365" t="s">
        <v>468</v>
      </c>
    </row>
    <row r="2610" customFormat="false" ht="12.55" hidden="false" customHeight="false" outlineLevel="0" collapsed="false">
      <c r="A2610" s="365" t="s">
        <v>845</v>
      </c>
      <c r="B2610" s="0" t="s">
        <v>1716</v>
      </c>
    </row>
    <row r="2611" customFormat="false" ht="12.55" hidden="false" customHeight="false" outlineLevel="0" collapsed="false">
      <c r="A2611" s="368" t="s">
        <v>2500</v>
      </c>
      <c r="B2611" s="368" t="s">
        <v>468</v>
      </c>
    </row>
    <row r="2612" customFormat="false" ht="12.55" hidden="false" customHeight="false" outlineLevel="0" collapsed="false">
      <c r="A2612" s="368" t="s">
        <v>847</v>
      </c>
      <c r="B2612" s="369" t="s">
        <v>1716</v>
      </c>
    </row>
    <row r="2613" customFormat="false" ht="12.55" hidden="false" customHeight="false" outlineLevel="0" collapsed="false">
      <c r="A2613" s="365" t="s">
        <v>1568</v>
      </c>
      <c r="B2613" s="0" t="s">
        <v>1716</v>
      </c>
    </row>
    <row r="2614" customFormat="false" ht="12.55" hidden="false" customHeight="false" outlineLevel="0" collapsed="false">
      <c r="A2614" s="365" t="s">
        <v>2501</v>
      </c>
      <c r="B2614" s="365" t="s">
        <v>468</v>
      </c>
    </row>
    <row r="2615" customFormat="false" ht="12.55" hidden="false" customHeight="false" outlineLevel="0" collapsed="false">
      <c r="A2615" s="368" t="s">
        <v>849</v>
      </c>
      <c r="B2615" s="369" t="s">
        <v>1716</v>
      </c>
    </row>
    <row r="2616" customFormat="false" ht="12.55" hidden="false" customHeight="false" outlineLevel="0" collapsed="false">
      <c r="A2616" s="368" t="s">
        <v>2502</v>
      </c>
      <c r="B2616" s="368" t="s">
        <v>468</v>
      </c>
    </row>
    <row r="2617" customFormat="false" ht="12.55" hidden="false" customHeight="false" outlineLevel="0" collapsed="false">
      <c r="A2617" s="365" t="s">
        <v>1569</v>
      </c>
      <c r="B2617" s="0" t="s">
        <v>1716</v>
      </c>
    </row>
    <row r="2618" customFormat="false" ht="12.55" hidden="false" customHeight="false" outlineLevel="0" collapsed="false">
      <c r="A2618" s="365" t="s">
        <v>1570</v>
      </c>
      <c r="B2618" s="0" t="s">
        <v>1716</v>
      </c>
    </row>
    <row r="2619" customFormat="false" ht="12.55" hidden="false" customHeight="false" outlineLevel="0" collapsed="false">
      <c r="A2619" s="365" t="s">
        <v>1571</v>
      </c>
      <c r="B2619" s="0" t="s">
        <v>1716</v>
      </c>
    </row>
    <row r="2620" customFormat="false" ht="12.55" hidden="false" customHeight="false" outlineLevel="0" collapsed="false">
      <c r="A2620" s="365" t="s">
        <v>2503</v>
      </c>
      <c r="B2620" s="365" t="s">
        <v>468</v>
      </c>
    </row>
    <row r="2621" customFormat="false" ht="12.55" hidden="false" customHeight="false" outlineLevel="0" collapsed="false">
      <c r="A2621" s="365" t="s">
        <v>1572</v>
      </c>
      <c r="B2621" s="0" t="s">
        <v>1716</v>
      </c>
    </row>
    <row r="2622" customFormat="false" ht="12.55" hidden="false" customHeight="false" outlineLevel="0" collapsed="false">
      <c r="A2622" s="365" t="s">
        <v>2504</v>
      </c>
      <c r="B2622" s="365" t="s">
        <v>468</v>
      </c>
    </row>
    <row r="2623" customFormat="false" ht="12.55" hidden="false" customHeight="false" outlineLevel="0" collapsed="false">
      <c r="A2623" s="365" t="s">
        <v>1573</v>
      </c>
      <c r="B2623" s="0" t="s">
        <v>1716</v>
      </c>
    </row>
    <row r="2624" customFormat="false" ht="12.55" hidden="false" customHeight="false" outlineLevel="0" collapsed="false">
      <c r="A2624" s="365" t="s">
        <v>2505</v>
      </c>
      <c r="B2624" s="365" t="s">
        <v>468</v>
      </c>
    </row>
    <row r="2625" customFormat="false" ht="12.55" hidden="false" customHeight="false" outlineLevel="0" collapsed="false">
      <c r="A2625" s="365" t="s">
        <v>1574</v>
      </c>
      <c r="B2625" s="0" t="s">
        <v>1716</v>
      </c>
    </row>
    <row r="2626" customFormat="false" ht="12.55" hidden="false" customHeight="false" outlineLevel="0" collapsed="false">
      <c r="A2626" s="365" t="s">
        <v>2506</v>
      </c>
      <c r="B2626" s="365" t="s">
        <v>468</v>
      </c>
    </row>
    <row r="2627" customFormat="false" ht="12.55" hidden="false" customHeight="false" outlineLevel="0" collapsed="false">
      <c r="A2627" s="365" t="s">
        <v>1575</v>
      </c>
      <c r="B2627" s="0" t="s">
        <v>1716</v>
      </c>
    </row>
    <row r="2628" customFormat="false" ht="12.55" hidden="false" customHeight="false" outlineLevel="0" collapsed="false">
      <c r="A2628" s="365" t="s">
        <v>2507</v>
      </c>
      <c r="B2628" s="365" t="s">
        <v>468</v>
      </c>
    </row>
    <row r="2629" customFormat="false" ht="12.55" hidden="false" customHeight="false" outlineLevel="0" collapsed="false">
      <c r="A2629" s="365" t="s">
        <v>1576</v>
      </c>
      <c r="B2629" s="0" t="s">
        <v>1716</v>
      </c>
    </row>
    <row r="2630" customFormat="false" ht="12.55" hidden="false" customHeight="false" outlineLevel="0" collapsed="false">
      <c r="A2630" s="365" t="s">
        <v>2508</v>
      </c>
      <c r="B2630" s="365" t="s">
        <v>468</v>
      </c>
    </row>
    <row r="2631" customFormat="false" ht="12.55" hidden="false" customHeight="false" outlineLevel="0" collapsed="false">
      <c r="A2631" s="365" t="s">
        <v>1577</v>
      </c>
      <c r="B2631" s="0" t="s">
        <v>1716</v>
      </c>
    </row>
    <row r="2632" customFormat="false" ht="12.55" hidden="false" customHeight="false" outlineLevel="0" collapsed="false">
      <c r="A2632" s="365" t="s">
        <v>2509</v>
      </c>
      <c r="B2632" s="365" t="s">
        <v>468</v>
      </c>
    </row>
    <row r="2633" customFormat="false" ht="12.55" hidden="false" customHeight="false" outlineLevel="0" collapsed="false">
      <c r="A2633" s="365" t="s">
        <v>1578</v>
      </c>
      <c r="B2633" s="0" t="s">
        <v>1716</v>
      </c>
    </row>
    <row r="2634" customFormat="false" ht="12.55" hidden="false" customHeight="false" outlineLevel="0" collapsed="false">
      <c r="A2634" s="365" t="s">
        <v>2510</v>
      </c>
      <c r="B2634" s="365" t="s">
        <v>468</v>
      </c>
    </row>
    <row r="2635" customFormat="false" ht="12.55" hidden="false" customHeight="false" outlineLevel="0" collapsed="false">
      <c r="A2635" s="365" t="s">
        <v>1579</v>
      </c>
      <c r="B2635" s="0" t="s">
        <v>1716</v>
      </c>
    </row>
    <row r="2636" customFormat="false" ht="12.55" hidden="false" customHeight="false" outlineLevel="0" collapsed="false">
      <c r="A2636" s="365" t="s">
        <v>2511</v>
      </c>
      <c r="B2636" s="365" t="s">
        <v>468</v>
      </c>
    </row>
    <row r="2637" customFormat="false" ht="12.55" hidden="false" customHeight="false" outlineLevel="0" collapsed="false">
      <c r="A2637" s="368" t="s">
        <v>851</v>
      </c>
      <c r="B2637" s="369" t="s">
        <v>1716</v>
      </c>
    </row>
    <row r="2638" customFormat="false" ht="12.55" hidden="false" customHeight="false" outlineLevel="0" collapsed="false">
      <c r="A2638" s="365" t="s">
        <v>1580</v>
      </c>
      <c r="B2638" s="0" t="s">
        <v>1716</v>
      </c>
    </row>
    <row r="2639" customFormat="false" ht="12.55" hidden="false" customHeight="false" outlineLevel="0" collapsed="false">
      <c r="A2639" s="365" t="s">
        <v>2512</v>
      </c>
      <c r="B2639" s="365" t="s">
        <v>468</v>
      </c>
    </row>
    <row r="2640" customFormat="false" ht="12.55" hidden="false" customHeight="false" outlineLevel="0" collapsed="false">
      <c r="A2640" s="365" t="s">
        <v>1581</v>
      </c>
      <c r="B2640" s="0" t="s">
        <v>1716</v>
      </c>
    </row>
    <row r="2641" customFormat="false" ht="12.55" hidden="false" customHeight="false" outlineLevel="0" collapsed="false">
      <c r="A2641" s="365" t="s">
        <v>2513</v>
      </c>
      <c r="B2641" s="365" t="s">
        <v>468</v>
      </c>
    </row>
    <row r="2642" customFormat="false" ht="12.55" hidden="false" customHeight="false" outlineLevel="0" collapsed="false">
      <c r="A2642" s="365" t="s">
        <v>1582</v>
      </c>
      <c r="B2642" s="0" t="s">
        <v>1716</v>
      </c>
    </row>
    <row r="2643" customFormat="false" ht="12.55" hidden="false" customHeight="false" outlineLevel="0" collapsed="false">
      <c r="A2643" s="365" t="s">
        <v>2514</v>
      </c>
      <c r="B2643" s="365" t="s">
        <v>468</v>
      </c>
    </row>
    <row r="2644" customFormat="false" ht="12.55" hidden="false" customHeight="false" outlineLevel="0" collapsed="false">
      <c r="A2644" s="365" t="s">
        <v>1583</v>
      </c>
      <c r="B2644" s="0" t="s">
        <v>1716</v>
      </c>
    </row>
    <row r="2645" customFormat="false" ht="12.55" hidden="false" customHeight="false" outlineLevel="0" collapsed="false">
      <c r="A2645" s="365" t="s">
        <v>2515</v>
      </c>
      <c r="B2645" s="365" t="s">
        <v>468</v>
      </c>
    </row>
    <row r="2646" customFormat="false" ht="12.55" hidden="false" customHeight="false" outlineLevel="0" collapsed="false">
      <c r="A2646" s="365" t="s">
        <v>1584</v>
      </c>
      <c r="B2646" s="0" t="s">
        <v>1716</v>
      </c>
    </row>
    <row r="2647" customFormat="false" ht="12.55" hidden="false" customHeight="false" outlineLevel="0" collapsed="false">
      <c r="A2647" s="365" t="s">
        <v>2516</v>
      </c>
      <c r="B2647" s="365" t="s">
        <v>468</v>
      </c>
    </row>
    <row r="2648" customFormat="false" ht="12.55" hidden="false" customHeight="false" outlineLevel="0" collapsed="false">
      <c r="A2648" s="368" t="s">
        <v>853</v>
      </c>
      <c r="B2648" s="369" t="s">
        <v>1716</v>
      </c>
    </row>
    <row r="2649" customFormat="false" ht="12.55" hidden="false" customHeight="false" outlineLevel="0" collapsed="false">
      <c r="A2649" s="365" t="s">
        <v>1585</v>
      </c>
      <c r="B2649" s="0" t="s">
        <v>1716</v>
      </c>
    </row>
    <row r="2650" customFormat="false" ht="12.55" hidden="false" customHeight="false" outlineLevel="0" collapsed="false">
      <c r="A2650" s="365" t="s">
        <v>2517</v>
      </c>
      <c r="B2650" s="365" t="s">
        <v>468</v>
      </c>
    </row>
    <row r="2651" customFormat="false" ht="12.55" hidden="false" customHeight="false" outlineLevel="0" collapsed="false">
      <c r="A2651" s="365" t="s">
        <v>1586</v>
      </c>
      <c r="B2651" s="0" t="s">
        <v>1716</v>
      </c>
    </row>
    <row r="2652" customFormat="false" ht="12.55" hidden="false" customHeight="false" outlineLevel="0" collapsed="false">
      <c r="A2652" s="365" t="s">
        <v>1587</v>
      </c>
      <c r="B2652" s="0" t="s">
        <v>1716</v>
      </c>
    </row>
    <row r="2653" customFormat="false" ht="12.55" hidden="false" customHeight="false" outlineLevel="0" collapsed="false">
      <c r="A2653" s="365" t="s">
        <v>1587</v>
      </c>
      <c r="B2653" s="365" t="s">
        <v>468</v>
      </c>
    </row>
    <row r="2654" customFormat="false" ht="12.55" hidden="false" customHeight="false" outlineLevel="0" collapsed="false">
      <c r="A2654" s="365" t="s">
        <v>1588</v>
      </c>
      <c r="B2654" s="0" t="s">
        <v>1716</v>
      </c>
    </row>
    <row r="2655" customFormat="false" ht="12.55" hidden="false" customHeight="false" outlineLevel="0" collapsed="false">
      <c r="A2655" s="365" t="s">
        <v>2518</v>
      </c>
      <c r="B2655" s="365" t="s">
        <v>468</v>
      </c>
    </row>
    <row r="2656" customFormat="false" ht="12.55" hidden="false" customHeight="false" outlineLevel="0" collapsed="false">
      <c r="A2656" s="365" t="s">
        <v>1589</v>
      </c>
      <c r="B2656" s="0" t="s">
        <v>1716</v>
      </c>
    </row>
    <row r="2657" customFormat="false" ht="12.55" hidden="false" customHeight="false" outlineLevel="0" collapsed="false">
      <c r="A2657" s="365" t="s">
        <v>1590</v>
      </c>
      <c r="B2657" s="0" t="s">
        <v>1716</v>
      </c>
    </row>
    <row r="2658" customFormat="false" ht="12.55" hidden="false" customHeight="false" outlineLevel="0" collapsed="false">
      <c r="A2658" s="365" t="s">
        <v>2519</v>
      </c>
      <c r="B2658" s="365" t="s">
        <v>468</v>
      </c>
    </row>
    <row r="2659" customFormat="false" ht="12.55" hidden="false" customHeight="false" outlineLevel="0" collapsed="false">
      <c r="A2659" s="365" t="s">
        <v>1591</v>
      </c>
      <c r="B2659" s="0" t="s">
        <v>1716</v>
      </c>
    </row>
    <row r="2660" customFormat="false" ht="12.55" hidden="false" customHeight="false" outlineLevel="0" collapsed="false">
      <c r="A2660" s="365" t="s">
        <v>1592</v>
      </c>
      <c r="B2660" s="0" t="s">
        <v>1716</v>
      </c>
    </row>
    <row r="2661" customFormat="false" ht="12.55" hidden="false" customHeight="false" outlineLevel="0" collapsed="false">
      <c r="A2661" s="365" t="s">
        <v>2520</v>
      </c>
      <c r="B2661" s="365" t="s">
        <v>468</v>
      </c>
    </row>
    <row r="2662" customFormat="false" ht="12.55" hidden="false" customHeight="false" outlineLevel="0" collapsed="false">
      <c r="A2662" s="365" t="s">
        <v>1593</v>
      </c>
      <c r="B2662" s="0" t="s">
        <v>1716</v>
      </c>
    </row>
    <row r="2663" customFormat="false" ht="12.55" hidden="false" customHeight="false" outlineLevel="0" collapsed="false">
      <c r="A2663" s="365" t="s">
        <v>2521</v>
      </c>
      <c r="B2663" s="365" t="s">
        <v>468</v>
      </c>
    </row>
    <row r="2664" customFormat="false" ht="12.55" hidden="false" customHeight="false" outlineLevel="0" collapsed="false">
      <c r="A2664" s="365" t="s">
        <v>1594</v>
      </c>
      <c r="B2664" s="0" t="s">
        <v>1716</v>
      </c>
    </row>
    <row r="2665" customFormat="false" ht="12.55" hidden="false" customHeight="false" outlineLevel="0" collapsed="false">
      <c r="A2665" s="365" t="s">
        <v>2522</v>
      </c>
      <c r="B2665" s="365" t="s">
        <v>468</v>
      </c>
    </row>
    <row r="2666" customFormat="false" ht="12.55" hidden="false" customHeight="false" outlineLevel="0" collapsed="false">
      <c r="A2666" s="365" t="s">
        <v>1595</v>
      </c>
      <c r="B2666" s="0" t="s">
        <v>1716</v>
      </c>
    </row>
    <row r="2667" customFormat="false" ht="12.55" hidden="false" customHeight="false" outlineLevel="0" collapsed="false">
      <c r="A2667" s="365" t="s">
        <v>2523</v>
      </c>
      <c r="B2667" s="365" t="s">
        <v>468</v>
      </c>
    </row>
    <row r="2668" customFormat="false" ht="12.55" hidden="false" customHeight="false" outlineLevel="0" collapsed="false">
      <c r="A2668" s="365" t="s">
        <v>1596</v>
      </c>
      <c r="B2668" s="0" t="s">
        <v>1716</v>
      </c>
    </row>
    <row r="2669" customFormat="false" ht="12.55" hidden="false" customHeight="false" outlineLevel="0" collapsed="false">
      <c r="A2669" s="365" t="s">
        <v>2524</v>
      </c>
      <c r="B2669" s="365" t="s">
        <v>468</v>
      </c>
    </row>
    <row r="2670" customFormat="false" ht="12.55" hidden="false" customHeight="false" outlineLevel="0" collapsed="false">
      <c r="A2670" s="365" t="s">
        <v>1597</v>
      </c>
      <c r="B2670" s="0" t="s">
        <v>1716</v>
      </c>
    </row>
    <row r="2671" customFormat="false" ht="12.55" hidden="false" customHeight="false" outlineLevel="0" collapsed="false">
      <c r="A2671" s="365" t="s">
        <v>2525</v>
      </c>
      <c r="B2671" s="365" t="s">
        <v>468</v>
      </c>
    </row>
    <row r="2672" customFormat="false" ht="12.55" hidden="false" customHeight="false" outlineLevel="0" collapsed="false">
      <c r="A2672" s="365" t="s">
        <v>1598</v>
      </c>
      <c r="B2672" s="0" t="s">
        <v>1716</v>
      </c>
    </row>
    <row r="2673" customFormat="false" ht="12.55" hidden="false" customHeight="false" outlineLevel="0" collapsed="false">
      <c r="A2673" s="365" t="s">
        <v>2526</v>
      </c>
      <c r="B2673" s="365" t="s">
        <v>468</v>
      </c>
    </row>
    <row r="2674" customFormat="false" ht="12.55" hidden="false" customHeight="false" outlineLevel="0" collapsed="false">
      <c r="A2674" s="365" t="s">
        <v>1599</v>
      </c>
      <c r="B2674" s="0" t="s">
        <v>1716</v>
      </c>
    </row>
    <row r="2675" customFormat="false" ht="12.55" hidden="false" customHeight="false" outlineLevel="0" collapsed="false">
      <c r="A2675" s="365" t="s">
        <v>2527</v>
      </c>
      <c r="B2675" s="365" t="s">
        <v>468</v>
      </c>
    </row>
    <row r="2676" customFormat="false" ht="12.55" hidden="false" customHeight="false" outlineLevel="0" collapsed="false">
      <c r="A2676" s="365" t="s">
        <v>1600</v>
      </c>
      <c r="B2676" s="0" t="s">
        <v>1716</v>
      </c>
    </row>
    <row r="2677" customFormat="false" ht="12.55" hidden="false" customHeight="false" outlineLevel="0" collapsed="false">
      <c r="A2677" s="365" t="s">
        <v>2528</v>
      </c>
      <c r="B2677" s="365" t="s">
        <v>468</v>
      </c>
    </row>
    <row r="2678" customFormat="false" ht="12.55" hidden="false" customHeight="false" outlineLevel="0" collapsed="false">
      <c r="A2678" s="368" t="s">
        <v>855</v>
      </c>
      <c r="B2678" s="369" t="s">
        <v>1716</v>
      </c>
    </row>
    <row r="2679" customFormat="false" ht="12.55" hidden="false" customHeight="false" outlineLevel="0" collapsed="false">
      <c r="A2679" s="368" t="s">
        <v>2529</v>
      </c>
      <c r="B2679" s="368" t="s">
        <v>468</v>
      </c>
    </row>
    <row r="2680" customFormat="false" ht="12.55" hidden="false" customHeight="false" outlineLevel="0" collapsed="false">
      <c r="A2680" s="365" t="s">
        <v>1601</v>
      </c>
      <c r="B2680" s="0" t="s">
        <v>1716</v>
      </c>
    </row>
    <row r="2681" customFormat="false" ht="12.55" hidden="false" customHeight="false" outlineLevel="0" collapsed="false">
      <c r="A2681" s="365" t="s">
        <v>2530</v>
      </c>
      <c r="B2681" s="365" t="s">
        <v>468</v>
      </c>
    </row>
    <row r="2682" customFormat="false" ht="12.55" hidden="false" customHeight="false" outlineLevel="0" collapsed="false">
      <c r="A2682" s="365" t="s">
        <v>1602</v>
      </c>
      <c r="B2682" s="0" t="s">
        <v>1716</v>
      </c>
    </row>
    <row r="2683" customFormat="false" ht="12.55" hidden="false" customHeight="false" outlineLevel="0" collapsed="false">
      <c r="A2683" s="365" t="s">
        <v>2531</v>
      </c>
      <c r="B2683" s="365" t="s">
        <v>468</v>
      </c>
    </row>
    <row r="2684" customFormat="false" ht="12.55" hidden="false" customHeight="false" outlineLevel="0" collapsed="false">
      <c r="A2684" s="365" t="s">
        <v>1603</v>
      </c>
      <c r="B2684" s="0" t="s">
        <v>1716</v>
      </c>
    </row>
    <row r="2685" customFormat="false" ht="12.55" hidden="false" customHeight="false" outlineLevel="0" collapsed="false">
      <c r="A2685" s="365" t="s">
        <v>2532</v>
      </c>
      <c r="B2685" s="365" t="s">
        <v>468</v>
      </c>
    </row>
    <row r="2686" customFormat="false" ht="12.55" hidden="false" customHeight="false" outlineLevel="0" collapsed="false">
      <c r="A2686" s="365" t="s">
        <v>1604</v>
      </c>
      <c r="B2686" s="0" t="s">
        <v>1716</v>
      </c>
    </row>
    <row r="2687" customFormat="false" ht="12.55" hidden="false" customHeight="false" outlineLevel="0" collapsed="false">
      <c r="A2687" s="365" t="s">
        <v>2533</v>
      </c>
      <c r="B2687" s="365" t="s">
        <v>468</v>
      </c>
    </row>
    <row r="2688" customFormat="false" ht="12.55" hidden="false" customHeight="false" outlineLevel="0" collapsed="false">
      <c r="A2688" s="365" t="s">
        <v>1605</v>
      </c>
      <c r="B2688" s="0" t="s">
        <v>1716</v>
      </c>
    </row>
    <row r="2689" customFormat="false" ht="12.55" hidden="false" customHeight="false" outlineLevel="0" collapsed="false">
      <c r="A2689" s="365" t="s">
        <v>2534</v>
      </c>
      <c r="B2689" s="365" t="s">
        <v>468</v>
      </c>
    </row>
    <row r="2690" customFormat="false" ht="12.55" hidden="false" customHeight="false" outlineLevel="0" collapsed="false">
      <c r="A2690" s="365" t="s">
        <v>1606</v>
      </c>
      <c r="B2690" s="0" t="s">
        <v>1716</v>
      </c>
    </row>
    <row r="2691" customFormat="false" ht="12.55" hidden="false" customHeight="false" outlineLevel="0" collapsed="false">
      <c r="A2691" s="365" t="s">
        <v>1607</v>
      </c>
      <c r="B2691" s="0" t="s">
        <v>1716</v>
      </c>
    </row>
    <row r="2692" customFormat="false" ht="12.55" hidden="false" customHeight="false" outlineLevel="0" collapsed="false">
      <c r="A2692" s="365" t="s">
        <v>2535</v>
      </c>
      <c r="B2692" s="365" t="s">
        <v>468</v>
      </c>
    </row>
    <row r="2693" customFormat="false" ht="12.55" hidden="false" customHeight="false" outlineLevel="0" collapsed="false">
      <c r="A2693" s="365" t="s">
        <v>1608</v>
      </c>
      <c r="B2693" s="0" t="s">
        <v>1716</v>
      </c>
    </row>
    <row r="2694" customFormat="false" ht="12.55" hidden="false" customHeight="false" outlineLevel="0" collapsed="false">
      <c r="A2694" s="365" t="s">
        <v>1609</v>
      </c>
      <c r="B2694" s="0" t="s">
        <v>1716</v>
      </c>
    </row>
    <row r="2695" customFormat="false" ht="12.55" hidden="false" customHeight="false" outlineLevel="0" collapsed="false">
      <c r="A2695" s="365" t="s">
        <v>2536</v>
      </c>
      <c r="B2695" s="365" t="s">
        <v>468</v>
      </c>
    </row>
    <row r="2696" customFormat="false" ht="12.55" hidden="false" customHeight="false" outlineLevel="0" collapsed="false">
      <c r="A2696" s="365" t="s">
        <v>1610</v>
      </c>
      <c r="B2696" s="0" t="s">
        <v>1716</v>
      </c>
    </row>
    <row r="2697" customFormat="false" ht="12.55" hidden="false" customHeight="false" outlineLevel="0" collapsed="false">
      <c r="A2697" s="365" t="s">
        <v>2537</v>
      </c>
      <c r="B2697" s="365" t="s">
        <v>468</v>
      </c>
    </row>
    <row r="2698" customFormat="false" ht="12.55" hidden="false" customHeight="false" outlineLevel="0" collapsed="false">
      <c r="A2698" s="365" t="s">
        <v>1611</v>
      </c>
      <c r="B2698" s="0" t="s">
        <v>1716</v>
      </c>
    </row>
    <row r="2699" customFormat="false" ht="12.55" hidden="false" customHeight="false" outlineLevel="0" collapsed="false">
      <c r="A2699" s="365" t="s">
        <v>2538</v>
      </c>
      <c r="B2699" s="365" t="s">
        <v>468</v>
      </c>
    </row>
    <row r="2700" customFormat="false" ht="12.55" hidden="false" customHeight="false" outlineLevel="0" collapsed="false">
      <c r="A2700" s="365" t="s">
        <v>1612</v>
      </c>
      <c r="B2700" s="0" t="s">
        <v>1716</v>
      </c>
    </row>
    <row r="2701" customFormat="false" ht="12.55" hidden="false" customHeight="false" outlineLevel="0" collapsed="false">
      <c r="A2701" s="365" t="s">
        <v>1613</v>
      </c>
      <c r="B2701" s="0" t="s">
        <v>1716</v>
      </c>
    </row>
    <row r="2702" customFormat="false" ht="12.55" hidden="false" customHeight="false" outlineLevel="0" collapsed="false">
      <c r="A2702" s="365" t="s">
        <v>2539</v>
      </c>
      <c r="B2702" s="365" t="s">
        <v>468</v>
      </c>
    </row>
    <row r="2703" customFormat="false" ht="12.55" hidden="false" customHeight="false" outlineLevel="0" collapsed="false">
      <c r="A2703" s="368" t="s">
        <v>857</v>
      </c>
      <c r="B2703" s="369" t="s">
        <v>1716</v>
      </c>
    </row>
    <row r="2704" customFormat="false" ht="12.55" hidden="false" customHeight="false" outlineLevel="0" collapsed="false">
      <c r="A2704" s="368" t="s">
        <v>2540</v>
      </c>
      <c r="B2704" s="368" t="s">
        <v>468</v>
      </c>
    </row>
    <row r="2705" customFormat="false" ht="12.55" hidden="false" customHeight="false" outlineLevel="0" collapsed="false">
      <c r="A2705" s="365" t="s">
        <v>1614</v>
      </c>
      <c r="B2705" s="0" t="s">
        <v>1716</v>
      </c>
    </row>
    <row r="2706" customFormat="false" ht="12.55" hidden="false" customHeight="false" outlineLevel="0" collapsed="false">
      <c r="A2706" s="365" t="s">
        <v>2541</v>
      </c>
      <c r="B2706" s="365" t="s">
        <v>468</v>
      </c>
    </row>
    <row r="2707" customFormat="false" ht="12.55" hidden="false" customHeight="false" outlineLevel="0" collapsed="false">
      <c r="A2707" s="365" t="s">
        <v>1615</v>
      </c>
      <c r="B2707" s="0" t="s">
        <v>1716</v>
      </c>
    </row>
    <row r="2708" customFormat="false" ht="12.55" hidden="false" customHeight="false" outlineLevel="0" collapsed="false">
      <c r="A2708" s="365" t="s">
        <v>2542</v>
      </c>
      <c r="B2708" s="365" t="s">
        <v>468</v>
      </c>
    </row>
    <row r="2709" customFormat="false" ht="12.55" hidden="false" customHeight="false" outlineLevel="0" collapsed="false">
      <c r="A2709" s="371" t="s">
        <v>1616</v>
      </c>
      <c r="B2709" s="84" t="s">
        <v>1716</v>
      </c>
    </row>
    <row r="2710" customFormat="false" ht="12.55" hidden="false" customHeight="false" outlineLevel="0" collapsed="false">
      <c r="A2710" s="365" t="s">
        <v>2543</v>
      </c>
      <c r="B2710" s="365" t="s">
        <v>468</v>
      </c>
    </row>
    <row r="2711" customFormat="false" ht="12.55" hidden="false" customHeight="false" outlineLevel="0" collapsed="false">
      <c r="A2711" s="365" t="s">
        <v>1617</v>
      </c>
      <c r="B2711" s="0" t="s">
        <v>1716</v>
      </c>
    </row>
    <row r="2712" customFormat="false" ht="12.55" hidden="false" customHeight="false" outlineLevel="0" collapsed="false">
      <c r="A2712" s="365" t="s">
        <v>2544</v>
      </c>
      <c r="B2712" s="365" t="s">
        <v>468</v>
      </c>
    </row>
    <row r="2713" customFormat="false" ht="12.55" hidden="false" customHeight="false" outlineLevel="0" collapsed="false">
      <c r="A2713" s="365" t="s">
        <v>1618</v>
      </c>
      <c r="B2713" s="0" t="s">
        <v>1716</v>
      </c>
    </row>
    <row r="2714" customFormat="false" ht="12.55" hidden="false" customHeight="false" outlineLevel="0" collapsed="false">
      <c r="A2714" s="365" t="s">
        <v>2545</v>
      </c>
      <c r="B2714" s="365" t="s">
        <v>468</v>
      </c>
    </row>
    <row r="2715" customFormat="false" ht="12.55" hidden="false" customHeight="false" outlineLevel="0" collapsed="false">
      <c r="A2715" s="365" t="s">
        <v>1619</v>
      </c>
      <c r="B2715" s="0" t="s">
        <v>1716</v>
      </c>
    </row>
    <row r="2716" customFormat="false" ht="12.55" hidden="false" customHeight="false" outlineLevel="0" collapsed="false">
      <c r="A2716" s="365" t="s">
        <v>2546</v>
      </c>
      <c r="B2716" s="365" t="s">
        <v>468</v>
      </c>
    </row>
    <row r="2717" customFormat="false" ht="12.55" hidden="false" customHeight="false" outlineLevel="0" collapsed="false">
      <c r="A2717" s="365" t="s">
        <v>1620</v>
      </c>
      <c r="B2717" s="0" t="s">
        <v>1716</v>
      </c>
    </row>
    <row r="2718" customFormat="false" ht="12.55" hidden="false" customHeight="false" outlineLevel="0" collapsed="false">
      <c r="A2718" s="365" t="s">
        <v>2547</v>
      </c>
      <c r="B2718" s="365" t="s">
        <v>468</v>
      </c>
    </row>
    <row r="2719" customFormat="false" ht="12.55" hidden="false" customHeight="false" outlineLevel="0" collapsed="false">
      <c r="A2719" s="368" t="s">
        <v>859</v>
      </c>
      <c r="B2719" s="369" t="s">
        <v>1716</v>
      </c>
    </row>
    <row r="2720" customFormat="false" ht="12.55" hidden="false" customHeight="false" outlineLevel="0" collapsed="false">
      <c r="A2720" s="368" t="s">
        <v>2548</v>
      </c>
      <c r="B2720" s="368" t="s">
        <v>468</v>
      </c>
    </row>
    <row r="2721" customFormat="false" ht="12.55" hidden="false" customHeight="false" outlineLevel="0" collapsed="false">
      <c r="A2721" s="365" t="s">
        <v>1621</v>
      </c>
      <c r="B2721" s="0" t="s">
        <v>1716</v>
      </c>
    </row>
    <row r="2722" customFormat="false" ht="12.55" hidden="false" customHeight="false" outlineLevel="0" collapsed="false">
      <c r="A2722" s="365" t="s">
        <v>2549</v>
      </c>
      <c r="B2722" s="365" t="s">
        <v>468</v>
      </c>
    </row>
    <row r="2723" customFormat="false" ht="12.55" hidden="false" customHeight="false" outlineLevel="0" collapsed="false">
      <c r="A2723" s="365" t="s">
        <v>1622</v>
      </c>
      <c r="B2723" s="0" t="s">
        <v>1716</v>
      </c>
    </row>
    <row r="2724" customFormat="false" ht="12.55" hidden="false" customHeight="false" outlineLevel="0" collapsed="false">
      <c r="A2724" s="365" t="s">
        <v>1623</v>
      </c>
      <c r="B2724" s="0" t="s">
        <v>1716</v>
      </c>
    </row>
    <row r="2725" customFormat="false" ht="12.55" hidden="false" customHeight="false" outlineLevel="0" collapsed="false">
      <c r="A2725" s="365" t="s">
        <v>2550</v>
      </c>
      <c r="B2725" s="365" t="s">
        <v>468</v>
      </c>
    </row>
    <row r="2726" customFormat="false" ht="12.55" hidden="false" customHeight="false" outlineLevel="0" collapsed="false">
      <c r="A2726" s="365" t="s">
        <v>1624</v>
      </c>
      <c r="B2726" s="0" t="s">
        <v>1716</v>
      </c>
    </row>
    <row r="2727" customFormat="false" ht="12.55" hidden="false" customHeight="false" outlineLevel="0" collapsed="false">
      <c r="A2727" s="365" t="s">
        <v>2551</v>
      </c>
      <c r="B2727" s="365" t="s">
        <v>468</v>
      </c>
    </row>
    <row r="2728" customFormat="false" ht="12.55" hidden="false" customHeight="false" outlineLevel="0" collapsed="false">
      <c r="A2728" s="365" t="s">
        <v>1625</v>
      </c>
      <c r="B2728" s="0" t="s">
        <v>1716</v>
      </c>
    </row>
    <row r="2729" customFormat="false" ht="12.55" hidden="false" customHeight="false" outlineLevel="0" collapsed="false">
      <c r="A2729" s="365" t="s">
        <v>2552</v>
      </c>
      <c r="B2729" s="365" t="s">
        <v>468</v>
      </c>
    </row>
    <row r="2730" customFormat="false" ht="12.55" hidden="false" customHeight="false" outlineLevel="0" collapsed="false">
      <c r="A2730" s="365" t="s">
        <v>1626</v>
      </c>
      <c r="B2730" s="0" t="s">
        <v>1716</v>
      </c>
    </row>
    <row r="2731" customFormat="false" ht="12.55" hidden="false" customHeight="false" outlineLevel="0" collapsed="false">
      <c r="A2731" s="365" t="s">
        <v>2553</v>
      </c>
      <c r="B2731" s="365" t="s">
        <v>468</v>
      </c>
    </row>
    <row r="2732" customFormat="false" ht="12.55" hidden="false" customHeight="false" outlineLevel="0" collapsed="false">
      <c r="A2732" s="365" t="s">
        <v>1627</v>
      </c>
      <c r="B2732" s="0" t="s">
        <v>1716</v>
      </c>
    </row>
    <row r="2733" customFormat="false" ht="12.55" hidden="false" customHeight="false" outlineLevel="0" collapsed="false">
      <c r="A2733" s="365" t="s">
        <v>2554</v>
      </c>
      <c r="B2733" s="365" t="s">
        <v>468</v>
      </c>
    </row>
    <row r="2734" customFormat="false" ht="12.55" hidden="false" customHeight="false" outlineLevel="0" collapsed="false">
      <c r="A2734" s="365" t="s">
        <v>1628</v>
      </c>
      <c r="B2734" s="0" t="s">
        <v>1716</v>
      </c>
    </row>
    <row r="2735" customFormat="false" ht="12.55" hidden="false" customHeight="false" outlineLevel="0" collapsed="false">
      <c r="A2735" s="365" t="s">
        <v>2555</v>
      </c>
      <c r="B2735" s="365" t="s">
        <v>468</v>
      </c>
    </row>
    <row r="2736" customFormat="false" ht="12.55" hidden="false" customHeight="false" outlineLevel="0" collapsed="false">
      <c r="A2736" s="365" t="s">
        <v>1629</v>
      </c>
      <c r="B2736" s="0" t="s">
        <v>1716</v>
      </c>
    </row>
    <row r="2737" customFormat="false" ht="12.55" hidden="false" customHeight="false" outlineLevel="0" collapsed="false">
      <c r="A2737" s="365" t="s">
        <v>2556</v>
      </c>
      <c r="B2737" s="365" t="s">
        <v>468</v>
      </c>
    </row>
    <row r="2738" customFormat="false" ht="12.55" hidden="false" customHeight="false" outlineLevel="0" collapsed="false">
      <c r="A2738" s="365" t="s">
        <v>1630</v>
      </c>
      <c r="B2738" s="0" t="s">
        <v>1716</v>
      </c>
    </row>
    <row r="2739" customFormat="false" ht="12.55" hidden="false" customHeight="false" outlineLevel="0" collapsed="false">
      <c r="A2739" s="365" t="s">
        <v>2557</v>
      </c>
      <c r="B2739" s="365" t="s">
        <v>468</v>
      </c>
    </row>
    <row r="2740" customFormat="false" ht="12.55" hidden="false" customHeight="false" outlineLevel="0" collapsed="false">
      <c r="A2740" s="365" t="s">
        <v>1631</v>
      </c>
      <c r="B2740" s="0" t="s">
        <v>1716</v>
      </c>
    </row>
    <row r="2741" customFormat="false" ht="12.55" hidden="false" customHeight="false" outlineLevel="0" collapsed="false">
      <c r="A2741" s="365" t="s">
        <v>2558</v>
      </c>
      <c r="B2741" s="365" t="s">
        <v>468</v>
      </c>
    </row>
    <row r="2742" customFormat="false" ht="12.55" hidden="false" customHeight="false" outlineLevel="0" collapsed="false">
      <c r="A2742" s="365" t="s">
        <v>1632</v>
      </c>
      <c r="B2742" s="0" t="s">
        <v>1716</v>
      </c>
    </row>
    <row r="2743" customFormat="false" ht="12.55" hidden="false" customHeight="false" outlineLevel="0" collapsed="false">
      <c r="A2743" s="365" t="s">
        <v>2559</v>
      </c>
      <c r="B2743" s="365" t="s">
        <v>468</v>
      </c>
    </row>
    <row r="2744" customFormat="false" ht="12.55" hidden="false" customHeight="false" outlineLevel="0" collapsed="false">
      <c r="A2744" s="365" t="s">
        <v>1633</v>
      </c>
      <c r="B2744" s="0" t="s">
        <v>1716</v>
      </c>
    </row>
    <row r="2745" customFormat="false" ht="12.55" hidden="false" customHeight="false" outlineLevel="0" collapsed="false">
      <c r="A2745" s="365" t="s">
        <v>2560</v>
      </c>
      <c r="B2745" s="365" t="s">
        <v>468</v>
      </c>
    </row>
    <row r="2746" customFormat="false" ht="12.55" hidden="false" customHeight="false" outlineLevel="0" collapsed="false">
      <c r="A2746" s="365" t="s">
        <v>1634</v>
      </c>
      <c r="B2746" s="0" t="s">
        <v>1716</v>
      </c>
    </row>
    <row r="2747" customFormat="false" ht="12.55" hidden="false" customHeight="false" outlineLevel="0" collapsed="false">
      <c r="A2747" s="365" t="s">
        <v>1635</v>
      </c>
      <c r="B2747" s="0" t="s">
        <v>1716</v>
      </c>
    </row>
    <row r="2748" customFormat="false" ht="12.55" hidden="false" customHeight="false" outlineLevel="0" collapsed="false">
      <c r="A2748" s="365" t="s">
        <v>2561</v>
      </c>
      <c r="B2748" s="365" t="s">
        <v>468</v>
      </c>
    </row>
    <row r="2749" customFormat="false" ht="12.55" hidden="false" customHeight="false" outlineLevel="0" collapsed="false">
      <c r="A2749" s="365" t="s">
        <v>1636</v>
      </c>
      <c r="B2749" s="0" t="s">
        <v>1716</v>
      </c>
    </row>
    <row r="2750" customFormat="false" ht="12.55" hidden="false" customHeight="false" outlineLevel="0" collapsed="false">
      <c r="A2750" s="365" t="s">
        <v>2562</v>
      </c>
      <c r="B2750" s="365" t="s">
        <v>468</v>
      </c>
    </row>
    <row r="2751" customFormat="false" ht="12.55" hidden="false" customHeight="false" outlineLevel="0" collapsed="false">
      <c r="A2751" s="365" t="s">
        <v>1637</v>
      </c>
      <c r="B2751" s="0" t="s">
        <v>1716</v>
      </c>
    </row>
    <row r="2752" customFormat="false" ht="12.55" hidden="false" customHeight="false" outlineLevel="0" collapsed="false">
      <c r="A2752" s="365" t="s">
        <v>2563</v>
      </c>
      <c r="B2752" s="365" t="s">
        <v>468</v>
      </c>
    </row>
    <row r="2753" customFormat="false" ht="12.55" hidden="false" customHeight="false" outlineLevel="0" collapsed="false">
      <c r="A2753" s="365" t="s">
        <v>1638</v>
      </c>
      <c r="B2753" s="0" t="s">
        <v>1716</v>
      </c>
    </row>
    <row r="2754" customFormat="false" ht="12.55" hidden="false" customHeight="false" outlineLevel="0" collapsed="false">
      <c r="A2754" s="365" t="s">
        <v>2564</v>
      </c>
      <c r="B2754" s="365" t="s">
        <v>468</v>
      </c>
    </row>
    <row r="2755" customFormat="false" ht="12.55" hidden="false" customHeight="false" outlineLevel="0" collapsed="false">
      <c r="A2755" s="365" t="s">
        <v>1639</v>
      </c>
      <c r="B2755" s="0" t="s">
        <v>1716</v>
      </c>
    </row>
    <row r="2756" customFormat="false" ht="12.55" hidden="false" customHeight="false" outlineLevel="0" collapsed="false">
      <c r="A2756" s="365" t="s">
        <v>2565</v>
      </c>
      <c r="B2756" s="365" t="s">
        <v>468</v>
      </c>
    </row>
    <row r="2757" customFormat="false" ht="12.55" hidden="false" customHeight="false" outlineLevel="0" collapsed="false">
      <c r="A2757" s="365" t="s">
        <v>1640</v>
      </c>
      <c r="B2757" s="0" t="s">
        <v>1716</v>
      </c>
    </row>
    <row r="2758" customFormat="false" ht="12.55" hidden="false" customHeight="false" outlineLevel="0" collapsed="false">
      <c r="A2758" s="365" t="s">
        <v>2566</v>
      </c>
      <c r="B2758" s="365" t="s">
        <v>468</v>
      </c>
    </row>
    <row r="2759" customFormat="false" ht="12.55" hidden="false" customHeight="false" outlineLevel="0" collapsed="false">
      <c r="A2759" s="365" t="s">
        <v>1641</v>
      </c>
      <c r="B2759" s="0" t="s">
        <v>1716</v>
      </c>
    </row>
    <row r="2760" customFormat="false" ht="12.55" hidden="false" customHeight="false" outlineLevel="0" collapsed="false">
      <c r="A2760" s="365" t="s">
        <v>2567</v>
      </c>
      <c r="B2760" s="365" t="s">
        <v>468</v>
      </c>
    </row>
    <row r="2761" customFormat="false" ht="12.55" hidden="false" customHeight="false" outlineLevel="0" collapsed="false">
      <c r="A2761" s="365" t="s">
        <v>1642</v>
      </c>
      <c r="B2761" s="0" t="s">
        <v>1716</v>
      </c>
    </row>
    <row r="2762" customFormat="false" ht="12.55" hidden="false" customHeight="false" outlineLevel="0" collapsed="false">
      <c r="A2762" s="365" t="s">
        <v>1643</v>
      </c>
      <c r="B2762" s="0" t="s">
        <v>1716</v>
      </c>
    </row>
    <row r="2763" customFormat="false" ht="12.55" hidden="false" customHeight="false" outlineLevel="0" collapsed="false">
      <c r="A2763" s="365" t="s">
        <v>2568</v>
      </c>
      <c r="B2763" s="365" t="s">
        <v>468</v>
      </c>
    </row>
    <row r="2764" customFormat="false" ht="12.55" hidden="false" customHeight="false" outlineLevel="0" collapsed="false">
      <c r="A2764" s="365" t="s">
        <v>1644</v>
      </c>
      <c r="B2764" s="0" t="s">
        <v>1716</v>
      </c>
    </row>
    <row r="2765" customFormat="false" ht="12.55" hidden="false" customHeight="false" outlineLevel="0" collapsed="false">
      <c r="A2765" s="365" t="s">
        <v>2569</v>
      </c>
      <c r="B2765" s="365" t="s">
        <v>468</v>
      </c>
    </row>
    <row r="2766" customFormat="false" ht="12.55" hidden="false" customHeight="false" outlineLevel="0" collapsed="false">
      <c r="A2766" s="365" t="s">
        <v>1645</v>
      </c>
      <c r="B2766" s="0" t="s">
        <v>1716</v>
      </c>
    </row>
    <row r="2767" customFormat="false" ht="12.55" hidden="false" customHeight="false" outlineLevel="0" collapsed="false">
      <c r="A2767" s="365" t="s">
        <v>2570</v>
      </c>
      <c r="B2767" s="365" t="s">
        <v>468</v>
      </c>
    </row>
    <row r="2768" customFormat="false" ht="12.55" hidden="false" customHeight="false" outlineLevel="0" collapsed="false">
      <c r="A2768" s="365" t="s">
        <v>1646</v>
      </c>
      <c r="B2768" s="0" t="s">
        <v>1716</v>
      </c>
    </row>
    <row r="2769" customFormat="false" ht="12.55" hidden="false" customHeight="false" outlineLevel="0" collapsed="false">
      <c r="A2769" s="365" t="s">
        <v>2571</v>
      </c>
      <c r="B2769" s="365" t="s">
        <v>468</v>
      </c>
    </row>
    <row r="2770" customFormat="false" ht="12.55" hidden="false" customHeight="false" outlineLevel="0" collapsed="false">
      <c r="A2770" s="365" t="s">
        <v>1647</v>
      </c>
      <c r="B2770" s="0" t="s">
        <v>1716</v>
      </c>
    </row>
    <row r="2771" customFormat="false" ht="12.55" hidden="false" customHeight="false" outlineLevel="0" collapsed="false">
      <c r="A2771" s="365" t="s">
        <v>2572</v>
      </c>
      <c r="B2771" s="365" t="s">
        <v>468</v>
      </c>
    </row>
    <row r="2772" customFormat="false" ht="12.55" hidden="false" customHeight="false" outlineLevel="0" collapsed="false">
      <c r="A2772" s="365" t="s">
        <v>1648</v>
      </c>
      <c r="B2772" s="0" t="s">
        <v>1716</v>
      </c>
    </row>
    <row r="2773" customFormat="false" ht="12.55" hidden="false" customHeight="false" outlineLevel="0" collapsed="false">
      <c r="A2773" s="365" t="s">
        <v>2573</v>
      </c>
      <c r="B2773" s="365" t="s">
        <v>468</v>
      </c>
    </row>
    <row r="2774" customFormat="false" ht="12.55" hidden="false" customHeight="false" outlineLevel="0" collapsed="false">
      <c r="A2774" s="365" t="s">
        <v>1649</v>
      </c>
      <c r="B2774" s="0" t="s">
        <v>1716</v>
      </c>
    </row>
    <row r="2775" customFormat="false" ht="12.55" hidden="false" customHeight="false" outlineLevel="0" collapsed="false">
      <c r="A2775" s="365" t="s">
        <v>2574</v>
      </c>
      <c r="B2775" s="365" t="s">
        <v>468</v>
      </c>
    </row>
    <row r="2776" customFormat="false" ht="12.55" hidden="false" customHeight="false" outlineLevel="0" collapsed="false">
      <c r="A2776" s="365" t="s">
        <v>1650</v>
      </c>
      <c r="B2776" s="0" t="s">
        <v>1716</v>
      </c>
    </row>
    <row r="2777" customFormat="false" ht="12.55" hidden="false" customHeight="false" outlineLevel="0" collapsed="false">
      <c r="A2777" s="365" t="s">
        <v>2575</v>
      </c>
      <c r="B2777" s="365" t="s">
        <v>468</v>
      </c>
    </row>
    <row r="2778" customFormat="false" ht="12.55" hidden="false" customHeight="false" outlineLevel="0" collapsed="false">
      <c r="A2778" s="365" t="s">
        <v>1651</v>
      </c>
      <c r="B2778" s="0" t="s">
        <v>1716</v>
      </c>
    </row>
    <row r="2779" customFormat="false" ht="12.55" hidden="false" customHeight="false" outlineLevel="0" collapsed="false">
      <c r="A2779" s="365" t="s">
        <v>2576</v>
      </c>
      <c r="B2779" s="365" t="s">
        <v>468</v>
      </c>
    </row>
    <row r="2780" customFormat="false" ht="12.55" hidden="false" customHeight="false" outlineLevel="0" collapsed="false">
      <c r="A2780" s="365" t="s">
        <v>1652</v>
      </c>
      <c r="B2780" s="0" t="s">
        <v>1716</v>
      </c>
    </row>
    <row r="2781" customFormat="false" ht="12.55" hidden="false" customHeight="false" outlineLevel="0" collapsed="false">
      <c r="A2781" s="365" t="s">
        <v>2577</v>
      </c>
      <c r="B2781" s="365" t="s">
        <v>468</v>
      </c>
    </row>
    <row r="2782" customFormat="false" ht="12.55" hidden="false" customHeight="false" outlineLevel="0" collapsed="false">
      <c r="A2782" s="368" t="s">
        <v>861</v>
      </c>
      <c r="B2782" s="369" t="s">
        <v>1716</v>
      </c>
    </row>
    <row r="2783" customFormat="false" ht="12.55" hidden="false" customHeight="false" outlineLevel="0" collapsed="false">
      <c r="A2783" s="368" t="s">
        <v>2578</v>
      </c>
      <c r="B2783" s="368" t="s">
        <v>468</v>
      </c>
    </row>
    <row r="2784" customFormat="false" ht="12.55" hidden="false" customHeight="false" outlineLevel="0" collapsed="false">
      <c r="A2784" s="365" t="s">
        <v>1653</v>
      </c>
      <c r="B2784" s="0" t="s">
        <v>1716</v>
      </c>
    </row>
    <row r="2785" customFormat="false" ht="12.55" hidden="false" customHeight="false" outlineLevel="0" collapsed="false">
      <c r="A2785" s="365" t="s">
        <v>2579</v>
      </c>
      <c r="B2785" s="365" t="s">
        <v>468</v>
      </c>
    </row>
    <row r="2786" customFormat="false" ht="12.55" hidden="false" customHeight="false" outlineLevel="0" collapsed="false">
      <c r="A2786" s="365" t="s">
        <v>1654</v>
      </c>
      <c r="B2786" s="0" t="s">
        <v>1716</v>
      </c>
    </row>
    <row r="2787" customFormat="false" ht="12.55" hidden="false" customHeight="false" outlineLevel="0" collapsed="false">
      <c r="A2787" s="365" t="s">
        <v>2580</v>
      </c>
      <c r="B2787" s="365" t="s">
        <v>468</v>
      </c>
    </row>
    <row r="2788" customFormat="false" ht="12.55" hidden="false" customHeight="false" outlineLevel="0" collapsed="false">
      <c r="A2788" s="365" t="s">
        <v>1655</v>
      </c>
      <c r="B2788" s="0" t="s">
        <v>1716</v>
      </c>
    </row>
    <row r="2789" customFormat="false" ht="12.55" hidden="false" customHeight="false" outlineLevel="0" collapsed="false">
      <c r="A2789" s="365" t="s">
        <v>2581</v>
      </c>
      <c r="B2789" s="365" t="s">
        <v>468</v>
      </c>
    </row>
    <row r="2790" customFormat="false" ht="12.55" hidden="false" customHeight="false" outlineLevel="0" collapsed="false">
      <c r="A2790" s="365" t="s">
        <v>1656</v>
      </c>
      <c r="B2790" s="0" t="s">
        <v>1716</v>
      </c>
    </row>
    <row r="2791" customFormat="false" ht="12.55" hidden="false" customHeight="false" outlineLevel="0" collapsed="false">
      <c r="A2791" s="365" t="s">
        <v>2582</v>
      </c>
      <c r="B2791" s="365" t="s">
        <v>468</v>
      </c>
    </row>
    <row r="2792" customFormat="false" ht="12.55" hidden="false" customHeight="false" outlineLevel="0" collapsed="false">
      <c r="A2792" s="365" t="s">
        <v>1657</v>
      </c>
      <c r="B2792" s="0" t="s">
        <v>1716</v>
      </c>
    </row>
    <row r="2793" customFormat="false" ht="12.55" hidden="false" customHeight="false" outlineLevel="0" collapsed="false">
      <c r="A2793" s="365" t="s">
        <v>2583</v>
      </c>
      <c r="B2793" s="365" t="s">
        <v>468</v>
      </c>
    </row>
    <row r="2794" customFormat="false" ht="12.55" hidden="false" customHeight="false" outlineLevel="0" collapsed="false">
      <c r="A2794" s="365" t="s">
        <v>1658</v>
      </c>
      <c r="B2794" s="0" t="s">
        <v>1716</v>
      </c>
    </row>
    <row r="2795" customFormat="false" ht="12.55" hidden="false" customHeight="false" outlineLevel="0" collapsed="false">
      <c r="A2795" s="365" t="s">
        <v>1659</v>
      </c>
      <c r="B2795" s="0" t="s">
        <v>1716</v>
      </c>
    </row>
    <row r="2796" customFormat="false" ht="12.55" hidden="false" customHeight="false" outlineLevel="0" collapsed="false">
      <c r="A2796" s="365" t="s">
        <v>2584</v>
      </c>
      <c r="B2796" s="365" t="s">
        <v>468</v>
      </c>
    </row>
    <row r="2797" customFormat="false" ht="12.55" hidden="false" customHeight="false" outlineLevel="0" collapsed="false">
      <c r="A2797" s="365" t="s">
        <v>1660</v>
      </c>
      <c r="B2797" s="0" t="s">
        <v>1716</v>
      </c>
    </row>
    <row r="2798" customFormat="false" ht="12.55" hidden="false" customHeight="false" outlineLevel="0" collapsed="false">
      <c r="A2798" s="365" t="s">
        <v>2585</v>
      </c>
      <c r="B2798" s="365" t="s">
        <v>468</v>
      </c>
    </row>
    <row r="2799" customFormat="false" ht="12.55" hidden="false" customHeight="false" outlineLevel="0" collapsed="false">
      <c r="A2799" s="365" t="s">
        <v>1661</v>
      </c>
      <c r="B2799" s="0" t="s">
        <v>1716</v>
      </c>
    </row>
    <row r="2800" customFormat="false" ht="12.55" hidden="false" customHeight="false" outlineLevel="0" collapsed="false">
      <c r="A2800" s="365" t="s">
        <v>1662</v>
      </c>
      <c r="B2800" s="0" t="s">
        <v>1716</v>
      </c>
    </row>
    <row r="2801" customFormat="false" ht="12.55" hidden="false" customHeight="false" outlineLevel="0" collapsed="false">
      <c r="A2801" s="365" t="s">
        <v>2586</v>
      </c>
      <c r="B2801" s="365" t="s">
        <v>468</v>
      </c>
    </row>
    <row r="2802" customFormat="false" ht="12.55" hidden="false" customHeight="false" outlineLevel="0" collapsed="false">
      <c r="A2802" s="365" t="s">
        <v>1663</v>
      </c>
      <c r="B2802" s="0" t="s">
        <v>1716</v>
      </c>
    </row>
    <row r="2803" customFormat="false" ht="12.55" hidden="false" customHeight="false" outlineLevel="0" collapsed="false">
      <c r="A2803" s="365" t="s">
        <v>1664</v>
      </c>
      <c r="B2803" s="0" t="s">
        <v>1716</v>
      </c>
    </row>
    <row r="2804" customFormat="false" ht="12.55" hidden="false" customHeight="false" outlineLevel="0" collapsed="false">
      <c r="A2804" s="365" t="s">
        <v>2587</v>
      </c>
      <c r="B2804" s="365" t="s">
        <v>468</v>
      </c>
    </row>
    <row r="2805" customFormat="false" ht="12.55" hidden="false" customHeight="false" outlineLevel="0" collapsed="false">
      <c r="A2805" s="365" t="s">
        <v>1665</v>
      </c>
      <c r="B2805" s="0" t="s">
        <v>1716</v>
      </c>
    </row>
    <row r="2806" customFormat="false" ht="12.55" hidden="false" customHeight="false" outlineLevel="0" collapsed="false">
      <c r="A2806" s="365" t="s">
        <v>2588</v>
      </c>
      <c r="B2806" s="365" t="s">
        <v>468</v>
      </c>
    </row>
    <row r="2807" customFormat="false" ht="12.55" hidden="false" customHeight="false" outlineLevel="0" collapsed="false">
      <c r="A2807" s="365" t="s">
        <v>1666</v>
      </c>
      <c r="B2807" s="0" t="s">
        <v>1716</v>
      </c>
    </row>
    <row r="2808" customFormat="false" ht="12.55" hidden="false" customHeight="false" outlineLevel="0" collapsed="false">
      <c r="A2808" s="365" t="s">
        <v>2589</v>
      </c>
      <c r="B2808" s="365" t="s">
        <v>468</v>
      </c>
    </row>
    <row r="2809" customFormat="false" ht="12.55" hidden="false" customHeight="false" outlineLevel="0" collapsed="false">
      <c r="A2809" s="365" t="s">
        <v>1667</v>
      </c>
      <c r="B2809" s="0" t="s">
        <v>1716</v>
      </c>
    </row>
    <row r="2810" customFormat="false" ht="12.55" hidden="false" customHeight="false" outlineLevel="0" collapsed="false">
      <c r="A2810" s="365" t="s">
        <v>2590</v>
      </c>
      <c r="B2810" s="365" t="s">
        <v>468</v>
      </c>
    </row>
    <row r="2811" customFormat="false" ht="12.55" hidden="false" customHeight="false" outlineLevel="0" collapsed="false">
      <c r="A2811" s="365" t="s">
        <v>1668</v>
      </c>
      <c r="B2811" s="0" t="s">
        <v>1716</v>
      </c>
    </row>
    <row r="2812" customFormat="false" ht="12.55" hidden="false" customHeight="false" outlineLevel="0" collapsed="false">
      <c r="A2812" s="365" t="s">
        <v>2591</v>
      </c>
      <c r="B2812" s="365" t="s">
        <v>468</v>
      </c>
    </row>
    <row r="2813" customFormat="false" ht="12.55" hidden="false" customHeight="false" outlineLevel="0" collapsed="false">
      <c r="A2813" s="365" t="s">
        <v>1669</v>
      </c>
      <c r="B2813" s="0" t="s">
        <v>1716</v>
      </c>
    </row>
    <row r="2814" customFormat="false" ht="12.55" hidden="false" customHeight="false" outlineLevel="0" collapsed="false">
      <c r="A2814" s="365" t="s">
        <v>1670</v>
      </c>
      <c r="B2814" s="0" t="s">
        <v>1716</v>
      </c>
    </row>
    <row r="2815" customFormat="false" ht="12.55" hidden="false" customHeight="false" outlineLevel="0" collapsed="false">
      <c r="A2815" s="365" t="s">
        <v>2592</v>
      </c>
      <c r="B2815" s="365" t="s">
        <v>468</v>
      </c>
    </row>
    <row r="2816" customFormat="false" ht="12.55" hidden="false" customHeight="false" outlineLevel="0" collapsed="false">
      <c r="A2816" s="365" t="s">
        <v>1671</v>
      </c>
      <c r="B2816" s="0" t="s">
        <v>1716</v>
      </c>
    </row>
    <row r="2817" customFormat="false" ht="12.55" hidden="false" customHeight="false" outlineLevel="0" collapsed="false">
      <c r="A2817" s="365" t="s">
        <v>2593</v>
      </c>
      <c r="B2817" s="365" t="s">
        <v>468</v>
      </c>
    </row>
    <row r="2818" customFormat="false" ht="12.55" hidden="false" customHeight="false" outlineLevel="0" collapsed="false">
      <c r="A2818" s="365" t="s">
        <v>1672</v>
      </c>
      <c r="B2818" s="0" t="s">
        <v>1716</v>
      </c>
    </row>
    <row r="2819" customFormat="false" ht="12.55" hidden="false" customHeight="false" outlineLevel="0" collapsed="false">
      <c r="A2819" s="365" t="s">
        <v>2594</v>
      </c>
      <c r="B2819" s="365" t="s">
        <v>468</v>
      </c>
    </row>
    <row r="2820" customFormat="false" ht="12.55" hidden="false" customHeight="false" outlineLevel="0" collapsed="false">
      <c r="A2820" s="365" t="s">
        <v>1673</v>
      </c>
      <c r="B2820" s="0" t="s">
        <v>1716</v>
      </c>
    </row>
    <row r="2821" customFormat="false" ht="12.55" hidden="false" customHeight="false" outlineLevel="0" collapsed="false">
      <c r="A2821" s="365" t="s">
        <v>2595</v>
      </c>
      <c r="B2821" s="365" t="s">
        <v>468</v>
      </c>
    </row>
    <row r="2822" customFormat="false" ht="12.55" hidden="false" customHeight="false" outlineLevel="0" collapsed="false">
      <c r="A2822" s="365" t="s">
        <v>1674</v>
      </c>
      <c r="B2822" s="0" t="s">
        <v>1716</v>
      </c>
    </row>
    <row r="2823" customFormat="false" ht="12.55" hidden="false" customHeight="false" outlineLevel="0" collapsed="false">
      <c r="A2823" s="365" t="s">
        <v>2596</v>
      </c>
      <c r="B2823" s="365" t="s">
        <v>468</v>
      </c>
    </row>
    <row r="2824" customFormat="false" ht="12.55" hidden="false" customHeight="false" outlineLevel="0" collapsed="false">
      <c r="A2824" s="365" t="s">
        <v>1675</v>
      </c>
      <c r="B2824" s="0" t="s">
        <v>1716</v>
      </c>
    </row>
    <row r="2825" customFormat="false" ht="12.55" hidden="false" customHeight="false" outlineLevel="0" collapsed="false">
      <c r="A2825" s="365" t="s">
        <v>2597</v>
      </c>
      <c r="B2825" s="365" t="s">
        <v>468</v>
      </c>
    </row>
    <row r="2826" customFormat="false" ht="12.55" hidden="false" customHeight="false" outlineLevel="0" collapsed="false">
      <c r="A2826" s="365" t="s">
        <v>1676</v>
      </c>
      <c r="B2826" s="0" t="s">
        <v>1716</v>
      </c>
    </row>
    <row r="2827" customFormat="false" ht="12.55" hidden="false" customHeight="false" outlineLevel="0" collapsed="false">
      <c r="A2827" s="365" t="s">
        <v>2598</v>
      </c>
      <c r="B2827" s="365" t="s">
        <v>468</v>
      </c>
    </row>
    <row r="2828" customFormat="false" ht="12.55" hidden="false" customHeight="false" outlineLevel="0" collapsed="false">
      <c r="A2828" s="365" t="s">
        <v>1677</v>
      </c>
      <c r="B2828" s="0" t="s">
        <v>1716</v>
      </c>
    </row>
    <row r="2829" customFormat="false" ht="12.55" hidden="false" customHeight="false" outlineLevel="0" collapsed="false">
      <c r="A2829" s="365" t="s">
        <v>2599</v>
      </c>
      <c r="B2829" s="365" t="s">
        <v>468</v>
      </c>
    </row>
    <row r="2830" customFormat="false" ht="12.55" hidden="false" customHeight="false" outlineLevel="0" collapsed="false">
      <c r="A2830" s="368" t="s">
        <v>863</v>
      </c>
      <c r="B2830" s="369" t="s">
        <v>1716</v>
      </c>
    </row>
    <row r="2831" customFormat="false" ht="12.55" hidden="false" customHeight="false" outlineLevel="0" collapsed="false">
      <c r="A2831" s="368" t="s">
        <v>2600</v>
      </c>
      <c r="B2831" s="368" t="s">
        <v>468</v>
      </c>
    </row>
    <row r="2832" customFormat="false" ht="12.55" hidden="false" customHeight="false" outlineLevel="0" collapsed="false">
      <c r="A2832" s="365" t="s">
        <v>1678</v>
      </c>
      <c r="B2832" s="0" t="s">
        <v>1716</v>
      </c>
    </row>
    <row r="2833" customFormat="false" ht="12.55" hidden="false" customHeight="false" outlineLevel="0" collapsed="false">
      <c r="A2833" s="365" t="s">
        <v>2601</v>
      </c>
      <c r="B2833" s="365" t="s">
        <v>468</v>
      </c>
    </row>
    <row r="2834" customFormat="false" ht="12.55" hidden="false" customHeight="false" outlineLevel="0" collapsed="false">
      <c r="A2834" s="365" t="s">
        <v>1679</v>
      </c>
      <c r="B2834" s="0" t="s">
        <v>1716</v>
      </c>
    </row>
    <row r="2835" customFormat="false" ht="12.55" hidden="false" customHeight="false" outlineLevel="0" collapsed="false">
      <c r="A2835" s="365" t="s">
        <v>2602</v>
      </c>
      <c r="B2835" s="365" t="s">
        <v>468</v>
      </c>
    </row>
    <row r="2836" customFormat="false" ht="12.55" hidden="false" customHeight="false" outlineLevel="0" collapsed="false">
      <c r="A2836" s="365" t="s">
        <v>1680</v>
      </c>
      <c r="B2836" s="0" t="s">
        <v>1716</v>
      </c>
    </row>
    <row r="2837" customFormat="false" ht="12.55" hidden="false" customHeight="false" outlineLevel="0" collapsed="false">
      <c r="A2837" s="365" t="s">
        <v>2603</v>
      </c>
      <c r="B2837" s="365" t="s">
        <v>468</v>
      </c>
    </row>
    <row r="2838" customFormat="false" ht="12.55" hidden="false" customHeight="false" outlineLevel="0" collapsed="false">
      <c r="A2838" s="365" t="s">
        <v>1681</v>
      </c>
      <c r="B2838" s="0" t="s">
        <v>1716</v>
      </c>
    </row>
    <row r="2839" customFormat="false" ht="12.55" hidden="false" customHeight="false" outlineLevel="0" collapsed="false">
      <c r="A2839" s="365" t="s">
        <v>2604</v>
      </c>
      <c r="B2839" s="365" t="s">
        <v>468</v>
      </c>
    </row>
    <row r="2840" customFormat="false" ht="12.55" hidden="false" customHeight="false" outlineLevel="0" collapsed="false">
      <c r="A2840" s="365" t="s">
        <v>865</v>
      </c>
      <c r="B2840" s="0" t="s">
        <v>1716</v>
      </c>
    </row>
    <row r="2841" customFormat="false" ht="12.55" hidden="false" customHeight="false" outlineLevel="0" collapsed="false">
      <c r="A2841" s="368" t="s">
        <v>2605</v>
      </c>
      <c r="B2841" s="368" t="s">
        <v>468</v>
      </c>
    </row>
    <row r="2842" customFormat="false" ht="12.55" hidden="false" customHeight="false" outlineLevel="0" collapsed="false">
      <c r="A2842" s="368" t="s">
        <v>867</v>
      </c>
      <c r="B2842" s="369" t="s">
        <v>1716</v>
      </c>
    </row>
    <row r="2843" customFormat="false" ht="12.55" hidden="false" customHeight="false" outlineLevel="0" collapsed="false">
      <c r="A2843" s="368" t="s">
        <v>2606</v>
      </c>
      <c r="B2843" s="368" t="s">
        <v>468</v>
      </c>
    </row>
    <row r="2844" customFormat="false" ht="12.55" hidden="false" customHeight="false" outlineLevel="0" collapsed="false">
      <c r="A2844" s="365" t="s">
        <v>1682</v>
      </c>
      <c r="B2844" s="0" t="s">
        <v>1716</v>
      </c>
    </row>
    <row r="2845" customFormat="false" ht="12.55" hidden="false" customHeight="false" outlineLevel="0" collapsed="false">
      <c r="A2845" s="365" t="s">
        <v>2607</v>
      </c>
      <c r="B2845" s="365" t="s">
        <v>468</v>
      </c>
    </row>
    <row r="2846" customFormat="false" ht="12.55" hidden="false" customHeight="false" outlineLevel="0" collapsed="false">
      <c r="A2846" s="365" t="s">
        <v>1683</v>
      </c>
      <c r="B2846" s="0" t="s">
        <v>1716</v>
      </c>
    </row>
    <row r="2847" customFormat="false" ht="12.55" hidden="false" customHeight="false" outlineLevel="0" collapsed="false">
      <c r="A2847" s="365" t="s">
        <v>2608</v>
      </c>
      <c r="B2847" s="365" t="s">
        <v>468</v>
      </c>
    </row>
    <row r="2848" customFormat="false" ht="12.55" hidden="false" customHeight="false" outlineLevel="0" collapsed="false">
      <c r="A2848" s="365" t="s">
        <v>1684</v>
      </c>
      <c r="B2848" s="0" t="s">
        <v>1716</v>
      </c>
    </row>
    <row r="2849" customFormat="false" ht="12.55" hidden="false" customHeight="false" outlineLevel="0" collapsed="false">
      <c r="A2849" s="365" t="s">
        <v>2609</v>
      </c>
      <c r="B2849" s="365" t="s">
        <v>468</v>
      </c>
    </row>
    <row r="2850" customFormat="false" ht="12.55" hidden="false" customHeight="false" outlineLevel="0" collapsed="false">
      <c r="A2850" s="365" t="s">
        <v>1685</v>
      </c>
      <c r="B2850" s="0" t="s">
        <v>1716</v>
      </c>
    </row>
    <row r="2851" customFormat="false" ht="12.55" hidden="false" customHeight="false" outlineLevel="0" collapsed="false">
      <c r="A2851" s="365" t="s">
        <v>2610</v>
      </c>
      <c r="B2851" s="365" t="s">
        <v>468</v>
      </c>
    </row>
    <row r="2852" customFormat="false" ht="12.55" hidden="false" customHeight="false" outlineLevel="0" collapsed="false">
      <c r="A2852" s="365" t="s">
        <v>1686</v>
      </c>
      <c r="B2852" s="0" t="s">
        <v>1716</v>
      </c>
    </row>
    <row r="2853" customFormat="false" ht="12.55" hidden="false" customHeight="false" outlineLevel="0" collapsed="false">
      <c r="A2853" s="365" t="s">
        <v>2611</v>
      </c>
      <c r="B2853" s="365" t="s">
        <v>468</v>
      </c>
    </row>
    <row r="2854" customFormat="false" ht="12.55" hidden="false" customHeight="false" outlineLevel="0" collapsed="false">
      <c r="A2854" s="365" t="s">
        <v>1687</v>
      </c>
      <c r="B2854" s="0" t="s">
        <v>1716</v>
      </c>
    </row>
    <row r="2855" customFormat="false" ht="12.55" hidden="false" customHeight="false" outlineLevel="0" collapsed="false">
      <c r="A2855" s="365" t="s">
        <v>2612</v>
      </c>
      <c r="B2855" s="365" t="s">
        <v>468</v>
      </c>
    </row>
    <row r="2856" customFormat="false" ht="12.55" hidden="false" customHeight="false" outlineLevel="0" collapsed="false">
      <c r="A2856" s="365" t="s">
        <v>869</v>
      </c>
      <c r="B2856" s="0" t="s">
        <v>1716</v>
      </c>
    </row>
    <row r="2857" customFormat="false" ht="12.55" hidden="false" customHeight="false" outlineLevel="0" collapsed="false">
      <c r="A2857" s="368" t="s">
        <v>2613</v>
      </c>
      <c r="B2857" s="368" t="s">
        <v>468</v>
      </c>
    </row>
    <row r="2858" customFormat="false" ht="12.55" hidden="false" customHeight="false" outlineLevel="0" collapsed="false">
      <c r="A2858" s="365" t="s">
        <v>1688</v>
      </c>
      <c r="B2858" s="0" t="s">
        <v>1716</v>
      </c>
    </row>
    <row r="2859" customFormat="false" ht="12.55" hidden="false" customHeight="false" outlineLevel="0" collapsed="false">
      <c r="A2859" s="365" t="s">
        <v>2614</v>
      </c>
      <c r="B2859" s="365" t="s">
        <v>468</v>
      </c>
    </row>
    <row r="2860" customFormat="false" ht="12.55" hidden="false" customHeight="false" outlineLevel="0" collapsed="false">
      <c r="A2860" s="365" t="s">
        <v>1689</v>
      </c>
      <c r="B2860" s="0" t="s">
        <v>1716</v>
      </c>
    </row>
    <row r="2861" customFormat="false" ht="12.55" hidden="false" customHeight="false" outlineLevel="0" collapsed="false">
      <c r="A2861" s="365" t="s">
        <v>2615</v>
      </c>
      <c r="B2861" s="365" t="s">
        <v>468</v>
      </c>
    </row>
    <row r="2862" customFormat="false" ht="12.55" hidden="false" customHeight="false" outlineLevel="0" collapsed="false">
      <c r="A2862" s="365" t="s">
        <v>1690</v>
      </c>
      <c r="B2862" s="0" t="s">
        <v>1716</v>
      </c>
    </row>
    <row r="2863" customFormat="false" ht="12.55" hidden="false" customHeight="false" outlineLevel="0" collapsed="false">
      <c r="A2863" s="365" t="s">
        <v>2616</v>
      </c>
      <c r="B2863" s="365" t="s">
        <v>468</v>
      </c>
    </row>
    <row r="2864" customFormat="false" ht="12.55" hidden="false" customHeight="false" outlineLevel="0" collapsed="false">
      <c r="A2864" s="365" t="s">
        <v>1691</v>
      </c>
      <c r="B2864" s="0" t="s">
        <v>1716</v>
      </c>
    </row>
    <row r="2865" customFormat="false" ht="12.55" hidden="false" customHeight="false" outlineLevel="0" collapsed="false">
      <c r="A2865" s="365" t="s">
        <v>2617</v>
      </c>
      <c r="B2865" s="365" t="s">
        <v>468</v>
      </c>
    </row>
    <row r="2866" customFormat="false" ht="12.55" hidden="false" customHeight="false" outlineLevel="0" collapsed="false">
      <c r="A2866" s="365" t="s">
        <v>1692</v>
      </c>
      <c r="B2866" s="0" t="s">
        <v>1716</v>
      </c>
    </row>
    <row r="2867" customFormat="false" ht="12.55" hidden="false" customHeight="false" outlineLevel="0" collapsed="false">
      <c r="A2867" s="365" t="s">
        <v>2618</v>
      </c>
      <c r="B2867" s="365" t="s">
        <v>468</v>
      </c>
    </row>
    <row r="2868" customFormat="false" ht="12.55" hidden="false" customHeight="false" outlineLevel="0" collapsed="false">
      <c r="A2868" s="365" t="s">
        <v>1693</v>
      </c>
      <c r="B2868" s="0" t="s">
        <v>1716</v>
      </c>
    </row>
    <row r="2869" customFormat="false" ht="12.55" hidden="false" customHeight="false" outlineLevel="0" collapsed="false">
      <c r="A2869" s="365" t="s">
        <v>2619</v>
      </c>
      <c r="B2869" s="365" t="s">
        <v>468</v>
      </c>
    </row>
    <row r="2870" customFormat="false" ht="12.55" hidden="false" customHeight="false" outlineLevel="0" collapsed="false">
      <c r="A2870" s="368" t="s">
        <v>871</v>
      </c>
      <c r="B2870" s="369" t="s">
        <v>1716</v>
      </c>
    </row>
    <row r="2871" customFormat="false" ht="12.55" hidden="false" customHeight="false" outlineLevel="0" collapsed="false">
      <c r="A2871" s="368" t="s">
        <v>2620</v>
      </c>
      <c r="B2871" s="368" t="s">
        <v>468</v>
      </c>
    </row>
    <row r="2872" customFormat="false" ht="12.55" hidden="false" customHeight="false" outlineLevel="0" collapsed="false">
      <c r="A2872" s="365" t="s">
        <v>1694</v>
      </c>
      <c r="B2872" s="0" t="s">
        <v>1716</v>
      </c>
    </row>
    <row r="2873" customFormat="false" ht="12.55" hidden="false" customHeight="false" outlineLevel="0" collapsed="false">
      <c r="A2873" s="365" t="s">
        <v>2621</v>
      </c>
      <c r="B2873" s="365" t="s">
        <v>468</v>
      </c>
    </row>
    <row r="2874" customFormat="false" ht="12.55" hidden="false" customHeight="false" outlineLevel="0" collapsed="false">
      <c r="A2874" s="365" t="s">
        <v>1695</v>
      </c>
      <c r="B2874" s="0" t="s">
        <v>1716</v>
      </c>
    </row>
    <row r="2875" customFormat="false" ht="12.55" hidden="false" customHeight="false" outlineLevel="0" collapsed="false">
      <c r="A2875" s="365" t="s">
        <v>2622</v>
      </c>
      <c r="B2875" s="365" t="s">
        <v>468</v>
      </c>
    </row>
    <row r="2876" customFormat="false" ht="12.55" hidden="false" customHeight="false" outlineLevel="0" collapsed="false">
      <c r="A2876" s="365" t="s">
        <v>1696</v>
      </c>
      <c r="B2876" s="0" t="s">
        <v>1716</v>
      </c>
    </row>
    <row r="2877" customFormat="false" ht="12.55" hidden="false" customHeight="false" outlineLevel="0" collapsed="false">
      <c r="A2877" s="365" t="s">
        <v>2623</v>
      </c>
      <c r="B2877" s="365" t="s">
        <v>468</v>
      </c>
    </row>
    <row r="2878" customFormat="false" ht="12.55" hidden="false" customHeight="false" outlineLevel="0" collapsed="false">
      <c r="A2878" s="365" t="s">
        <v>1697</v>
      </c>
      <c r="B2878" s="0" t="s">
        <v>1716</v>
      </c>
    </row>
    <row r="2879" customFormat="false" ht="12.55" hidden="false" customHeight="false" outlineLevel="0" collapsed="false">
      <c r="A2879" s="365" t="s">
        <v>2624</v>
      </c>
      <c r="B2879" s="365" t="s">
        <v>468</v>
      </c>
    </row>
    <row r="2880" customFormat="false" ht="12.55" hidden="false" customHeight="false" outlineLevel="0" collapsed="false">
      <c r="A2880" s="368" t="s">
        <v>873</v>
      </c>
      <c r="B2880" s="369" t="s">
        <v>1716</v>
      </c>
    </row>
    <row r="2881" customFormat="false" ht="12.55" hidden="false" customHeight="false" outlineLevel="0" collapsed="false">
      <c r="A2881" s="368" t="s">
        <v>2625</v>
      </c>
      <c r="B2881" s="368" t="s">
        <v>468</v>
      </c>
    </row>
    <row r="2882" customFormat="false" ht="12.55" hidden="false" customHeight="false" outlineLevel="0" collapsed="false">
      <c r="A2882" s="365" t="s">
        <v>1698</v>
      </c>
      <c r="B2882" s="0" t="s">
        <v>1716</v>
      </c>
    </row>
    <row r="2883" customFormat="false" ht="12.55" hidden="false" customHeight="false" outlineLevel="0" collapsed="false">
      <c r="A2883" s="365" t="s">
        <v>2626</v>
      </c>
      <c r="B2883" s="365" t="s">
        <v>468</v>
      </c>
    </row>
    <row r="2884" customFormat="false" ht="12.55" hidden="false" customHeight="false" outlineLevel="0" collapsed="false">
      <c r="A2884" s="365" t="s">
        <v>875</v>
      </c>
      <c r="B2884" s="0" t="s">
        <v>1716</v>
      </c>
    </row>
    <row r="2885" customFormat="false" ht="12.55" hidden="false" customHeight="false" outlineLevel="0" collapsed="false">
      <c r="A2885" s="368" t="s">
        <v>2627</v>
      </c>
      <c r="B2885" s="368" t="s">
        <v>468</v>
      </c>
    </row>
    <row r="2886" customFormat="false" ht="12.55" hidden="false" customHeight="false" outlineLevel="0" collapsed="false">
      <c r="A2886" s="365" t="s">
        <v>1699</v>
      </c>
      <c r="B2886" s="0" t="s">
        <v>1716</v>
      </c>
    </row>
    <row r="2887" customFormat="false" ht="12.55" hidden="false" customHeight="false" outlineLevel="0" collapsed="false">
      <c r="A2887" s="365" t="s">
        <v>2628</v>
      </c>
      <c r="B2887" s="365" t="s">
        <v>468</v>
      </c>
    </row>
    <row r="2888" customFormat="false" ht="12.55" hidden="false" customHeight="false" outlineLevel="0" collapsed="false">
      <c r="A2888" s="365" t="s">
        <v>1700</v>
      </c>
      <c r="B2888" s="0" t="s">
        <v>1716</v>
      </c>
    </row>
    <row r="2889" customFormat="false" ht="12.55" hidden="false" customHeight="false" outlineLevel="0" collapsed="false">
      <c r="A2889" s="365" t="s">
        <v>2629</v>
      </c>
      <c r="B2889" s="365" t="s">
        <v>468</v>
      </c>
    </row>
    <row r="2890" customFormat="false" ht="12.55" hidden="false" customHeight="false" outlineLevel="0" collapsed="false">
      <c r="A2890" s="365" t="s">
        <v>1701</v>
      </c>
      <c r="B2890" s="0" t="s">
        <v>1716</v>
      </c>
    </row>
    <row r="2891" customFormat="false" ht="12.55" hidden="false" customHeight="false" outlineLevel="0" collapsed="false">
      <c r="A2891" s="365" t="s">
        <v>2630</v>
      </c>
      <c r="B2891" s="365" t="s">
        <v>468</v>
      </c>
    </row>
    <row r="2892" customFormat="false" ht="12.55" hidden="false" customHeight="false" outlineLevel="0" collapsed="false">
      <c r="A2892" s="365" t="s">
        <v>1702</v>
      </c>
      <c r="B2892" s="0" t="s">
        <v>1716</v>
      </c>
    </row>
    <row r="2893" customFormat="false" ht="12.55" hidden="false" customHeight="false" outlineLevel="0" collapsed="false">
      <c r="A2893" s="365" t="s">
        <v>2631</v>
      </c>
      <c r="B2893" s="365" t="s">
        <v>468</v>
      </c>
    </row>
    <row r="2894" customFormat="false" ht="12.55" hidden="false" customHeight="false" outlineLevel="0" collapsed="false">
      <c r="A2894" s="365" t="s">
        <v>1703</v>
      </c>
      <c r="B2894" s="0" t="s">
        <v>1716</v>
      </c>
    </row>
    <row r="2895" customFormat="false" ht="12.55" hidden="false" customHeight="false" outlineLevel="0" collapsed="false">
      <c r="A2895" s="365" t="s">
        <v>2632</v>
      </c>
      <c r="B2895" s="365" t="s">
        <v>468</v>
      </c>
    </row>
    <row r="2896" customFormat="false" ht="12.55" hidden="false" customHeight="false" outlineLevel="0" collapsed="false">
      <c r="A2896" s="365" t="s">
        <v>1704</v>
      </c>
      <c r="B2896" s="0" t="s">
        <v>1716</v>
      </c>
    </row>
    <row r="2897" customFormat="false" ht="12.55" hidden="false" customHeight="false" outlineLevel="0" collapsed="false">
      <c r="A2897" s="365" t="s">
        <v>2633</v>
      </c>
      <c r="B2897" s="365" t="s">
        <v>468</v>
      </c>
    </row>
    <row r="2898" customFormat="false" ht="12.55" hidden="false" customHeight="false" outlineLevel="0" collapsed="false">
      <c r="A2898" s="365" t="s">
        <v>1705</v>
      </c>
      <c r="B2898" s="0" t="s">
        <v>1716</v>
      </c>
    </row>
    <row r="2899" customFormat="false" ht="12.55" hidden="false" customHeight="false" outlineLevel="0" collapsed="false">
      <c r="A2899" s="365" t="s">
        <v>2634</v>
      </c>
      <c r="B2899" s="365" t="s">
        <v>468</v>
      </c>
    </row>
    <row r="2900" customFormat="false" ht="12.55" hidden="false" customHeight="false" outlineLevel="0" collapsed="false">
      <c r="A2900" s="365" t="s">
        <v>1706</v>
      </c>
      <c r="B2900" s="0" t="s">
        <v>1716</v>
      </c>
    </row>
    <row r="2901" customFormat="false" ht="12.55" hidden="false" customHeight="false" outlineLevel="0" collapsed="false">
      <c r="A2901" s="365" t="s">
        <v>2635</v>
      </c>
      <c r="B2901" s="365" t="s">
        <v>468</v>
      </c>
    </row>
    <row r="2902" customFormat="false" ht="12.55" hidden="false" customHeight="false" outlineLevel="0" collapsed="false">
      <c r="A2902" s="365" t="s">
        <v>1707</v>
      </c>
      <c r="B2902" s="0" t="s">
        <v>1716</v>
      </c>
    </row>
    <row r="2903" customFormat="false" ht="12.55" hidden="false" customHeight="false" outlineLevel="0" collapsed="false">
      <c r="A2903" s="365" t="s">
        <v>2636</v>
      </c>
      <c r="B2903" s="365" t="s">
        <v>468</v>
      </c>
    </row>
    <row r="2904" customFormat="false" ht="12.55" hidden="false" customHeight="false" outlineLevel="0" collapsed="false">
      <c r="A2904" s="365" t="s">
        <v>1708</v>
      </c>
      <c r="B2904" s="0" t="s">
        <v>1716</v>
      </c>
    </row>
    <row r="2905" customFormat="false" ht="12.55" hidden="false" customHeight="false" outlineLevel="0" collapsed="false">
      <c r="A2905" s="365" t="s">
        <v>2637</v>
      </c>
      <c r="B2905" s="365" t="s">
        <v>468</v>
      </c>
    </row>
    <row r="2906" customFormat="false" ht="12.55" hidden="false" customHeight="false" outlineLevel="0" collapsed="false">
      <c r="A2906" s="365" t="s">
        <v>1709</v>
      </c>
      <c r="B2906" s="0" t="s">
        <v>1716</v>
      </c>
    </row>
    <row r="2907" customFormat="false" ht="12.55" hidden="false" customHeight="false" outlineLevel="0" collapsed="false">
      <c r="A2907" s="365" t="s">
        <v>2638</v>
      </c>
      <c r="B2907" s="365" t="s">
        <v>468</v>
      </c>
    </row>
    <row r="2908" customFormat="false" ht="12.55" hidden="false" customHeight="false" outlineLevel="0" collapsed="false">
      <c r="A2908" s="365" t="s">
        <v>1710</v>
      </c>
      <c r="B2908" s="0" t="s">
        <v>1716</v>
      </c>
    </row>
    <row r="2909" customFormat="false" ht="12.55" hidden="false" customHeight="false" outlineLevel="0" collapsed="false">
      <c r="A2909" s="365" t="s">
        <v>2639</v>
      </c>
      <c r="B2909" s="365" t="s">
        <v>468</v>
      </c>
    </row>
    <row r="2910" customFormat="false" ht="12.55" hidden="false" customHeight="false" outlineLevel="0" collapsed="false">
      <c r="A2910" s="365" t="s">
        <v>1711</v>
      </c>
      <c r="B2910" s="0" t="s">
        <v>1716</v>
      </c>
    </row>
    <row r="2911" customFormat="false" ht="12.55" hidden="false" customHeight="false" outlineLevel="0" collapsed="false">
      <c r="A2911" s="365" t="s">
        <v>1712</v>
      </c>
      <c r="B2911" s="0" t="s">
        <v>1716</v>
      </c>
    </row>
    <row r="2912" customFormat="false" ht="12.55" hidden="false" customHeight="false" outlineLevel="0" collapsed="false">
      <c r="A2912" s="365" t="s">
        <v>2640</v>
      </c>
      <c r="B2912" s="365" t="s">
        <v>468</v>
      </c>
    </row>
    <row r="2913" customFormat="false" ht="12.55" hidden="false" customHeight="false" outlineLevel="0" collapsed="false">
      <c r="A2913" s="365" t="s">
        <v>1713</v>
      </c>
      <c r="B2913" s="0" t="s">
        <v>1716</v>
      </c>
    </row>
    <row r="2914" customFormat="false" ht="12.55" hidden="false" customHeight="false" outlineLevel="0" collapsed="false">
      <c r="A2914" s="365" t="s">
        <v>2641</v>
      </c>
      <c r="B2914" s="365" t="s">
        <v>468</v>
      </c>
    </row>
    <row r="2915" customFormat="false" ht="12.55" hidden="false" customHeight="false" outlineLevel="0" collapsed="false">
      <c r="A2915" s="365" t="s">
        <v>1714</v>
      </c>
      <c r="B2915" s="0" t="s">
        <v>1716</v>
      </c>
    </row>
    <row r="2916" customFormat="false" ht="12.55" hidden="false" customHeight="false" outlineLevel="0" collapsed="false">
      <c r="A2916" s="365" t="s">
        <v>2642</v>
      </c>
      <c r="B2916" s="365" t="s">
        <v>468</v>
      </c>
    </row>
    <row r="2917" customFormat="false" ht="12.55" hidden="false" customHeight="false" outlineLevel="0" collapsed="false">
      <c r="A2917" s="365" t="s">
        <v>1715</v>
      </c>
      <c r="B2917" s="0" t="s">
        <v>1716</v>
      </c>
    </row>
    <row r="2918" customFormat="false" ht="12.55" hidden="false" customHeight="false" outlineLevel="0" collapsed="false">
      <c r="A2918" s="365" t="s">
        <v>2643</v>
      </c>
      <c r="B2918" s="365" t="s">
        <v>468</v>
      </c>
    </row>
  </sheetData>
  <autoFilter ref="B1:B854"/>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3359375" defaultRowHeight="12.55" zeroHeight="false" outlineLevelRow="0" outlineLevelCol="0"/>
  <cols>
    <col collapsed="false" customWidth="true" hidden="false" outlineLevel="0" max="1" min="1" style="0" width="21.32"/>
    <col collapsed="false" customWidth="true" hidden="false" outlineLevel="0" max="2" min="2" style="372" width="26.43"/>
    <col collapsed="false" customWidth="true" hidden="false" outlineLevel="0" max="26" min="3" style="373" width="2.88"/>
    <col collapsed="false" customWidth="true" hidden="false" outlineLevel="0" max="27" min="27" style="0" width="22.99"/>
  </cols>
  <sheetData>
    <row r="1" customFormat="false" ht="17.25" hidden="false" customHeight="true" outlineLevel="0" collapsed="false">
      <c r="A1" s="374" t="str">
        <f aca="false">IF(Configurator!$B$17&gt;"5","WPF Only","")</f>
        <v/>
      </c>
      <c r="B1" s="375"/>
      <c r="C1" s="376" t="n">
        <f aca="false">IF(C3&lt;&gt;"",COLUMN(C:C)-2,"")</f>
        <v>1</v>
      </c>
      <c r="D1" s="376" t="n">
        <f aca="false">IF(D3&lt;&gt;"",COLUMN(D:D)-2,"")</f>
        <v>2</v>
      </c>
      <c r="E1" s="376" t="n">
        <f aca="false">IF(E3&lt;&gt;"",COLUMN(E:E)-2,"")</f>
        <v>3</v>
      </c>
      <c r="F1" s="376" t="n">
        <f aca="false">IF(F3&lt;&gt;"",COLUMN(F:F)-2,"")</f>
        <v>4</v>
      </c>
      <c r="G1" s="376" t="n">
        <f aca="false">IF(G3&lt;&gt;"",COLUMN(G:G)-2,"")</f>
        <v>5</v>
      </c>
      <c r="H1" s="376" t="n">
        <f aca="false">IF(H3&lt;&gt;"",COLUMN(H:H)-2,"")</f>
        <v>6</v>
      </c>
      <c r="I1" s="376" t="n">
        <f aca="false">IF(I3&lt;&gt;"",COLUMN(I:I)-2,"")</f>
        <v>7</v>
      </c>
      <c r="J1" s="376" t="n">
        <f aca="false">IF(J3&lt;&gt;"",COLUMN(J:J)-2,"")</f>
        <v>8</v>
      </c>
      <c r="K1" s="376" t="n">
        <f aca="false">IF(K3&lt;&gt;"",COLUMN(K:K)-2,"")</f>
        <v>9</v>
      </c>
      <c r="L1" s="376" t="n">
        <f aca="false">IF(L3&lt;&gt;"",COLUMN(L:L)-2,"")</f>
        <v>10</v>
      </c>
      <c r="M1" s="376" t="n">
        <f aca="false">IF(M3&lt;&gt;"",COLUMN(M:M)-2,"")</f>
        <v>11</v>
      </c>
      <c r="N1" s="376" t="n">
        <f aca="false">IF(N3&lt;&gt;"",COLUMN(N:N)-2,"")</f>
        <v>12</v>
      </c>
      <c r="O1" s="376" t="n">
        <f aca="false">IF(O3&lt;&gt;"",COLUMN(O:O)-2,"")</f>
        <v>13</v>
      </c>
      <c r="P1" s="376" t="n">
        <f aca="false">IF(P3&lt;&gt;"",COLUMN(P:P)-2,"")</f>
        <v>14</v>
      </c>
      <c r="Q1" s="376" t="str">
        <f aca="false">IF(Q3&lt;&gt;"",COLUMN(Q:Q)-2,"")</f>
        <v/>
      </c>
      <c r="R1" s="376" t="str">
        <f aca="false">IF(R3&lt;&gt;"",COLUMN(R:R)-2,"")</f>
        <v/>
      </c>
      <c r="S1" s="376" t="str">
        <f aca="false">IF(S3&lt;&gt;"",COLUMN(S:S)-2,"")</f>
        <v/>
      </c>
      <c r="T1" s="376" t="str">
        <f aca="false">IF(T3&lt;&gt;"",COLUMN(T:T)-2,"")</f>
        <v/>
      </c>
      <c r="U1" s="376" t="str">
        <f aca="false">IF(U3&lt;&gt;"",COLUMN(U:U)-2,"")</f>
        <v/>
      </c>
      <c r="V1" s="376" t="str">
        <f aca="false">IF(V3&lt;&gt;"",COLUMN(V:V)-2,"")</f>
        <v/>
      </c>
      <c r="W1" s="376" t="str">
        <f aca="false">IF(W3&lt;&gt;"",COLUMN(W:W)-2,"")</f>
        <v/>
      </c>
      <c r="X1" s="376" t="str">
        <f aca="false">IF(X3&lt;&gt;"",COLUMN(X:X)-2,"")</f>
        <v/>
      </c>
      <c r="Y1" s="376" t="str">
        <f aca="false">IF(Y3&lt;&gt;"",COLUMN(Y:Y)-2,"")</f>
        <v/>
      </c>
      <c r="Z1" s="376" t="str">
        <f aca="false">IF(Z3&lt;&gt;"",COLUMN(Z:Z)-2,"")</f>
        <v/>
      </c>
      <c r="AB1" s="376" t="str">
        <f aca="false">Configurator!D9</f>
        <v> </v>
      </c>
    </row>
    <row r="2" customFormat="false" ht="13.15" hidden="false" customHeight="false" outlineLevel="0" collapsed="false">
      <c r="A2" s="377" t="s">
        <v>2644</v>
      </c>
      <c r="B2" s="378" t="s">
        <v>2645</v>
      </c>
      <c r="C2" s="379" t="str">
        <f aca="false">MID($B$2,COLUMN(C:C)-2,1)</f>
        <v>P</v>
      </c>
      <c r="D2" s="379" t="str">
        <f aca="false">MID($B$2,COLUMN(D:D)-2,1)</f>
        <v>1</v>
      </c>
      <c r="E2" s="379" t="str">
        <f aca="false">MID($B$2,COLUMN(E:E)-2,1)</f>
        <v>2</v>
      </c>
      <c r="F2" s="379" t="str">
        <f aca="false">MID($B$2,COLUMN(F:F)-2,1)</f>
        <v>7</v>
      </c>
      <c r="G2" s="379" t="str">
        <f aca="false">MID($B$2,COLUMN(G:G)-2,1)</f>
        <v>B</v>
      </c>
      <c r="H2" s="379" t="str">
        <f aca="false">MID($B$2,COLUMN(H:H)-2,1)</f>
        <v>A</v>
      </c>
      <c r="I2" s="379" t="str">
        <f aca="false">MID($B$2,COLUMN(I:I)-2,1)</f>
        <v>1</v>
      </c>
      <c r="J2" s="379" t="str">
        <f aca="false">MID($B$2,COLUMN(J:J)-2,1)</f>
        <v>Z</v>
      </c>
      <c r="K2" s="379" t="str">
        <f aca="false">MID($B$2,COLUMN(K:K)-2,1)</f>
        <v>1</v>
      </c>
      <c r="L2" s="379" t="str">
        <f aca="false">MID($B$2,COLUMN(L:L)-2,1)</f>
        <v>0</v>
      </c>
      <c r="M2" s="379" t="str">
        <f aca="false">MID($B$2,COLUMN(M:M)-2,1)</f>
        <v>2</v>
      </c>
      <c r="N2" s="379" t="str">
        <f aca="false">MID($B$2,COLUMN(N:N)-2,1)</f>
        <v>F</v>
      </c>
      <c r="O2" s="379" t="str">
        <f aca="false">MID($B$2,COLUMN(O:O)-2,1)</f>
        <v>E</v>
      </c>
      <c r="P2" s="379" t="str">
        <f aca="false">MID($B$2,COLUMN(P:P)-2,1)</f>
        <v>0</v>
      </c>
      <c r="Q2" s="379" t="str">
        <f aca="false">MID($B$2,COLUMN(Q:Q)-2,1)</f>
        <v/>
      </c>
      <c r="R2" s="379" t="str">
        <f aca="false">MID($B$2,COLUMN(R:R)-2,1)</f>
        <v/>
      </c>
      <c r="S2" s="379" t="str">
        <f aca="false">MID($B$2,COLUMN(S:S)-2,1)</f>
        <v/>
      </c>
      <c r="T2" s="379" t="str">
        <f aca="false">MID($B$2,COLUMN(T:T)-2,1)</f>
        <v/>
      </c>
      <c r="U2" s="379" t="str">
        <f aca="false">MID($B$2,COLUMN(U:U)-2,1)</f>
        <v/>
      </c>
      <c r="V2" s="379" t="str">
        <f aca="false">MID($B$2,COLUMN(V:V)-2,1)</f>
        <v/>
      </c>
      <c r="W2" s="379" t="str">
        <f aca="false">MID($B$2,COLUMN(W:W)-2,1)</f>
        <v/>
      </c>
      <c r="X2" s="379" t="str">
        <f aca="false">MID($B$2,COLUMN(X:X)-2,1)</f>
        <v/>
      </c>
      <c r="Y2" s="379" t="str">
        <f aca="false">MID($B$2,COLUMN(Y:Y)-2,1)</f>
        <v/>
      </c>
      <c r="Z2" s="379" t="str">
        <f aca="false">MID($B$2,COLUMN(Z:Z)-2,1)</f>
        <v/>
      </c>
      <c r="AA2" s="379" t="str">
        <f aca="false">MID($B$2,COLUMN(AA:AA)-2,1)</f>
        <v/>
      </c>
    </row>
    <row r="3" customFormat="false" ht="13.15" hidden="false" customHeight="false" outlineLevel="0" collapsed="false">
      <c r="A3" s="247" t="s">
        <v>2646</v>
      </c>
      <c r="B3" s="380" t="str">
        <f aca="false">C3&amp;D3&amp;E3&amp;F3&amp;G3&amp;H3&amp;I3&amp;J3&amp;K3&amp;L3&amp;M3&amp;N3&amp;O3&amp;P3&amp;Q3&amp;R3&amp;S3&amp;T3&amp;U3&amp;V3&amp;W3&amp;X3&amp;Y3&amp;Z3</f>
        <v>P127BA6Z113GB0</v>
      </c>
      <c r="C3" s="381" t="str">
        <f aca="false">+C5&amp;C6&amp;C7&amp;C8&amp;C9&amp;C10&amp;C12&amp;C13&amp;C14&amp;C15&amp;C11&amp;C17&amp;C16&amp;C18&amp;C19&amp;C20&amp;C21&amp;C22&amp;C23&amp;C24&amp;C25&amp;C26&amp;C27&amp;C28&amp;C29&amp;C30</f>
        <v>P</v>
      </c>
      <c r="D3" s="381" t="str">
        <f aca="false">+D5&amp;D6&amp;D7&amp;D8&amp;D9&amp;D10&amp;D12&amp;D13&amp;D14&amp;D15&amp;D11&amp;D17&amp;D16&amp;D18&amp;D19&amp;D20&amp;D21&amp;D22&amp;D23&amp;D24&amp;D25&amp;D26&amp;D27&amp;D28&amp;D29&amp;D30</f>
        <v>1</v>
      </c>
      <c r="E3" s="381" t="str">
        <f aca="false">+E5&amp;E6&amp;E7&amp;E8&amp;E9&amp;E10&amp;E12&amp;E13&amp;E14&amp;E15&amp;E11&amp;E17&amp;E16&amp;E18&amp;E19&amp;E20&amp;E21&amp;E22&amp;E23&amp;E24&amp;E25&amp;E26&amp;E27&amp;E28&amp;E29&amp;E30</f>
        <v>2</v>
      </c>
      <c r="F3" s="381" t="str">
        <f aca="false">+F5&amp;F6&amp;F7&amp;F8&amp;F9&amp;F10&amp;F12&amp;F13&amp;F14&amp;F15&amp;F11&amp;F17&amp;F16&amp;F18&amp;F19&amp;F20&amp;F21&amp;F22&amp;F23&amp;F24&amp;F25&amp;F26&amp;F27&amp;F28&amp;F29&amp;F30</f>
        <v>7</v>
      </c>
      <c r="G3" s="381" t="str">
        <f aca="false">+G5&amp;G6&amp;G7&amp;G8&amp;G9&amp;G10&amp;G12&amp;G13&amp;G14&amp;G15&amp;G11&amp;G17&amp;G16&amp;G18&amp;G19&amp;G20&amp;G21&amp;G22&amp;G23&amp;G24&amp;G25&amp;G26&amp;G27&amp;G28&amp;G29&amp;G30</f>
        <v>B</v>
      </c>
      <c r="H3" s="381" t="str">
        <f aca="false">+H5&amp;H6&amp;H7&amp;H8&amp;H9&amp;H10&amp;H12&amp;H13&amp;H14&amp;H15&amp;H11&amp;H17&amp;H16&amp;H18&amp;H19&amp;H20&amp;H21&amp;H22&amp;H23&amp;H24&amp;H25&amp;H26&amp;H27&amp;H28&amp;H29&amp;H30</f>
        <v>A</v>
      </c>
      <c r="I3" s="381" t="str">
        <f aca="false">+I5&amp;I6&amp;I7&amp;I8&amp;I9&amp;I10&amp;I12&amp;I13&amp;I14&amp;I15&amp;I11&amp;I17&amp;I16&amp;I18&amp;I19&amp;I20&amp;I21&amp;I22&amp;I23&amp;I24&amp;I25&amp;I26&amp;I27&amp;I28&amp;I29&amp;I30</f>
        <v>6</v>
      </c>
      <c r="J3" s="381" t="str">
        <f aca="false">+J5&amp;J6&amp;J7&amp;J8&amp;J9&amp;J10&amp;J12&amp;J13&amp;J14&amp;J15&amp;J11&amp;J17&amp;J16&amp;J18&amp;J19&amp;J20&amp;J21&amp;J22&amp;J23&amp;J24&amp;J25&amp;J26&amp;J27&amp;J28&amp;J29&amp;J30</f>
        <v>Z</v>
      </c>
      <c r="K3" s="381" t="str">
        <f aca="false">+K5&amp;K6&amp;K7&amp;K8&amp;K9&amp;K10&amp;K12&amp;K13&amp;K14&amp;K15&amp;K11&amp;K17&amp;K16&amp;K18&amp;K19&amp;K20&amp;K21&amp;K22&amp;K23&amp;K24&amp;K25&amp;K26&amp;K27&amp;K28&amp;K29&amp;K30</f>
        <v>1</v>
      </c>
      <c r="L3" s="381" t="str">
        <f aca="false">+L5&amp;L6&amp;L7&amp;L8&amp;L9&amp;L10&amp;L12&amp;L13&amp;L14&amp;L15&amp;L11&amp;L17&amp;L16&amp;L18&amp;L19&amp;L20&amp;L21&amp;L22&amp;L23&amp;L24&amp;L25&amp;L26&amp;L27&amp;L28&amp;L29&amp;L30</f>
        <v>1</v>
      </c>
      <c r="M3" s="381" t="str">
        <f aca="false">+M5&amp;M6&amp;M7&amp;M8&amp;M9&amp;M10&amp;M12&amp;M13&amp;M14&amp;M15&amp;M11&amp;M17&amp;M16&amp;M18&amp;M19&amp;M20&amp;M21&amp;M22&amp;M23&amp;M24&amp;M25&amp;M26&amp;M27&amp;M28&amp;M29&amp;M30</f>
        <v>3</v>
      </c>
      <c r="N3" s="381" t="str">
        <f aca="false">+N5&amp;N6&amp;N7&amp;N8&amp;N9&amp;N10&amp;N12&amp;N13&amp;N14&amp;N15&amp;N11&amp;N17&amp;N16&amp;N18&amp;N19&amp;N20&amp;N21&amp;N22&amp;N23&amp;N24&amp;N25&amp;N26&amp;N27&amp;N28&amp;N29&amp;N30</f>
        <v>G</v>
      </c>
      <c r="O3" s="381" t="str">
        <f aca="false">+O5&amp;O6&amp;O7&amp;O8&amp;O9&amp;O10&amp;O12&amp;O13&amp;O14&amp;O15&amp;O11&amp;O17&amp;O16&amp;O18&amp;O19&amp;O20&amp;O21&amp;O22&amp;O23&amp;O24&amp;O25&amp;O26&amp;O27&amp;O28&amp;O29&amp;O30</f>
        <v>B</v>
      </c>
      <c r="P3" s="381" t="str">
        <f aca="false">+P5&amp;P6&amp;P7&amp;P8&amp;P9&amp;P10&amp;P12&amp;P13&amp;P14&amp;P15&amp;P11&amp;P17&amp;P16&amp;P18&amp;P19&amp;P20&amp;P21&amp;P22&amp;P23&amp;P24&amp;P25&amp;P26&amp;P27&amp;P28&amp;P29&amp;P30</f>
        <v>0</v>
      </c>
      <c r="Q3" s="381" t="str">
        <f aca="false">+Q5&amp;Q6&amp;Q7&amp;Q8&amp;Q9&amp;Q10&amp;Q12&amp;Q13&amp;Q14&amp;Q15&amp;Q11&amp;Q17&amp;Q16&amp;Q18&amp;Q19&amp;Q20&amp;Q21&amp;Q22&amp;Q23&amp;Q24&amp;Q25&amp;Q26&amp;Q27&amp;Q28&amp;Q29&amp;Q30</f>
        <v/>
      </c>
      <c r="R3" s="381" t="str">
        <f aca="false">+R5&amp;R6&amp;R7&amp;R8&amp;R9&amp;R10&amp;R12&amp;R13&amp;R14&amp;R15&amp;R11&amp;R17&amp;R16&amp;R18&amp;R19&amp;R20&amp;R21&amp;R22&amp;R23&amp;R24&amp;R25&amp;R26&amp;R27&amp;R28&amp;R29&amp;R30</f>
        <v/>
      </c>
      <c r="S3" s="381" t="str">
        <f aca="false">+S5&amp;S6&amp;S7&amp;S8&amp;S9&amp;S10&amp;S12&amp;S13&amp;S14&amp;S15&amp;S11&amp;S17&amp;S16&amp;S18&amp;S19&amp;S20&amp;S21&amp;S22&amp;S23&amp;S24&amp;S25&amp;S26&amp;S27&amp;S28&amp;S29&amp;S30</f>
        <v/>
      </c>
      <c r="T3" s="381" t="str">
        <f aca="false">+T5&amp;T6&amp;T7&amp;T8&amp;T9&amp;T10&amp;T12&amp;T13&amp;T14&amp;T15&amp;T11&amp;T17&amp;T16&amp;T18&amp;T19&amp;T20&amp;T21&amp;T22&amp;T23&amp;T24&amp;T25&amp;T26&amp;T27&amp;T28&amp;T29&amp;T30</f>
        <v/>
      </c>
      <c r="U3" s="381" t="str">
        <f aca="false">+U5&amp;U6&amp;U7&amp;U8&amp;U9&amp;U10&amp;U12&amp;U13&amp;U14&amp;U15&amp;U11&amp;U17&amp;U16&amp;U18&amp;U19&amp;U20&amp;U21&amp;U22&amp;U23&amp;U24&amp;U25&amp;U26&amp;U27&amp;U28&amp;U29&amp;U30</f>
        <v/>
      </c>
      <c r="V3" s="381" t="str">
        <f aca="false">+V5&amp;V6&amp;V7&amp;V8&amp;V9&amp;V10&amp;V12&amp;V13&amp;V14&amp;V15&amp;V11&amp;V17&amp;V16&amp;V18&amp;V19&amp;V20&amp;V21&amp;V22&amp;V23&amp;V24&amp;V25&amp;V26&amp;V27&amp;V28&amp;V29&amp;V30</f>
        <v/>
      </c>
      <c r="W3" s="381" t="str">
        <f aca="false">+W5&amp;W6&amp;W7&amp;W8&amp;W9&amp;W10&amp;W12&amp;W13&amp;W14&amp;W15&amp;W11&amp;W17&amp;W16&amp;W18&amp;W19&amp;W20&amp;W21&amp;W22&amp;W23&amp;W24&amp;W25&amp;W26&amp;W27&amp;W28&amp;W29&amp;W30</f>
        <v/>
      </c>
      <c r="X3" s="381" t="str">
        <f aca="false">+X5&amp;X6&amp;X7&amp;X8&amp;X9&amp;X10&amp;X12&amp;X13&amp;X14&amp;X15&amp;X11&amp;X17&amp;X16&amp;X18&amp;X19&amp;X20&amp;X21&amp;X22&amp;X23&amp;X24&amp;X25&amp;X26&amp;X27&amp;X28&amp;X29&amp;X30</f>
        <v/>
      </c>
      <c r="Y3" s="381" t="str">
        <f aca="false">+Y5&amp;Y6&amp;Y7&amp;Y8&amp;Y9&amp;Y10&amp;Y12&amp;Y13&amp;Y14&amp;Y15&amp;Y11&amp;Y17&amp;Y16&amp;Y18&amp;Y19&amp;Y20&amp;Y21&amp;Y22&amp;Y23&amp;Y24&amp;Y25&amp;Y26&amp;Y27&amp;Y28&amp;Y29&amp;Y30</f>
        <v/>
      </c>
      <c r="Z3" s="381" t="str">
        <f aca="false">+Z5&amp;Z6&amp;Z7&amp;Z8&amp;Z9&amp;Z10&amp;Z12&amp;Z13&amp;Z14&amp;Z15&amp;Z11&amp;Z17&amp;Z16&amp;Z18&amp;Z19&amp;Z20&amp;Z21&amp;Z22&amp;Z23&amp;Z24&amp;Z25&amp;Z26&amp;Z27&amp;Z28&amp;Z29&amp;Z30</f>
        <v/>
      </c>
      <c r="AA3" s="381" t="s">
        <v>2647</v>
      </c>
    </row>
    <row r="4" customFormat="false" ht="12.55" hidden="false" customHeight="false" outlineLevel="0" collapsed="false">
      <c r="B4" s="11"/>
    </row>
    <row r="5" customFormat="false" ht="12.55" hidden="false" customHeight="false" outlineLevel="0" collapsed="false">
      <c r="A5" s="0" t="s">
        <v>2648</v>
      </c>
      <c r="B5" s="27"/>
      <c r="C5" s="373" t="s">
        <v>2649</v>
      </c>
      <c r="AB5" s="0" t="n">
        <f aca="false">+IF(AND(ISBLANK(A5),ISBLANK(B5)),0,ROW(A5))</f>
        <v>5</v>
      </c>
    </row>
    <row r="6" customFormat="false" ht="12.55" hidden="false" customHeight="false" outlineLevel="0" collapsed="false">
      <c r="A6" s="0" t="s">
        <v>2650</v>
      </c>
      <c r="B6" s="27"/>
      <c r="D6" s="373" t="n">
        <v>1</v>
      </c>
      <c r="AB6" s="0" t="n">
        <f aca="false">+IF(AND(ISBLANK(A6),ISBLANK(B6)),0,ROW(A6))</f>
        <v>6</v>
      </c>
    </row>
    <row r="7" customFormat="false" ht="12.55" hidden="false" customHeight="false" outlineLevel="0" collapsed="false">
      <c r="A7" s="0" t="s">
        <v>2651</v>
      </c>
      <c r="B7" s="27"/>
      <c r="E7" s="373" t="n">
        <v>2</v>
      </c>
      <c r="AB7" s="0" t="n">
        <f aca="false">+IF(AND(ISBLANK(A7),ISBLANK(B7)),0,ROW(A7))</f>
        <v>7</v>
      </c>
    </row>
    <row r="8" customFormat="false" ht="12.55" hidden="false" customHeight="false" outlineLevel="0" collapsed="false">
      <c r="A8" s="0" t="s">
        <v>2652</v>
      </c>
      <c r="B8" s="27"/>
      <c r="F8" s="373" t="n">
        <v>7</v>
      </c>
      <c r="AB8" s="0" t="n">
        <f aca="false">+IF(AND(ISBLANK(A8),ISBLANK(B8)),0,ROW(A8))</f>
        <v>8</v>
      </c>
    </row>
    <row r="9" customFormat="false" ht="13.15" hidden="false" customHeight="false" outlineLevel="0" collapsed="false">
      <c r="A9" s="0" t="str">
        <f aca="false">Configurator!A8</f>
        <v>Earth Current Input</v>
      </c>
      <c r="B9" s="382" t="n">
        <v>2</v>
      </c>
      <c r="G9" s="373" t="str">
        <f aca="false">IF(OR(ISERR(Configurator!D$6),ISNA(Configurator!D$6)),"_",Configurator!D$6)</f>
        <v>B</v>
      </c>
      <c r="AB9" s="0" t="n">
        <f aca="false">+IF(AND(ISBLANK(A9),ISBLANK(B9)),0,ROW(A9))</f>
        <v>9</v>
      </c>
    </row>
    <row r="10" customFormat="false" ht="13.15" hidden="false" customHeight="false" outlineLevel="0" collapsed="false">
      <c r="A10" s="0" t="str">
        <f aca="false">Configurator!A10</f>
        <v>Voltage Input</v>
      </c>
      <c r="B10" s="382" t="n">
        <v>1</v>
      </c>
      <c r="H10" s="373" t="str">
        <f aca="false">IF(OR(ISERR(Configurator!E$6),ISNA(Configurator!E$6)),"_",Configurator!E$6)</f>
        <v>A</v>
      </c>
      <c r="AB10" s="0" t="n">
        <f aca="false">+IF(AND(ISBLANK(A10),ISBLANK(B10)),0,ROW(A10))</f>
        <v>10</v>
      </c>
    </row>
    <row r="11" customFormat="false" ht="13.15" hidden="false" customHeight="false" outlineLevel="0" collapsed="false">
      <c r="A11" s="0" t="str">
        <f aca="false">Configurator!A12</f>
        <v>Optional Features</v>
      </c>
      <c r="B11" s="382" t="n">
        <v>7</v>
      </c>
      <c r="I11" s="373" t="n">
        <f aca="false">IF(OR(ISERR(Configurator!F$6),ISNA(Configurator!F$6)),"_",Configurator!F$6)</f>
        <v>6</v>
      </c>
      <c r="AB11" s="0" t="n">
        <f aca="false">+IF(AND(ISBLANK(A11),ISBLANK(B11)),0,ROW(A11))</f>
        <v>11</v>
      </c>
    </row>
    <row r="12" customFormat="false" ht="13.15" hidden="false" customHeight="false" outlineLevel="0" collapsed="false">
      <c r="A12" s="0" t="str">
        <f aca="false">Configurator!A14</f>
        <v>Auxiliary Voltage       /       Digital Input Voltage</v>
      </c>
      <c r="B12" s="382" t="n">
        <v>2</v>
      </c>
      <c r="J12" s="373" t="str">
        <f aca="false">IF(OR(ISERR(Configurator!G$6),ISNA(Configurator!G$6)),"_",Configurator!G$6)</f>
        <v>Z</v>
      </c>
      <c r="AB12" s="0" t="n">
        <f aca="false">+IF(AND(ISBLANK(A12),ISBLANK(B12)),0,ROW(A12))</f>
        <v>12</v>
      </c>
    </row>
    <row r="13" customFormat="false" ht="13.15" hidden="false" customHeight="false" outlineLevel="0" collapsed="false">
      <c r="A13" s="0" t="s">
        <v>2653</v>
      </c>
      <c r="B13" s="382" t="n">
        <v>1</v>
      </c>
      <c r="AB13" s="0" t="n">
        <f aca="false">+IF(AND(ISBLANK(A13),ISBLANK(B13)),0,ROW(A13))</f>
        <v>13</v>
      </c>
    </row>
    <row r="14" customFormat="false" ht="13.15" hidden="false" customHeight="false" outlineLevel="0" collapsed="false">
      <c r="A14" s="0" t="str">
        <f aca="false">Configurator!A16</f>
        <v>Communication</v>
      </c>
      <c r="B14" s="382" t="n">
        <v>1</v>
      </c>
      <c r="K14" s="373" t="n">
        <f aca="false">IF(OR(ISERR(Configurator!H$6),ISNA(Configurator!H$6)),"_",Configurator!H$6)</f>
        <v>1</v>
      </c>
      <c r="AB14" s="0" t="n">
        <f aca="false">+IF(AND(ISBLANK(A14),ISBLANK(B14)),0,ROW(A14))</f>
        <v>14</v>
      </c>
    </row>
    <row r="15" customFormat="false" ht="13.15" hidden="false" customHeight="false" outlineLevel="0" collapsed="false">
      <c r="A15" s="0" t="str">
        <f aca="false">Configurator!A18</f>
        <v>Default HMI (Human / Machine Interface) Language</v>
      </c>
      <c r="B15" s="383" t="n">
        <v>2</v>
      </c>
      <c r="L15" s="373" t="n">
        <f aca="false">IF(OR(ISERR(Configurator!I$6),ISNA(Configurator!I$6)),"_",Configurator!I$6)</f>
        <v>1</v>
      </c>
      <c r="M15" s="373" t="str">
        <f aca="false">IF(OR(ISERR(Configurator!J$6),ISNA(Configurator!J$6)),"_",Configurator!J$6)</f>
        <v>3</v>
      </c>
      <c r="AB15" s="0" t="n">
        <f aca="false">+IF(AND(ISBLANK(A15),ISBLANK(B15)),0,ROW(A15))</f>
        <v>15</v>
      </c>
    </row>
    <row r="16" customFormat="false" ht="13.15" hidden="false" customHeight="false" outlineLevel="0" collapsed="false">
      <c r="A16" s="0" t="str">
        <f aca="false">Configurator!A22</f>
        <v>Software Version :</v>
      </c>
      <c r="B16" s="383" t="n">
        <v>1</v>
      </c>
      <c r="N16" s="373" t="str">
        <f aca="false">IF(OR(ISERR(Configurator!K$6),ISNA(Configurator!K$6)),"_",Configurator!K$6)</f>
        <v>G</v>
      </c>
      <c r="O16" s="373" t="str">
        <f aca="false">IF(OR(ISERR(Configurator!L$6),ISNA(Configurator!L$6)),"_",Configurator!L$6)</f>
        <v>B</v>
      </c>
      <c r="AB16" s="0" t="n">
        <f aca="false">+IF(AND(ISBLANK(A16),ISBLANK(B16)),0,ROW(A16))</f>
        <v>16</v>
      </c>
    </row>
    <row r="17" customFormat="false" ht="13.15" hidden="false" customHeight="false" outlineLevel="0" collapsed="false">
      <c r="A17" s="0" t="str">
        <f aca="false">Configurator!A24</f>
        <v>Mounting Option :</v>
      </c>
      <c r="B17" s="382" t="n">
        <v>1</v>
      </c>
      <c r="P17" s="373" t="n">
        <f aca="false">IF(OR(ISERR(Configurator!M$6),ISNA(Configurator!M$6)),"_",Configurator!M$6)</f>
        <v>0</v>
      </c>
      <c r="AB17" s="0" t="n">
        <f aca="false">+IF(AND(ISBLANK(A17),ISBLANK(B17)),0,ROW(A17))</f>
        <v>17</v>
      </c>
    </row>
    <row r="18" customFormat="false" ht="12.55" hidden="false" customHeight="false" outlineLevel="0" collapsed="false">
      <c r="B18" s="27"/>
      <c r="AB18" s="0" t="n">
        <f aca="false">+IF(AND(ISBLANK(A18),ISBLANK(B18)),0,ROW(A18))</f>
        <v>0</v>
      </c>
    </row>
    <row r="19" customFormat="false" ht="12.55" hidden="false" customHeight="false" outlineLevel="0" collapsed="false">
      <c r="B19" s="27"/>
      <c r="AB19" s="0" t="n">
        <f aca="false">+IF(AND(ISBLANK(A19),ISBLANK(B19)),0,ROW(A19))</f>
        <v>0</v>
      </c>
    </row>
    <row r="20" customFormat="false" ht="12.55" hidden="false" customHeight="false" outlineLevel="0" collapsed="false">
      <c r="B20" s="27"/>
      <c r="AB20" s="0" t="n">
        <f aca="false">+IF(AND(ISBLANK(A20),ISBLANK(B20)),0,ROW(A20))</f>
        <v>0</v>
      </c>
    </row>
    <row r="21" customFormat="false" ht="12.55" hidden="false" customHeight="false" outlineLevel="0" collapsed="false">
      <c r="B21" s="27"/>
      <c r="AB21" s="0" t="n">
        <f aca="false">+IF(AND(ISBLANK(A21),ISBLANK(B21)),0,ROW(A21))</f>
        <v>0</v>
      </c>
    </row>
    <row r="22" customFormat="false" ht="12.55" hidden="false" customHeight="false" outlineLevel="0" collapsed="false">
      <c r="B22" s="27"/>
      <c r="AB22" s="0" t="n">
        <f aca="false">+IF(AND(ISBLANK(A22),ISBLANK(B22)),0,ROW(A22))</f>
        <v>0</v>
      </c>
    </row>
    <row r="23" customFormat="false" ht="12.55" hidden="false" customHeight="false" outlineLevel="0" collapsed="false">
      <c r="B23" s="27"/>
      <c r="AB23" s="0" t="n">
        <f aca="false">+IF(AND(ISBLANK(A23),ISBLANK(B23)),0,ROW(A23))</f>
        <v>0</v>
      </c>
    </row>
    <row r="24" customFormat="false" ht="12.55" hidden="false" customHeight="false" outlineLevel="0" collapsed="false">
      <c r="B24" s="27"/>
      <c r="AB24" s="0" t="n">
        <f aca="false">+IF(AND(ISBLANK(A24),ISBLANK(B24)),0,ROW(A24))</f>
        <v>0</v>
      </c>
    </row>
    <row r="25" customFormat="false" ht="12.55" hidden="false" customHeight="false" outlineLevel="0" collapsed="false">
      <c r="B25" s="27"/>
      <c r="AB25" s="0" t="n">
        <f aca="false">+IF(AND(ISBLANK(A25),ISBLANK(B25)),0,ROW(A25))</f>
        <v>0</v>
      </c>
    </row>
    <row r="26" customFormat="false" ht="12.55" hidden="false" customHeight="false" outlineLevel="0" collapsed="false">
      <c r="B26" s="27"/>
      <c r="AB26" s="0" t="n">
        <f aca="false">+IF(AND(ISBLANK(A26),ISBLANK(B26)),0,ROW(A26))</f>
        <v>0</v>
      </c>
    </row>
    <row r="27" customFormat="false" ht="12.55" hidden="false" customHeight="false" outlineLevel="0" collapsed="false">
      <c r="B27" s="27"/>
      <c r="AB27" s="0" t="n">
        <f aca="false">+IF(AND(ISBLANK(A27),ISBLANK(B27)),0,ROW(A27))</f>
        <v>0</v>
      </c>
    </row>
    <row r="28" customFormat="false" ht="12.55" hidden="false" customHeight="false" outlineLevel="0" collapsed="false">
      <c r="B28" s="27"/>
      <c r="AB28" s="0" t="n">
        <f aca="false">+IF(AND(ISBLANK(A28),ISBLANK(B28)),0,ROW(A28))</f>
        <v>0</v>
      </c>
    </row>
    <row r="29" customFormat="false" ht="12.55" hidden="false" customHeight="false" outlineLevel="0" collapsed="false">
      <c r="B29" s="27"/>
      <c r="AB29" s="0" t="n">
        <f aca="false">+IF(AND(ISBLANK(A29),ISBLANK(B29)),0,ROW(A29))</f>
        <v>0</v>
      </c>
    </row>
    <row r="30" customFormat="false" ht="12.55" hidden="false" customHeight="false" outlineLevel="0" collapsed="false">
      <c r="B30" s="27"/>
      <c r="AB30" s="0" t="n">
        <f aca="false">+IF(AND(ISBLANK(A30),ISBLANK(B30)),0,ROW(A30))</f>
        <v>0</v>
      </c>
    </row>
  </sheetData>
  <conditionalFormatting sqref="B3:AA3">
    <cfRule type="expression" priority="2" aboveAverage="0" equalAverage="0" bottom="0" percent="0" rank="0" text="" dxfId="6">
      <formula>AND(B3=B2,B3&lt;&gt;"")</formula>
    </cfRule>
  </conditionalFormatting>
  <printOptions headings="false" gridLines="false" gridLinesSet="true" horizontalCentered="false" verticalCentered="false"/>
  <pageMargins left="0.75" right="0.75" top="1" bottom="1"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7560</xdr:rowOff>
                  </from>
                  <to>
                    <xdr:col>2</xdr:col>
                    <xdr:colOff>-5400</xdr:colOff>
                    <xdr:row>1</xdr:row>
                    <xdr:rowOff>-12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Dave Wright</dc:creator>
  <dc:description/>
  <dc:language>en-US</dc:language>
  <cp:lastModifiedBy>LEN</cp:lastModifiedBy>
  <cp:lastPrinted>2024-02-20T12:51:02Z</cp:lastPrinted>
  <dcterms:modified xsi:type="dcterms:W3CDTF">2024-02-20T12:5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23f93e5f-d3c2-49a7-ba94-15405423c204_ActionId">
    <vt:lpwstr>d9112fb5-0ca4-404b-b991-11619928afb4</vt:lpwstr>
  </property>
  <property fmtid="{D5CDD505-2E9C-101B-9397-08002B2CF9AE}" pid="3" name="MSIP_Label_23f93e5f-d3c2-49a7-ba94-15405423c204_ContentBits">
    <vt:lpwstr>2</vt:lpwstr>
  </property>
  <property fmtid="{D5CDD505-2E9C-101B-9397-08002B2CF9AE}" pid="4" name="MSIP_Label_23f93e5f-d3c2-49a7-ba94-15405423c204_Enabled">
    <vt:lpwstr>true</vt:lpwstr>
  </property>
  <property fmtid="{D5CDD505-2E9C-101B-9397-08002B2CF9AE}" pid="5" name="MSIP_Label_23f93e5f-d3c2-49a7-ba94-15405423c204_Method">
    <vt:lpwstr>Standard</vt:lpwstr>
  </property>
  <property fmtid="{D5CDD505-2E9C-101B-9397-08002B2CF9AE}" pid="6" name="MSIP_Label_23f93e5f-d3c2-49a7-ba94-15405423c204_Name">
    <vt:lpwstr>SE Internal</vt:lpwstr>
  </property>
  <property fmtid="{D5CDD505-2E9C-101B-9397-08002B2CF9AE}" pid="7" name="MSIP_Label_23f93e5f-d3c2-49a7-ba94-15405423c204_SetDate">
    <vt:lpwstr>2022-02-01T16:40:13Z</vt:lpwstr>
  </property>
  <property fmtid="{D5CDD505-2E9C-101B-9397-08002B2CF9AE}" pid="8" name="MSIP_Label_23f93e5f-d3c2-49a7-ba94-15405423c204_SiteId">
    <vt:lpwstr>6e51e1ad-c54b-4b39-b598-0ffe9ae68fef</vt:lpwstr>
  </property>
</Properties>
</file>