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Disclaimer" sheetId="1" state="visible" r:id="rId2"/>
    <sheet name="Cortec" sheetId="2" state="visible" r:id="rId3"/>
    <sheet name="Configurator" sheetId="3" state="visible" r:id="rId4"/>
    <sheet name="Master Text" sheetId="4" state="visible" r:id="rId5"/>
    <sheet name="BOM" sheetId="5" state="visible" r:id="rId6"/>
    <sheet name="Change Log" sheetId="6" state="visible" r:id="rId7"/>
    <sheet name="Database" sheetId="7" state="hidden" r:id="rId8"/>
    <sheet name="Tendering" sheetId="8" state="visible" r:id="rId9"/>
    <sheet name="Date Drivers" sheetId="9" state="hidden" r:id="rId10"/>
  </sheets>
  <definedNames>
    <definedName function="false" hidden="true" localSheetId="4" name="_xlnm._FilterDatabase" vbProcedure="false">BOM!$P$2:$P$154</definedName>
    <definedName function="false" hidden="false" localSheetId="1" name="_xlnm.Print_Area" vbProcedure="false">Cortec!$A$1:$X$66</definedName>
    <definedName function="false" hidden="false" name="Contacts" vbProcedure="false">#REF!</definedName>
    <definedName function="false" hidden="false" name="Input_Area" vbProcedure="false">#REF!,#REF!,#REF!,#REF!</definedName>
    <definedName function="false" hidden="false" name="Input_Area1" vbProcedure="false">#REF!,#REF!,#REF!,#REF!,#REF!,#REF!,#REF!,#REF!</definedName>
    <definedName function="false" hidden="false" name="Input_Area2" vbProcedure="false">#REF!,#REF!,#REF!,#REF!</definedName>
    <definedName function="false" hidden="false" name="Nomenclature" vbProcedure="false">#REF!:#REF!</definedName>
    <definedName function="false" hidden="false" localSheetId="3" name="Input_Area1" vbProcedure="false">#REF!,#REF!,#REF!,#REF!,#REF!,#REF!,#REF!,#REF!</definedName>
    <definedName function="false" hidden="false" localSheetId="3" name="Input_Area2" vbProcedure="false">#REF!,#REF!,#REF!,#REF!</definedName>
    <definedName function="false" hidden="false" localSheetId="3" name="Nomenclature" vbProcedure="false">#REF!:#REF!</definedName>
  </definedNames>
  <calcPr iterateCount="100" refMode="A1" iterate="true" iterateDelta="0.01"/>
  <extLst>
    <ext xmlns:loext="http://schemas.libreoffice.org/" uri="{7626C862-2A13-11E5-B345-FEFF819CDC9F}">
      <loext:extCalcPr stringRefSyntax="CalcA1"/>
    </ext>
  </extLst>
</workbook>
</file>

<file path=xl/sharedStrings.xml><?xml version="1.0" encoding="utf-8"?>
<sst xmlns="http://schemas.openxmlformats.org/spreadsheetml/2006/main" count="1853" uniqueCount="420">
  <si>
    <t xml:space="preserve">Our policy is one of continuous development. Accordingly the design of our products may change at any time. </t>
  </si>
  <si>
    <t xml:space="preserve">Whilst every effort is made to produce up to date literature, this document should only be regarded as a guide and is intended for information purposes only.</t>
  </si>
  <si>
    <t xml:space="preserve">Its contents do not constitute an offer for sale or advice on the application of any product referred to in it. We cannot be held responsible for any reliance on any decisions taken on its contents without specific advice.</t>
  </si>
  <si>
    <t xml:space="preserve">Order form</t>
  </si>
  <si>
    <t xml:space="preserve">MiCOM P126</t>
  </si>
  <si>
    <t xml:space="preserve">Ready-to-use configuration</t>
  </si>
  <si>
    <t xml:space="preserve">P12x Overcurrent protection</t>
  </si>
  <si>
    <t xml:space="preserve">P12</t>
  </si>
  <si>
    <t xml:space="preserve">Variant</t>
  </si>
  <si>
    <t xml:space="preserve">Directional/non-directional three phase overcurrent and directional/non-directional earth fault relay</t>
  </si>
  <si>
    <t xml:space="preserve">Earth current input</t>
  </si>
  <si>
    <t xml:space="preserve">0.1 to 40 Ion</t>
  </si>
  <si>
    <t xml:space="preserve">A</t>
  </si>
  <si>
    <t xml:space="preserve">0.01 to 8 Ion</t>
  </si>
  <si>
    <t xml:space="preserve">B</t>
  </si>
  <si>
    <t xml:space="preserve">0.002 to 1 Ion</t>
  </si>
  <si>
    <t xml:space="preserve">C</t>
  </si>
  <si>
    <t xml:space="preserve">Voltage input</t>
  </si>
  <si>
    <t xml:space="preserve">57 - 130 V</t>
  </si>
  <si>
    <t xml:space="preserve">220 - 480 V</t>
  </si>
  <si>
    <t xml:space="preserve">Hardware options</t>
  </si>
  <si>
    <t xml:space="preserve">Without</t>
  </si>
  <si>
    <t xml:space="preserve">With 5 opto inputs</t>
  </si>
  <si>
    <t xml:space="preserve">With IRIG-B and 2nd rear port</t>
  </si>
  <si>
    <t xml:space="preserve">With IRIG-B and 2nd rear port and 5 opto inputs</t>
  </si>
  <si>
    <t xml:space="preserve">Auxiliary voltage</t>
  </si>
  <si>
    <t xml:space="preserve">Digital input voltage</t>
  </si>
  <si>
    <t xml:space="preserve">48 - 250 Vdc / 48 - 240 Vac</t>
  </si>
  <si>
    <t xml:space="preserve">105 - 145 Vdc (special application)</t>
  </si>
  <si>
    <t xml:space="preserve">H</t>
  </si>
  <si>
    <t xml:space="preserve">24 - 250 Vdc </t>
  </si>
  <si>
    <t xml:space="preserve">T</t>
  </si>
  <si>
    <t xml:space="preserve">110 Vdc -30% / +20% (special application) </t>
  </si>
  <si>
    <t xml:space="preserve">V</t>
  </si>
  <si>
    <t xml:space="preserve">220 Vdc -30% / +20% (special application) </t>
  </si>
  <si>
    <t xml:space="preserve">W</t>
  </si>
  <si>
    <t xml:space="preserve">24 - 250 Vdc / 48 - 240 Vac</t>
  </si>
  <si>
    <t xml:space="preserve">24 - 250 Vdc / 24 - 240 Vac</t>
  </si>
  <si>
    <t xml:space="preserve">Z</t>
  </si>
  <si>
    <t xml:space="preserve">Communication interface</t>
  </si>
  <si>
    <t xml:space="preserve">MODBUS</t>
  </si>
  <si>
    <r>
      <rPr>
        <sz val="10"/>
        <rFont val="Arial"/>
        <family val="2"/>
      </rPr>
      <t xml:space="preserve">KBUS / COURIER </t>
    </r>
    <r>
      <rPr>
        <vertAlign val="superscript"/>
        <sz val="10"/>
        <rFont val="Arial"/>
        <family val="2"/>
      </rPr>
      <t xml:space="preserve">2)</t>
    </r>
  </si>
  <si>
    <t xml:space="preserve">IEC 60870-5-103</t>
  </si>
  <si>
    <r>
      <rPr>
        <sz val="10"/>
        <rFont val="Arial"/>
        <family val="2"/>
      </rPr>
      <t xml:space="preserve">DNP3 </t>
    </r>
    <r>
      <rPr>
        <vertAlign val="superscript"/>
        <sz val="10"/>
        <rFont val="Arial"/>
        <family val="2"/>
      </rPr>
      <t xml:space="preserve">3)</t>
    </r>
  </si>
  <si>
    <t xml:space="preserve">Language</t>
  </si>
  <si>
    <t xml:space="preserve">French</t>
  </si>
  <si>
    <t xml:space="preserve">English / American</t>
  </si>
  <si>
    <t xml:space="preserve">Spanish</t>
  </si>
  <si>
    <t xml:space="preserve">German</t>
  </si>
  <si>
    <t xml:space="preserve">Italian</t>
  </si>
  <si>
    <t xml:space="preserve">Russian</t>
  </si>
  <si>
    <t xml:space="preserve">Polish</t>
  </si>
  <si>
    <t xml:space="preserve">Portuguese</t>
  </si>
  <si>
    <t xml:space="preserve">Dutch</t>
  </si>
  <si>
    <t xml:space="preserve">Czech</t>
  </si>
  <si>
    <t xml:space="preserve">Hungarian</t>
  </si>
  <si>
    <r>
      <rPr>
        <sz val="10"/>
        <rFont val="Arial"/>
        <family val="2"/>
      </rPr>
      <t xml:space="preserve">Greek </t>
    </r>
    <r>
      <rPr>
        <vertAlign val="superscript"/>
        <sz val="10"/>
        <rFont val="Arial"/>
        <family val="2"/>
      </rPr>
      <t xml:space="preserve">2)</t>
    </r>
  </si>
  <si>
    <r>
      <rPr>
        <sz val="10"/>
        <rFont val="Arial"/>
        <family val="2"/>
      </rPr>
      <t xml:space="preserve">Turkish </t>
    </r>
    <r>
      <rPr>
        <vertAlign val="superscript"/>
        <sz val="10"/>
        <rFont val="Arial"/>
        <family val="2"/>
      </rPr>
      <t xml:space="preserve">4)</t>
    </r>
  </si>
  <si>
    <t xml:space="preserve">E</t>
  </si>
  <si>
    <r>
      <rPr>
        <sz val="10"/>
        <rFont val="Arial"/>
        <family val="2"/>
      </rPr>
      <t xml:space="preserve">Chinese </t>
    </r>
    <r>
      <rPr>
        <vertAlign val="superscript"/>
        <sz val="10"/>
        <rFont val="Arial"/>
        <family val="2"/>
      </rPr>
      <t xml:space="preserve">5)</t>
    </r>
  </si>
  <si>
    <t xml:space="preserve">D</t>
  </si>
  <si>
    <t xml:space="preserve">Platform</t>
  </si>
  <si>
    <t xml:space="preserve">SE look&amp;feel Phase 2</t>
  </si>
  <si>
    <t xml:space="preserve">SE look&amp;feel Phase 2 with larger LCD</t>
  </si>
  <si>
    <t xml:space="preserve">Latest Major Software release</t>
  </si>
  <si>
    <t xml:space="preserve">V ?.?</t>
  </si>
  <si>
    <t xml:space="preserve">?</t>
  </si>
  <si>
    <t xml:space="preserve">Latest Minor Software release</t>
  </si>
  <si>
    <t xml:space="preserve">Mounting option</t>
  </si>
  <si>
    <r>
      <rPr>
        <sz val="10"/>
        <rFont val="Arial"/>
        <family val="2"/>
      </rPr>
      <t xml:space="preserve">None (default) </t>
    </r>
    <r>
      <rPr>
        <vertAlign val="superscript"/>
        <sz val="10"/>
        <rFont val="Arial"/>
        <family val="2"/>
      </rPr>
      <t xml:space="preserve">6)</t>
    </r>
  </si>
  <si>
    <t xml:space="preserve">Pre-fixed HMI (no withdrawability)</t>
  </si>
  <si>
    <r>
      <rPr>
        <sz val="10"/>
        <rFont val="Arial"/>
        <family val="2"/>
      </rPr>
      <t xml:space="preserve">Sealed Cover </t>
    </r>
    <r>
      <rPr>
        <vertAlign val="superscript"/>
        <sz val="10"/>
        <rFont val="Arial"/>
        <family val="2"/>
      </rPr>
      <t xml:space="preserve">6)</t>
    </r>
  </si>
  <si>
    <t xml:space="preserve">Pre-fixed HMI + Sealed Cover</t>
  </si>
  <si>
    <t xml:space="preserve">NOTES :</t>
  </si>
  <si>
    <r>
      <rPr>
        <vertAlign val="superscript"/>
        <sz val="10"/>
        <rFont val="Arial"/>
        <family val="2"/>
      </rPr>
      <t xml:space="preserve">2) </t>
    </r>
    <r>
      <rPr>
        <sz val="10"/>
        <rFont val="Arial"/>
        <family val="2"/>
      </rPr>
      <t xml:space="preserve">Not available</t>
    </r>
  </si>
  <si>
    <r>
      <rPr>
        <vertAlign val="superscript"/>
        <sz val="10"/>
        <rFont val="Arial"/>
        <family val="2"/>
      </rPr>
      <t xml:space="preserve">3) </t>
    </r>
    <r>
      <rPr>
        <sz val="10"/>
        <rFont val="Arial"/>
        <family val="2"/>
      </rPr>
      <t xml:space="preserve">Only available with software version V11, or later, firmware</t>
    </r>
  </si>
  <si>
    <r>
      <rPr>
        <vertAlign val="superscript"/>
        <sz val="10"/>
        <rFont val="Arial"/>
        <family val="2"/>
      </rPr>
      <t xml:space="preserve">4) </t>
    </r>
    <r>
      <rPr>
        <sz val="10"/>
        <rFont val="Arial"/>
        <family val="2"/>
      </rPr>
      <t xml:space="preserve">Only available with software version V11.B, or later, firmware</t>
    </r>
  </si>
  <si>
    <r>
      <rPr>
        <vertAlign val="superscript"/>
        <sz val="10"/>
        <rFont val="Arial"/>
        <family val="2"/>
      </rPr>
      <t xml:space="preserve">5) </t>
    </r>
    <r>
      <rPr>
        <sz val="10"/>
        <rFont val="Arial"/>
        <family val="2"/>
      </rPr>
      <t xml:space="preserve">Only available with Phase 2 Hardware with larger LCD</t>
    </r>
  </si>
  <si>
    <r>
      <rPr>
        <vertAlign val="superscript"/>
        <sz val="10"/>
        <rFont val="Arial"/>
        <family val="2"/>
      </rPr>
      <t xml:space="preserve">6)</t>
    </r>
    <r>
      <rPr>
        <sz val="10"/>
        <rFont val="Arial"/>
        <family val="2"/>
      </rPr>
      <t xml:space="preserve"> Not available with Auxiliary voltage/Digital input voltage code T</t>
    </r>
  </si>
  <si>
    <t xml:space="preserve">Order form configurator</t>
  </si>
  <si>
    <t xml:space="preserve">1-3</t>
  </si>
  <si>
    <t xml:space="preserve">Three phase overcurrent and Directional/Non-Directional earth fault relay</t>
  </si>
  <si>
    <t xml:space="preserve">Options available are derived from the last version available with the specified hardware version ( i.e. using this date --------------&gt;)</t>
  </si>
  <si>
    <t xml:space="preserve">SAP PART NUMBER</t>
  </si>
  <si>
    <t xml:space="preserve">Earth Current Input</t>
  </si>
  <si>
    <t xml:space="preserve">Voltage Input</t>
  </si>
  <si>
    <t xml:space="preserve">Auxiliary Voltage       /       Digital Input Voltage</t>
  </si>
  <si>
    <t xml:space="preserve">Communication</t>
  </si>
  <si>
    <t xml:space="preserve">Default HMI (Human / Machine Interface) Language</t>
  </si>
  <si>
    <t xml:space="preserve">Hardware Version</t>
  </si>
  <si>
    <t xml:space="preserve">Software Version</t>
  </si>
  <si>
    <t xml:space="preserve">Three phase overcurrent and Directional/Non-Directional earth fault</t>
  </si>
  <si>
    <t xml:space="preserve">Earth Current Input :</t>
  </si>
  <si>
    <t xml:space="preserve">Voltage Input :</t>
  </si>
  <si>
    <t xml:space="preserve">Auxiliary Voltage :</t>
  </si>
  <si>
    <t xml:space="preserve">Digital Input Voltage :</t>
  </si>
  <si>
    <t xml:space="preserve">Communication Protocol :</t>
  </si>
  <si>
    <t xml:space="preserve">Default HMI Language :</t>
  </si>
  <si>
    <t xml:space="preserve">Hardware Version :</t>
  </si>
  <si>
    <t xml:space="preserve">Software Version :</t>
  </si>
  <si>
    <t xml:space="preserve">Requirement Keys</t>
  </si>
  <si>
    <t xml:space="preserve">Attribute Keys</t>
  </si>
  <si>
    <t xml:space="preserve">Quantity</t>
  </si>
  <si>
    <t xml:space="preserve">Location</t>
  </si>
  <si>
    <t xml:space="preserve">Item</t>
  </si>
  <si>
    <t xml:space="preserve">Description</t>
  </si>
  <si>
    <t xml:space="preserve">EGN0383004</t>
  </si>
  <si>
    <t xml:space="preserve">FINAL ASSEMBLY PARTS</t>
  </si>
  <si>
    <t xml:space="preserve">1, 4, 12</t>
  </si>
  <si>
    <t xml:space="preserve">1</t>
  </si>
  <si>
    <t xml:space="preserve">E518414109</t>
  </si>
  <si>
    <t xml:space="preserve">Front Membrane assembly Phase 1</t>
  </si>
  <si>
    <t xml:space="preserve">2, 3, 6, 25, 26, 27, 28</t>
  </si>
  <si>
    <t xml:space="preserve">2</t>
  </si>
  <si>
    <t xml:space="preserve">E518414110</t>
  </si>
  <si>
    <t xml:space="preserve">Front Membrane assembly Phase 2</t>
  </si>
  <si>
    <t xml:space="preserve">2, 3, 6, 29</t>
  </si>
  <si>
    <t xml:space="preserve">3</t>
  </si>
  <si>
    <t xml:space="preserve">E518414113</t>
  </si>
  <si>
    <t xml:space="preserve">Front Membrane assembly Phase 2 graphic</t>
  </si>
  <si>
    <t xml:space="preserve">AA1</t>
  </si>
  <si>
    <t xml:space="preserve">E51800113A</t>
  </si>
  <si>
    <t xml:space="preserve">I/O Board Assy drawing 2059534Axx</t>
  </si>
  <si>
    <t xml:space="preserve">BA1</t>
  </si>
  <si>
    <t xml:space="preserve">E51800114A</t>
  </si>
  <si>
    <t xml:space="preserve">CA1</t>
  </si>
  <si>
    <t xml:space="preserve">E51800116A</t>
  </si>
  <si>
    <t xml:space="preserve">AF1</t>
  </si>
  <si>
    <t xml:space="preserve">E51800113F</t>
  </si>
  <si>
    <t xml:space="preserve">BF1</t>
  </si>
  <si>
    <t xml:space="preserve">E51800114F</t>
  </si>
  <si>
    <t xml:space="preserve">CF1</t>
  </si>
  <si>
    <t xml:space="preserve">E51800116F</t>
  </si>
  <si>
    <t xml:space="preserve">AM1</t>
  </si>
  <si>
    <t xml:space="preserve">E51800113M</t>
  </si>
  <si>
    <t xml:space="preserve">BM1</t>
  </si>
  <si>
    <t xml:space="preserve">E51800114M</t>
  </si>
  <si>
    <t xml:space="preserve">CM1</t>
  </si>
  <si>
    <t xml:space="preserve">E51800116M</t>
  </si>
  <si>
    <t xml:space="preserve">AT1</t>
  </si>
  <si>
    <t xml:space="preserve">E51800113T</t>
  </si>
  <si>
    <t xml:space="preserve">BT1</t>
  </si>
  <si>
    <t xml:space="preserve">E51800114T</t>
  </si>
  <si>
    <t xml:space="preserve">CT1</t>
  </si>
  <si>
    <t xml:space="preserve">E51800116T</t>
  </si>
  <si>
    <t xml:space="preserve">AU1</t>
  </si>
  <si>
    <t xml:space="preserve">E51800113U</t>
  </si>
  <si>
    <t xml:space="preserve">BU1</t>
  </si>
  <si>
    <t xml:space="preserve">E51800114U</t>
  </si>
  <si>
    <t xml:space="preserve">CU1</t>
  </si>
  <si>
    <t xml:space="preserve">E51800116U</t>
  </si>
  <si>
    <t xml:space="preserve">AA2</t>
  </si>
  <si>
    <t xml:space="preserve">E20715093A</t>
  </si>
  <si>
    <t xml:space="preserve">Power supply board</t>
  </si>
  <si>
    <t xml:space="preserve">BA2</t>
  </si>
  <si>
    <t xml:space="preserve">E20715094A</t>
  </si>
  <si>
    <t xml:space="preserve">CA2</t>
  </si>
  <si>
    <t xml:space="preserve">E20715096A</t>
  </si>
  <si>
    <t xml:space="preserve">AF2</t>
  </si>
  <si>
    <t xml:space="preserve">E20720773F</t>
  </si>
  <si>
    <t xml:space="preserve">BF2</t>
  </si>
  <si>
    <t xml:space="preserve">E20720774F</t>
  </si>
  <si>
    <t xml:space="preserve">CF2</t>
  </si>
  <si>
    <t xml:space="preserve">E20715096F</t>
  </si>
  <si>
    <t xml:space="preserve">AT2</t>
  </si>
  <si>
    <t xml:space="preserve">BT2</t>
  </si>
  <si>
    <t xml:space="preserve">CT2</t>
  </si>
  <si>
    <t xml:space="preserve">AH2</t>
  </si>
  <si>
    <t xml:space="preserve">E20715113H</t>
  </si>
  <si>
    <t xml:space="preserve">BH2</t>
  </si>
  <si>
    <t xml:space="preserve">E20715114H</t>
  </si>
  <si>
    <t xml:space="preserve">CH2</t>
  </si>
  <si>
    <t xml:space="preserve">E20715116H</t>
  </si>
  <si>
    <t xml:space="preserve">AV2</t>
  </si>
  <si>
    <t xml:space="preserve">E20715113V</t>
  </si>
  <si>
    <t xml:space="preserve">BV2</t>
  </si>
  <si>
    <t xml:space="preserve">E20720794V</t>
  </si>
  <si>
    <t xml:space="preserve">CV2</t>
  </si>
  <si>
    <t xml:space="preserve">E20715116V</t>
  </si>
  <si>
    <t xml:space="preserve">AW2</t>
  </si>
  <si>
    <t xml:space="preserve">E20715113W</t>
  </si>
  <si>
    <t xml:space="preserve">BW2</t>
  </si>
  <si>
    <t xml:space="preserve">E20720794W</t>
  </si>
  <si>
    <t xml:space="preserve">CW2</t>
  </si>
  <si>
    <t xml:space="preserve">E20720796W</t>
  </si>
  <si>
    <t xml:space="preserve">AZ2</t>
  </si>
  <si>
    <t xml:space="preserve">E20720813Z</t>
  </si>
  <si>
    <t xml:space="preserve">BZ2</t>
  </si>
  <si>
    <t xml:space="preserve">E20720814Z</t>
  </si>
  <si>
    <t xml:space="preserve">CZ2</t>
  </si>
  <si>
    <t xml:space="preserve">E20718236Z</t>
  </si>
  <si>
    <t xml:space="preserve">AA3</t>
  </si>
  <si>
    <t xml:space="preserve">BA3</t>
  </si>
  <si>
    <t xml:space="preserve">CA3</t>
  </si>
  <si>
    <t xml:space="preserve">AF3</t>
  </si>
  <si>
    <t xml:space="preserve">BF3</t>
  </si>
  <si>
    <t xml:space="preserve">CF3</t>
  </si>
  <si>
    <t xml:space="preserve">AT3</t>
  </si>
  <si>
    <t xml:space="preserve">BT3</t>
  </si>
  <si>
    <t xml:space="preserve">CT3</t>
  </si>
  <si>
    <t xml:space="preserve">AH3</t>
  </si>
  <si>
    <t xml:space="preserve">BH3</t>
  </si>
  <si>
    <t xml:space="preserve">CH3</t>
  </si>
  <si>
    <t xml:space="preserve">AV3</t>
  </si>
  <si>
    <t xml:space="preserve">BV3</t>
  </si>
  <si>
    <t xml:space="preserve">CV3</t>
  </si>
  <si>
    <t xml:space="preserve">AW3</t>
  </si>
  <si>
    <t xml:space="preserve">BW3</t>
  </si>
  <si>
    <t xml:space="preserve">CW3</t>
  </si>
  <si>
    <t xml:space="preserve">AZ3</t>
  </si>
  <si>
    <t xml:space="preserve">BZ3</t>
  </si>
  <si>
    <t xml:space="preserve">CZ3</t>
  </si>
  <si>
    <t xml:space="preserve">22</t>
  </si>
  <si>
    <t xml:space="preserve">EGN0060001</t>
  </si>
  <si>
    <t xml:space="preserve">Sealed cover</t>
  </si>
  <si>
    <t xml:space="preserve">23</t>
  </si>
  <si>
    <t xml:space="preserve">EGN0060002</t>
  </si>
  <si>
    <t xml:space="preserve">32</t>
  </si>
  <si>
    <t xml:space="preserve">33</t>
  </si>
  <si>
    <t xml:space="preserve"> </t>
  </si>
  <si>
    <t xml:space="preserve">EZB5321126</t>
  </si>
  <si>
    <t xml:space="preserve">Screw M3 X 16 recessed pan head steel</t>
  </si>
  <si>
    <t xml:space="preserve">EZB5017036</t>
  </si>
  <si>
    <t xml:space="preserve">Washer</t>
  </si>
  <si>
    <t xml:space="preserve">EZB4018118</t>
  </si>
  <si>
    <t xml:space="preserve">Self tapping screw</t>
  </si>
  <si>
    <t xml:space="preserve">E5179861AA</t>
  </si>
  <si>
    <t xml:space="preserve">Extension board Assy 2070243Axx</t>
  </si>
  <si>
    <t xml:space="preserve">E5179861AF</t>
  </si>
  <si>
    <t xml:space="preserve">E5179861AM</t>
  </si>
  <si>
    <t xml:space="preserve">E5179861AT</t>
  </si>
  <si>
    <t xml:space="preserve">E5179861AU</t>
  </si>
  <si>
    <t xml:space="preserve">E5179861BA</t>
  </si>
  <si>
    <t xml:space="preserve">E5179861BF</t>
  </si>
  <si>
    <t xml:space="preserve">E5179861BM</t>
  </si>
  <si>
    <t xml:space="preserve">E5179861BT</t>
  </si>
  <si>
    <t xml:space="preserve">E5179861BU</t>
  </si>
  <si>
    <t xml:space="preserve">E2072078A0</t>
  </si>
  <si>
    <t xml:space="preserve">Extension Board</t>
  </si>
  <si>
    <t xml:space="preserve">E2071510B0</t>
  </si>
  <si>
    <t xml:space="preserve">E2071512AH</t>
  </si>
  <si>
    <t xml:space="preserve">E2071512BH</t>
  </si>
  <si>
    <t xml:space="preserve">E2072080AV</t>
  </si>
  <si>
    <t xml:space="preserve">E2071512BV</t>
  </si>
  <si>
    <t xml:space="preserve">E2072080AW</t>
  </si>
  <si>
    <t xml:space="preserve">E2071512BW</t>
  </si>
  <si>
    <t xml:space="preserve">E517725101</t>
  </si>
  <si>
    <t xml:space="preserve">Product label</t>
  </si>
  <si>
    <t xml:space="preserve">21</t>
  </si>
  <si>
    <t xml:space="preserve">EZB4018119</t>
  </si>
  <si>
    <t xml:space="preserve">31</t>
  </si>
  <si>
    <t xml:space="preserve">T1</t>
  </si>
  <si>
    <t xml:space="preserve">U1</t>
  </si>
  <si>
    <t xml:space="preserve">EGJ0013086</t>
  </si>
  <si>
    <t xml:space="preserve">Terminal Block 27 Way</t>
  </si>
  <si>
    <t xml:space="preserve">CT</t>
  </si>
  <si>
    <t xml:space="preserve">CV</t>
  </si>
  <si>
    <t xml:space="preserve">BV</t>
  </si>
  <si>
    <t xml:space="preserve">BW</t>
  </si>
  <si>
    <t xml:space="preserve">E517681101</t>
  </si>
  <si>
    <t xml:space="preserve">2 Pt 2 Wire Connector (PL3)</t>
  </si>
  <si>
    <t xml:space="preserve">E517681103</t>
  </si>
  <si>
    <t xml:space="preserve">4 Pt 4 Wire Connector (PL4)</t>
  </si>
  <si>
    <t xml:space="preserve">E517681102</t>
  </si>
  <si>
    <t xml:space="preserve">4 Pt 3 Wire Connector (PL5)</t>
  </si>
  <si>
    <t xml:space="preserve">2 Pt 2 Wire Connector (PL3 - PL4)</t>
  </si>
  <si>
    <t xml:space="preserve">BT</t>
  </si>
  <si>
    <t xml:space="preserve">BZ</t>
  </si>
  <si>
    <t xml:space="preserve">E517837101</t>
  </si>
  <si>
    <t xml:space="preserve">Extractor</t>
  </si>
  <si>
    <t xml:space="preserve">EGJ0013087</t>
  </si>
  <si>
    <t xml:space="preserve">Terminal Block 10 Way</t>
  </si>
  <si>
    <t xml:space="preserve">E843992001</t>
  </si>
  <si>
    <t xml:space="preserve">Cable Ties</t>
  </si>
  <si>
    <t xml:space="preserve">E517719101</t>
  </si>
  <si>
    <t xml:space="preserve">Screw Pack</t>
  </si>
  <si>
    <t xml:space="preserve">E518326103</t>
  </si>
  <si>
    <t xml:space="preserve">Connection Diagram</t>
  </si>
  <si>
    <t xml:space="preserve">E518327102</t>
  </si>
  <si>
    <t xml:space="preserve">30TE Cardboard Box</t>
  </si>
  <si>
    <t xml:space="preserve">EA00026928</t>
  </si>
  <si>
    <t xml:space="preserve">VCI Bag</t>
  </si>
  <si>
    <t xml:space="preserve">E518355101</t>
  </si>
  <si>
    <t xml:space="preserve">UL Label</t>
  </si>
  <si>
    <t xml:space="preserve">E517060101</t>
  </si>
  <si>
    <t xml:space="preserve">Operator Label</t>
  </si>
  <si>
    <t xml:space="preserve">Issue 001 - As at 02/07/07 Derived from P125-6-7 Cortec &amp; CID SBIA-74EHVF</t>
  </si>
  <si>
    <t xml:space="preserve">Issue 002 - As at 17/07/07 Retrospective re-addition of Voltage Input to Phase 1 Cortec &amp; master Text (was "0" in error).</t>
  </si>
  <si>
    <t xml:space="preserve">Issue 003 - As at 01/08/07 Cortec Phase 2 &amp; Database amended to show revised availability message for Options V &amp; W per F Taesch's e-mail dated 31/07/07.</t>
  </si>
  <si>
    <t xml:space="preserve">Issue 004 - As at 20/12/07 SW V11.B phase 2 released as per SBIA-79ZCKA, release includes addition of Turkish language option</t>
  </si>
  <si>
    <t xml:space="preserve">Issue 005 - As at 25/01/08 language options brought in line with PRR:P127_6_5.prrV6.H_Issue B attached to CID SBIA-7B4HTP dated 22/01/08</t>
  </si>
  <si>
    <t xml:space="preserve">Issue 006 - As at 23/06/08 Worksheet added showing Phase 2 equivalent of any Phase 1 configuration</t>
  </si>
  <si>
    <t xml:space="preserve">Issue 007 - As at 23/07/08 table added to select software options dependant on version, voltage and language in line with F Taesch's synthesis dated 17/07/08 </t>
  </si>
  <si>
    <t xml:space="preserve">Issue 008 - Retrospective change to T option text (was "ac immune") 14/10/08 </t>
  </si>
  <si>
    <t xml:space="preserve">Issue 009 -  Hardware options added per IF 517 980 100 dated 18/01/09</t>
  </si>
  <si>
    <t xml:space="preserve">Issue 010 - SBIA-7S8CAM releases V11.C software version - 02/06/09</t>
  </si>
  <si>
    <t xml:space="preserve">Issue 011 - SBIA-7UNB76 - 21/09/09</t>
  </si>
  <si>
    <t xml:space="preserve">Issue 012 - BOM corrected to conform to SBIA-7UNB76 - 28/09/09</t>
  </si>
  <si>
    <t xml:space="preserve">Issue 013 - SBIA-7W8BWW - 30/09/09</t>
  </si>
  <si>
    <t xml:space="preserve">Issue 014 - SBIA-7WVHMA releasing universal power supply and mounting options - 29/10/09</t>
  </si>
  <si>
    <t xml:space="preserve">Issue 015 - SBIA-82WBHR releases V12.B software - 16/03/10</t>
  </si>
  <si>
    <t xml:space="preserve">Issue 016 - Voltage options 'A' and 'F' removed as per SHAL-85EHHT - 20/05/10</t>
  </si>
  <si>
    <t xml:space="preserve">Issue 017 - 518414114 replaces 518414104 as per SBIA-88GCW3 - 16/09/10</t>
  </si>
  <si>
    <t xml:space="preserve">Issue 018 - Auxiliary Voltage rating for Universal Power Supply option, 'Z', amended to 24-250Vdc/48-240Vac as per CBUN-8ATCQF - 03/11/10</t>
  </si>
  <si>
    <t xml:space="preserve">Issue 019 - SW version V12.B withdrawn as SBIA-8DPDSD - 15/02/11</t>
  </si>
  <si>
    <t xml:space="preserve">Issue 020 - SW version V14.A released as SBIA-8EQDRU - 17/03/11</t>
  </si>
  <si>
    <t xml:space="preserve">Issue 021 - Phase 1 removed from configurator, SW availability updated as per rationalisation project - 31/05/11</t>
  </si>
  <si>
    <t xml:space="preserve">Issue 022 - SW V15.A released per SBIA-8MCH3D, V14.A invalidated with IEC103 protocol - 21/10/11</t>
  </si>
  <si>
    <t xml:space="preserve">Issue 023 - Tendering sheet added</t>
  </si>
  <si>
    <t xml:space="preserve">Issue 024 - SW V15.B released per SBIA-8RHJWV</t>
  </si>
  <si>
    <t xml:space="preserve">Issue 025 - SW V15.C released per SBIA-8YNCWZ</t>
  </si>
  <si>
    <t xml:space="preserve">Issue 026 - As per SBIA-8ZYH6M - SW versions V11.B, V12.A, V14.A &amp; V15.A invalidated for Chinese language option - 05/12/12</t>
  </si>
  <si>
    <t xml:space="preserve">Issue 027 - Equipped PCBAs introduced - 13/08/13</t>
  </si>
  <si>
    <t xml:space="preserve">Issue 028 - As per SBIA-99EB8S - SW version V15.A removed from option</t>
  </si>
  <si>
    <t xml:space="preserve">Issue 029 - SW versions (V10.D &amp; V11.B) obsoleted per SBIA-9AYGDB- 10/09/13</t>
  </si>
  <si>
    <t xml:space="preserve">Issue 030 - SW V15.E released per RKLI-9KA9JE - 09/06/14</t>
  </si>
  <si>
    <t xml:space="preserve">Issue 031 - As per RKLI-9KRAXG - Graphical Display option with SW V15.B &amp;V15.C withdrawn - 13/06/14</t>
  </si>
  <si>
    <t xml:space="preserve">Issue 032 - As per RKLI-9TC5Y2 - S/W versions V14.A &amp; V15.B withdrawn from offer - 12/2/15</t>
  </si>
  <si>
    <t xml:space="preserve">Issue 033 - As per RKLI-AK9KE5 - S/W version V16.A released - 15/06/17</t>
  </si>
  <si>
    <t xml:space="preserve">12</t>
  </si>
  <si>
    <t xml:space="preserve">13</t>
  </si>
  <si>
    <t xml:space="preserve">14</t>
  </si>
  <si>
    <t xml:space="preserve">Not applicable to Phase 1</t>
  </si>
  <si>
    <t xml:space="preserve">Digital Input Voltage Table (driven by phase and auxiliary voltage)</t>
  </si>
  <si>
    <t xml:space="preserve">*</t>
  </si>
  <si>
    <t xml:space="preserve">Valid Auxiliary Voltage required</t>
  </si>
  <si>
    <t xml:space="preserve">Chinese</t>
  </si>
  <si>
    <t xml:space="preserve">Turkish</t>
  </si>
  <si>
    <t xml:space="preserve">Software version V16.A</t>
  </si>
  <si>
    <t xml:space="preserve">G</t>
  </si>
  <si>
    <t xml:space="preserve">V16.A</t>
  </si>
  <si>
    <t xml:space="preserve">Software version V15.E</t>
  </si>
  <si>
    <t xml:space="preserve">F</t>
  </si>
  <si>
    <t xml:space="preserve">V15.E</t>
  </si>
  <si>
    <t xml:space="preserve">Obsoleted 12/2/15</t>
  </si>
  <si>
    <t xml:space="preserve">Obsoleted 10/9/13</t>
  </si>
  <si>
    <t xml:space="preserve">Hidden under rationalization project</t>
  </si>
  <si>
    <t xml:space="preserve">Software version V11.C</t>
  </si>
  <si>
    <t xml:space="preserve">V11.C</t>
  </si>
  <si>
    <t xml:space="preserve">Software version V11.A</t>
  </si>
  <si>
    <t xml:space="preserve">V11.A</t>
  </si>
  <si>
    <t xml:space="preserve">A1</t>
  </si>
  <si>
    <t xml:space="preserve">Textual Description</t>
  </si>
  <si>
    <t xml:space="preserve">F1</t>
  </si>
  <si>
    <t xml:space="preserve">H1</t>
  </si>
  <si>
    <t xml:space="preserve">Software version V14.A</t>
  </si>
  <si>
    <t xml:space="preserve">V14.A</t>
  </si>
  <si>
    <t xml:space="preserve">M1</t>
  </si>
  <si>
    <t xml:space="preserve">Software version V12.A</t>
  </si>
  <si>
    <t xml:space="preserve">V12.A</t>
  </si>
  <si>
    <t xml:space="preserve">Software version V10.D</t>
  </si>
  <si>
    <t xml:space="preserve">V10.D</t>
  </si>
  <si>
    <t xml:space="preserve">V1</t>
  </si>
  <si>
    <t xml:space="preserve">Available only from PCW manufacturing unit</t>
  </si>
  <si>
    <t xml:space="preserve">Software version V11.B</t>
  </si>
  <si>
    <t xml:space="preserve">V11.B</t>
  </si>
  <si>
    <t xml:space="preserve">V2</t>
  </si>
  <si>
    <t xml:space="preserve">Available only from PCW and PCV manufacturing unit</t>
  </si>
  <si>
    <t xml:space="preserve">W1</t>
  </si>
  <si>
    <t xml:space="preserve">Software version V6.H </t>
  </si>
  <si>
    <t xml:space="preserve">V6.H</t>
  </si>
  <si>
    <t xml:space="preserve">W2</t>
  </si>
  <si>
    <t xml:space="preserve">Before 14th digit was added</t>
  </si>
  <si>
    <t xml:space="preserve">Valid Auxiliary and Digital Input voltages required</t>
  </si>
  <si>
    <t xml:space="preserve">M</t>
  </si>
  <si>
    <t xml:space="preserve">U</t>
  </si>
  <si>
    <t xml:space="preserve">Cortec Landing cell :</t>
  </si>
  <si>
    <t xml:space="preserve">P126BA0Z112CA1</t>
  </si>
  <si>
    <t xml:space="preserve">Configurator feedback :</t>
  </si>
  <si>
    <t xml:space="preserve">double digit in same row</t>
  </si>
  <si>
    <t xml:space="preserve">Cortec digit control 1</t>
  </si>
  <si>
    <t xml:space="preserve">P</t>
  </si>
  <si>
    <t xml:space="preserve">Cortec digit control 2</t>
  </si>
  <si>
    <t xml:space="preserve">Cortec digit control 3</t>
  </si>
  <si>
    <t xml:space="preserve">Cortec digit control 4</t>
  </si>
  <si>
    <t xml:space="preserve">Constant</t>
  </si>
  <si>
    <t xml:space="preserve">DI Voltage</t>
  </si>
  <si>
    <t xml:space="preserve">Phase 1</t>
  </si>
  <si>
    <t xml:space="preserve">Phase 2</t>
  </si>
  <si>
    <t xml:space="preserve">Phase 2 with graphical display: Chinese HMI</t>
  </si>
  <si>
    <t xml:space="preserve">Auxiliary Voltage</t>
  </si>
  <si>
    <t xml:space="preserve">24 - 60 Vdc</t>
  </si>
  <si>
    <t xml:space="preserve">48 - 150 Vdc</t>
  </si>
  <si>
    <t xml:space="preserve">130 - 250 Vdc / 110 - 250 Vac</t>
  </si>
  <si>
    <t xml:space="preserve">COURIER - not available</t>
  </si>
  <si>
    <r>
      <rPr>
        <sz val="10"/>
        <color rgb="FF000000"/>
        <rFont val="Arial"/>
        <family val="2"/>
      </rPr>
      <t xml:space="preserve">COURIER -</t>
    </r>
    <r>
      <rPr>
        <sz val="10"/>
        <color rgb="FFFF0000"/>
        <rFont val="Arial"/>
        <family val="2"/>
      </rPr>
      <t xml:space="preserve"> Not available</t>
    </r>
  </si>
  <si>
    <r>
      <rPr>
        <sz val="10"/>
        <color rgb="FF000000"/>
        <rFont val="Arial"/>
        <family val="2"/>
      </rPr>
      <t xml:space="preserve">COURIER -</t>
    </r>
    <r>
      <rPr>
        <sz val="10"/>
        <color rgb="FFFF0000"/>
        <rFont val="Arial"/>
        <family val="2"/>
      </rPr>
      <t xml:space="preserve"> not available</t>
    </r>
  </si>
  <si>
    <r>
      <rPr>
        <sz val="10"/>
        <color rgb="FF000000"/>
        <rFont val="Arial"/>
        <family val="2"/>
      </rPr>
      <t xml:space="preserve">KBUS / COURIER -</t>
    </r>
    <r>
      <rPr>
        <sz val="10"/>
        <color rgb="FFFF0000"/>
        <rFont val="Arial"/>
        <family val="2"/>
      </rPr>
      <t xml:space="preserve"> not available</t>
    </r>
  </si>
  <si>
    <t xml:space="preserve">IEC60870-5-103</t>
  </si>
  <si>
    <t xml:space="preserve">DNP3 - not available</t>
  </si>
  <si>
    <t xml:space="preserve">HMI : P126</t>
  </si>
  <si>
    <r>
      <rPr>
        <sz val="10"/>
        <rFont val="Arial"/>
        <family val="0"/>
      </rPr>
      <t xml:space="preserve">Greek - </t>
    </r>
    <r>
      <rPr>
        <sz val="10"/>
        <color rgb="FFFF0000"/>
        <rFont val="Arial"/>
        <family val="2"/>
      </rPr>
      <t xml:space="preserve">not available</t>
    </r>
  </si>
  <si>
    <t xml:space="preserve">Greek</t>
  </si>
  <si>
    <t xml:space="preserve">Greek - Not available</t>
  </si>
  <si>
    <r>
      <rPr>
        <sz val="10"/>
        <rFont val="Arial"/>
        <family val="0"/>
      </rPr>
      <t xml:space="preserve">Turkish - </t>
    </r>
    <r>
      <rPr>
        <sz val="10"/>
        <color rgb="FFFF0000"/>
        <rFont val="Arial"/>
        <family val="2"/>
      </rPr>
      <t xml:space="preserve">not available</t>
    </r>
  </si>
  <si>
    <t xml:space="preserve">Turkish - Not available</t>
  </si>
  <si>
    <t xml:space="preserve">P126</t>
  </si>
  <si>
    <t xml:space="preserve">Latest software version</t>
  </si>
  <si>
    <t xml:space="preserve">Software version</t>
  </si>
  <si>
    <t xml:space="preserve">Major : P126</t>
  </si>
  <si>
    <t xml:space="preserve">Minor: P126</t>
  </si>
  <si>
    <t xml:space="preserve">Digital Input Voltage</t>
  </si>
  <si>
    <t xml:space="preserve">24 - 250 Vdc</t>
  </si>
  <si>
    <t xml:space="preserve">48 - 250 Vdc </t>
  </si>
  <si>
    <t xml:space="preserve">48 - 250 Vdc</t>
  </si>
  <si>
    <t xml:space="preserve">110 Vdc - 30% / +20% (special application)</t>
  </si>
  <si>
    <t xml:space="preserve">48 - 250 Vdc / 48 - 250 Vac</t>
  </si>
  <si>
    <t xml:space="preserve">220 Vdc - 30% / +20% (special application)</t>
  </si>
  <si>
    <t xml:space="preserve">48 - 150 Vdc </t>
  </si>
  <si>
    <t xml:space="preserve">48 - 250 Vdc (ac immune)</t>
  </si>
  <si>
    <t xml:space="preserve">110 Vdc - 30% / +20%</t>
  </si>
  <si>
    <t xml:space="preserve">V14.</t>
  </si>
  <si>
    <t xml:space="preserve">Major</t>
  </si>
  <si>
    <t xml:space="preserve">V10.</t>
  </si>
  <si>
    <t xml:space="preserve">V11.</t>
  </si>
  <si>
    <t xml:space="preserve">V12.</t>
  </si>
  <si>
    <t xml:space="preserve">Pre-fixed HMI :</t>
  </si>
  <si>
    <t xml:space="preserve">Mounting option :</t>
  </si>
  <si>
    <t xml:space="preserve">None (default)</t>
  </si>
  <si>
    <t xml:space="preserve">Pre-fixed HMI + Sealed cover</t>
  </si>
</sst>
</file>

<file path=xl/styles.xml><?xml version="1.0" encoding="utf-8"?>
<styleSheet xmlns="http://schemas.openxmlformats.org/spreadsheetml/2006/main">
  <numFmts count="8">
    <numFmt numFmtId="164" formatCode="General"/>
    <numFmt numFmtId="165" formatCode="@"/>
    <numFmt numFmtId="166" formatCode="0000"/>
    <numFmt numFmtId="167" formatCode="General"/>
    <numFmt numFmtId="168" formatCode="0"/>
    <numFmt numFmtId="169" formatCode="dd/mm/yy;@"/>
    <numFmt numFmtId="170" formatCode="#,##0"/>
    <numFmt numFmtId="171" formatCode="[$-409]m/d/yyyy"/>
  </numFmts>
  <fonts count="44">
    <font>
      <sz val="10"/>
      <name val="Arial"/>
      <family val="0"/>
    </font>
    <font>
      <sz val="10"/>
      <name val="Arial"/>
      <family val="0"/>
    </font>
    <font>
      <sz val="10"/>
      <name val="Arial"/>
      <family val="0"/>
    </font>
    <font>
      <sz val="10"/>
      <name val="Arial"/>
      <family val="0"/>
    </font>
    <font>
      <sz val="14"/>
      <color rgb="FF339966"/>
      <name val="SEOptimist"/>
      <family val="3"/>
    </font>
    <font>
      <sz val="18"/>
      <name val="SEOptimistBlack"/>
      <family val="3"/>
    </font>
    <font>
      <sz val="10"/>
      <name val="SEOptimist"/>
      <family val="3"/>
    </font>
    <font>
      <sz val="14"/>
      <name val="SEOptimist"/>
      <family val="3"/>
    </font>
    <font>
      <sz val="10"/>
      <color rgb="FFFF0000"/>
      <name val="Arial"/>
      <family val="2"/>
    </font>
    <font>
      <b val="true"/>
      <sz val="11"/>
      <name val="Arial"/>
      <family val="2"/>
    </font>
    <font>
      <sz val="14"/>
      <color rgb="FFFFFFFF"/>
      <name val="SEOptimist"/>
      <family val="3"/>
    </font>
    <font>
      <sz val="10"/>
      <color rgb="FFFFFFFF"/>
      <name val="SEOptimist"/>
      <family val="3"/>
    </font>
    <font>
      <sz val="11"/>
      <name val="Arial"/>
      <family val="2"/>
    </font>
    <font>
      <sz val="10"/>
      <color rgb="FF008000"/>
      <name val="Arial"/>
      <family val="2"/>
    </font>
    <font>
      <b val="true"/>
      <sz val="10"/>
      <color rgb="FF008000"/>
      <name val="SEOptimist"/>
      <family val="3"/>
    </font>
    <font>
      <sz val="10"/>
      <name val="Arial"/>
      <family val="2"/>
    </font>
    <font>
      <sz val="10"/>
      <color rgb="FF000000"/>
      <name val="Arial"/>
      <family val="2"/>
    </font>
    <font>
      <b val="true"/>
      <sz val="10"/>
      <color rgb="FF008000"/>
      <name val="Arial"/>
      <family val="2"/>
    </font>
    <font>
      <vertAlign val="superscript"/>
      <sz val="10"/>
      <name val="Arial"/>
      <family val="2"/>
    </font>
    <font>
      <b val="true"/>
      <sz val="10"/>
      <color rgb="FFFF0000"/>
      <name val="Arial"/>
      <family val="2"/>
    </font>
    <font>
      <b val="true"/>
      <sz val="10"/>
      <name val="Arial"/>
      <family val="2"/>
    </font>
    <font>
      <b val="true"/>
      <sz val="14"/>
      <color rgb="FF008000"/>
      <name val="Arial"/>
      <family val="2"/>
    </font>
    <font>
      <b val="true"/>
      <sz val="14"/>
      <color rgb="FF0000FF"/>
      <name val="Arial"/>
      <family val="2"/>
    </font>
    <font>
      <b val="true"/>
      <sz val="14"/>
      <name val="Arial"/>
      <family val="2"/>
    </font>
    <font>
      <sz val="8"/>
      <name val="Arial"/>
      <family val="2"/>
    </font>
    <font>
      <sz val="8"/>
      <color rgb="FF008000"/>
      <name val="Arial"/>
      <family val="2"/>
    </font>
    <font>
      <b val="true"/>
      <sz val="13.5"/>
      <name val="Arial"/>
      <family val="2"/>
    </font>
    <font>
      <b val="true"/>
      <sz val="14"/>
      <color rgb="FF000000"/>
      <name val="Arial"/>
      <family val="2"/>
    </font>
    <font>
      <b val="true"/>
      <sz val="10"/>
      <color rgb="FF0000FF"/>
      <name val="Arial"/>
      <family val="2"/>
    </font>
    <font>
      <b val="true"/>
      <sz val="12"/>
      <color rgb="FFFF0000"/>
      <name val="Arial"/>
      <family val="2"/>
    </font>
    <font>
      <b val="true"/>
      <sz val="14"/>
      <color rgb="FFFF0000"/>
      <name val="Arial"/>
      <family val="2"/>
    </font>
    <font>
      <b val="true"/>
      <sz val="12"/>
      <color rgb="FF008000"/>
      <name val="Arial"/>
      <family val="2"/>
    </font>
    <font>
      <sz val="10"/>
      <color rgb="FFFFFFFF"/>
      <name val="Arial"/>
      <family val="2"/>
    </font>
    <font>
      <b val="true"/>
      <sz val="12"/>
      <color rgb="FF000000"/>
      <name val="Arial"/>
      <family val="2"/>
    </font>
    <font>
      <sz val="11"/>
      <color rgb="FFFF0000"/>
      <name val="Arial"/>
      <family val="2"/>
    </font>
    <font>
      <sz val="14"/>
      <color rgb="FFFF0000"/>
      <name val="Arial"/>
      <family val="2"/>
    </font>
    <font>
      <b val="true"/>
      <sz val="11"/>
      <color rgb="FFFF0000"/>
      <name val="Arial"/>
      <family val="2"/>
    </font>
    <font>
      <sz val="9"/>
      <color rgb="FF3366FF"/>
      <name val="Arial"/>
      <family val="2"/>
    </font>
    <font>
      <sz val="11"/>
      <color rgb="FF000000"/>
      <name val="Arial"/>
      <family val="2"/>
    </font>
    <font>
      <b val="true"/>
      <sz val="11"/>
      <color rgb="FFFFFFFF"/>
      <name val="Arial"/>
      <family val="2"/>
    </font>
    <font>
      <sz val="10"/>
      <color rgb="FF0000FF"/>
      <name val="Arial"/>
      <family val="2"/>
    </font>
    <font>
      <sz val="10"/>
      <color rgb="FF339966"/>
      <name val="Arial"/>
      <family val="2"/>
    </font>
    <font>
      <b val="true"/>
      <sz val="10"/>
      <color rgb="FF000000"/>
      <name val="Arial"/>
      <family val="2"/>
    </font>
    <font>
      <sz val="6"/>
      <name val="Arial"/>
      <family val="2"/>
    </font>
  </fonts>
  <fills count="11">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FF99"/>
        <bgColor rgb="FFFFFFCC"/>
      </patternFill>
    </fill>
    <fill>
      <patternFill patternType="solid">
        <fgColor rgb="FFFF0000"/>
        <bgColor rgb="FF993300"/>
      </patternFill>
    </fill>
  </fills>
  <borders count="55">
    <border diagonalUp="false" diagonalDown="false">
      <left/>
      <right/>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right/>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general" vertical="bottom" textRotation="0" wrapText="tru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6" fontId="8" fillId="5" borderId="0" xfId="0" applyFont="true" applyBorder="true" applyAlignment="true" applyProtection="false">
      <alignment horizontal="center" vertical="bottom" textRotation="0" wrapText="false" indent="0" shrinkToFit="false"/>
      <protection locked="true" hidden="false"/>
    </xf>
    <xf numFmtId="166" fontId="8" fillId="4" borderId="0" xfId="0" applyFont="true" applyBorder="true" applyAlignment="true" applyProtection="false">
      <alignment horizontal="center" vertical="bottom" textRotation="0" wrapText="false" indent="0" shrinkToFit="false"/>
      <protection locked="true" hidden="false"/>
    </xf>
    <xf numFmtId="166" fontId="13" fillId="5" borderId="0" xfId="0" applyFont="true" applyBorder="true" applyAlignment="true" applyProtection="false">
      <alignment horizontal="center" vertical="bottom" textRotation="0" wrapText="false" indent="0" shrinkToFit="false"/>
      <protection locked="true" hidden="false"/>
    </xf>
    <xf numFmtId="164" fontId="16" fillId="5" borderId="0" xfId="0" applyFont="true" applyBorder="true" applyAlignment="true" applyProtection="false">
      <alignment horizontal="center" vertical="bottom" textRotation="0" wrapText="false" indent="0" shrinkToFit="false"/>
      <protection locked="true" hidden="false"/>
    </xf>
    <xf numFmtId="164" fontId="19" fillId="5"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21" fillId="2" borderId="7" xfId="0" applyFont="true" applyBorder="true" applyAlignment="tru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7" fontId="25" fillId="0" borderId="9" xfId="0" applyFont="true" applyBorder="true" applyAlignment="true" applyProtection="false">
      <alignment horizontal="center"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8" fontId="23" fillId="0" borderId="12" xfId="0" applyFont="true" applyBorder="true" applyAlignment="true" applyProtection="false">
      <alignment horizontal="center" vertical="center" textRotation="0" wrapText="false" indent="0" shrinkToFit="false"/>
      <protection locked="true" hidden="false"/>
    </xf>
    <xf numFmtId="168" fontId="27" fillId="0" borderId="12" xfId="0" applyFont="true" applyBorder="true" applyAlignment="true" applyProtection="false">
      <alignment horizontal="center" vertical="center" textRotation="0" wrapText="false" indent="0" shrinkToFit="false"/>
      <protection locked="true" hidden="false"/>
    </xf>
    <xf numFmtId="168" fontId="21" fillId="0" borderId="12" xfId="0" applyFont="true" applyBorder="true" applyAlignment="true" applyProtection="false">
      <alignment horizontal="center" vertical="center" textRotation="0" wrapText="false" indent="0" shrinkToFit="false"/>
      <protection locked="true" hidden="false"/>
    </xf>
    <xf numFmtId="168" fontId="21" fillId="0" borderId="12" xfId="0" applyFont="true" applyBorder="true" applyAlignment="true" applyProtection="false">
      <alignment horizontal="center" vertical="center" textRotation="0" wrapText="false" indent="0" shrinkToFit="false"/>
      <protection locked="tru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4" fontId="28" fillId="2" borderId="13" xfId="0" applyFont="true" applyBorder="true" applyAlignment="true" applyProtection="false">
      <alignment horizontal="left" vertical="center" textRotation="0" wrapText="true" indent="0" shrinkToFit="false"/>
      <protection locked="true" hidden="false"/>
    </xf>
    <xf numFmtId="169" fontId="29" fillId="0" borderId="14" xfId="0" applyFont="true" applyBorder="true" applyAlignment="true" applyProtection="true">
      <alignment horizontal="center" vertical="center" textRotation="0" wrapText="false" indent="0" shrinkToFit="false"/>
      <protection locked="true" hidden="true"/>
    </xf>
    <xf numFmtId="164" fontId="30" fillId="4" borderId="15" xfId="0" applyFont="true" applyBorder="true" applyAlignment="true" applyProtection="false">
      <alignment horizontal="center" vertical="center" textRotation="0" wrapText="false" indent="0" shrinkToFit="false"/>
      <protection locked="true" hidden="false"/>
    </xf>
    <xf numFmtId="164" fontId="30" fillId="5" borderId="16" xfId="0" applyFont="true" applyBorder="true" applyAlignment="true" applyProtection="false">
      <alignment horizontal="center" vertical="center" textRotation="0" wrapText="false" indent="0" shrinkToFit="false"/>
      <protection locked="true" hidden="false"/>
    </xf>
    <xf numFmtId="164" fontId="30" fillId="4" borderId="1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5" borderId="17"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4" borderId="16" xfId="0" applyFont="true" applyBorder="true" applyAlignment="true" applyProtection="false">
      <alignment horizontal="center" vertical="center" textRotation="0" wrapText="false" indent="0" shrinkToFit="false"/>
      <protection locked="true" hidden="false"/>
    </xf>
    <xf numFmtId="164" fontId="30" fillId="5" borderId="1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8" fontId="21" fillId="0" borderId="20" xfId="0" applyFont="true" applyBorder="true" applyAlignment="true" applyProtection="false">
      <alignment horizontal="left" vertical="center" textRotation="0" wrapText="false" indent="0" shrinkToFit="false"/>
      <protection locked="true" hidden="false"/>
    </xf>
    <xf numFmtId="168" fontId="27" fillId="0" borderId="6" xfId="0" applyFont="true" applyBorder="true" applyAlignment="true" applyProtection="false">
      <alignment horizontal="center" vertical="center" textRotation="0" wrapText="false" indent="0" shrinkToFit="false"/>
      <protection locked="true" hidden="false"/>
    </xf>
    <xf numFmtId="168" fontId="30" fillId="0" borderId="6" xfId="0" applyFont="true" applyBorder="true" applyAlignment="true" applyProtection="false">
      <alignment horizontal="center" vertical="center" textRotation="0" wrapText="false" indent="0" shrinkToFit="false"/>
      <protection locked="true" hidden="false"/>
    </xf>
    <xf numFmtId="168" fontId="27" fillId="0" borderId="21" xfId="0" applyFont="true" applyBorder="true" applyAlignment="true" applyProtection="false">
      <alignment horizontal="center" vertical="center" textRotation="0" wrapText="false" indent="0" shrinkToFit="false"/>
      <protection locked="true" hidden="false"/>
    </xf>
    <xf numFmtId="168" fontId="30"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general" vertical="bottom" textRotation="0" wrapText="false" indent="0" shrinkToFit="false"/>
      <protection locked="true" hidden="false"/>
    </xf>
    <xf numFmtId="164" fontId="15" fillId="4" borderId="23" xfId="0" applyFont="true" applyBorder="true" applyAlignment="true" applyProtection="false">
      <alignment horizontal="general" vertical="bottom" textRotation="0" wrapText="false" indent="0" shrinkToFit="false"/>
      <protection locked="true" hidden="false"/>
    </xf>
    <xf numFmtId="164" fontId="15" fillId="5" borderId="23" xfId="0" applyFont="true" applyBorder="true" applyAlignment="false" applyProtection="false">
      <alignment horizontal="general" vertical="bottom" textRotation="0" wrapText="false" indent="0" shrinkToFit="false"/>
      <protection locked="true" hidden="false"/>
    </xf>
    <xf numFmtId="164" fontId="15" fillId="4" borderId="24" xfId="0" applyFont="true" applyBorder="true" applyAlignment="true" applyProtection="false">
      <alignment horizontal="general" vertical="bottom" textRotation="0" wrapText="false" indent="0" shrinkToFit="false"/>
      <protection locked="true" hidden="false"/>
    </xf>
    <xf numFmtId="164" fontId="15" fillId="5" borderId="25" xfId="0" applyFont="true" applyBorder="true" applyAlignment="true" applyProtection="false">
      <alignment horizontal="general" vertical="bottom" textRotation="0" wrapText="false" indent="0" shrinkToFit="false"/>
      <protection locked="true" hidden="false"/>
    </xf>
    <xf numFmtId="164" fontId="31" fillId="0" borderId="26" xfId="0" applyFont="true" applyBorder="true" applyAlignment="false" applyProtection="false">
      <alignment horizontal="general" vertical="bottom" textRotation="0" wrapText="false" indent="0" shrinkToFit="false"/>
      <protection locked="true" hidden="false"/>
    </xf>
    <xf numFmtId="166" fontId="32" fillId="4" borderId="18" xfId="0" applyFont="true" applyBorder="true" applyAlignment="true" applyProtection="false">
      <alignment horizontal="center" vertical="center" textRotation="0" wrapText="false" indent="0" shrinkToFit="false"/>
      <protection locked="true" hidden="false"/>
    </xf>
    <xf numFmtId="166" fontId="32" fillId="4" borderId="0" xfId="0" applyFont="true" applyBorder="true" applyAlignment="true" applyProtection="false">
      <alignment horizontal="center" vertical="center" textRotation="0" wrapText="false" indent="0" shrinkToFit="false"/>
      <protection locked="true" hidden="false"/>
    </xf>
    <xf numFmtId="166" fontId="30" fillId="4" borderId="16" xfId="0" applyFont="true" applyBorder="true" applyAlignment="true" applyProtection="false">
      <alignment horizontal="center" vertical="center" textRotation="0" wrapText="false" indent="0" shrinkToFit="false"/>
      <protection locked="true" hidden="false"/>
    </xf>
    <xf numFmtId="164" fontId="30" fillId="5" borderId="1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3" fillId="4" borderId="15" xfId="0" applyFont="true" applyBorder="true" applyAlignment="true" applyProtection="false">
      <alignment horizontal="center" vertical="bottom" textRotation="0" wrapText="false" indent="0" shrinkToFit="false"/>
      <protection locked="true" hidden="false"/>
    </xf>
    <xf numFmtId="164" fontId="30" fillId="5" borderId="16" xfId="0" applyFont="true" applyBorder="true" applyAlignment="true" applyProtection="false">
      <alignment horizontal="center" vertical="bottom" textRotation="0" wrapText="false" indent="0" shrinkToFit="false"/>
      <protection locked="true" hidden="false"/>
    </xf>
    <xf numFmtId="164" fontId="30" fillId="4" borderId="16" xfId="0" applyFont="true" applyBorder="true" applyAlignment="true" applyProtection="false">
      <alignment horizontal="center" vertical="bottom" textRotation="0" wrapText="false" indent="0" shrinkToFit="false"/>
      <protection locked="true" hidden="false"/>
    </xf>
    <xf numFmtId="164" fontId="30" fillId="4" borderId="18" xfId="0" applyFont="true" applyBorder="true" applyAlignment="true" applyProtection="false">
      <alignment horizontal="center" vertical="bottom" textRotation="0" wrapText="false" indent="0" shrinkToFit="false"/>
      <protection locked="true" hidden="false"/>
    </xf>
    <xf numFmtId="164" fontId="30" fillId="5" borderId="19"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168" fontId="21" fillId="0" borderId="14" xfId="0" applyFont="true" applyBorder="true" applyAlignment="true" applyProtection="true">
      <alignment horizontal="center" vertical="center" textRotation="0" wrapText="false" indent="0" shrinkToFit="false"/>
      <protection locked="false" hidden="false"/>
    </xf>
    <xf numFmtId="168" fontId="23" fillId="4" borderId="26" xfId="0" applyFont="true" applyBorder="true" applyAlignment="true" applyProtection="false">
      <alignment horizontal="center" vertical="center" textRotation="0" wrapText="false" indent="0" shrinkToFit="false"/>
      <protection locked="true" hidden="false"/>
    </xf>
    <xf numFmtId="164" fontId="23" fillId="4" borderId="27" xfId="0" applyFont="true" applyBorder="true" applyAlignment="true" applyProtection="false">
      <alignment horizontal="center" vertical="bottom" textRotation="0" wrapText="false" indent="0" shrinkToFit="false"/>
      <protection locked="true" hidden="false"/>
    </xf>
    <xf numFmtId="164" fontId="15" fillId="4" borderId="15"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false">
      <alignment horizontal="general" vertical="bottom" textRotation="0" wrapText="false" indent="0" shrinkToFit="false"/>
      <protection locked="true" hidden="false"/>
    </xf>
    <xf numFmtId="164" fontId="15" fillId="4" borderId="16" xfId="0" applyFont="true" applyBorder="true" applyAlignment="true" applyProtection="false">
      <alignment horizontal="general" vertical="bottom" textRotation="0" wrapText="false" indent="0" shrinkToFit="false"/>
      <protection locked="true" hidden="false"/>
    </xf>
    <xf numFmtId="164" fontId="15" fillId="4" borderId="18" xfId="0" applyFont="true" applyBorder="true" applyAlignment="true" applyProtection="false">
      <alignment horizontal="general" vertical="bottom" textRotation="0" wrapText="false" indent="0" shrinkToFit="false"/>
      <protection locked="true" hidden="false"/>
    </xf>
    <xf numFmtId="164" fontId="15" fillId="5" borderId="19" xfId="0" applyFont="true" applyBorder="true" applyAlignment="true" applyProtection="false">
      <alignment horizontal="general" vertical="bottom" textRotation="0" wrapText="false" indent="0" shrinkToFit="false"/>
      <protection locked="true" hidden="false"/>
    </xf>
    <xf numFmtId="164" fontId="33" fillId="0" borderId="26" xfId="0" applyFont="true" applyBorder="true" applyAlignment="false" applyProtection="false">
      <alignment horizontal="general" vertical="bottom" textRotation="0" wrapText="false" indent="0" shrinkToFit="false"/>
      <protection locked="true" hidden="false"/>
    </xf>
    <xf numFmtId="168" fontId="30" fillId="5" borderId="20" xfId="0" applyFont="true" applyBorder="true" applyAlignment="true" applyProtection="true">
      <alignment horizontal="center" vertical="center" textRotation="0" wrapText="false" indent="0" shrinkToFit="false"/>
      <protection locked="false" hidden="false"/>
    </xf>
    <xf numFmtId="168" fontId="23" fillId="5" borderId="28" xfId="0" applyFont="true" applyBorder="true" applyAlignment="true" applyProtection="false">
      <alignment horizontal="center" vertical="center" textRotation="0" wrapText="false" indent="0" shrinkToFit="false"/>
      <protection locked="true" hidden="false"/>
    </xf>
    <xf numFmtId="164" fontId="23" fillId="5" borderId="28"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8" fontId="23" fillId="5" borderId="26" xfId="0" applyFont="true" applyBorder="true" applyAlignment="true" applyProtection="false">
      <alignment horizontal="center" vertical="center" textRotation="0" wrapText="false" indent="0" shrinkToFit="false"/>
      <protection locked="true" hidden="false"/>
    </xf>
    <xf numFmtId="164" fontId="23" fillId="5" borderId="5" xfId="0" applyFont="true" applyBorder="true" applyAlignment="true" applyProtection="false">
      <alignment horizontal="center" vertical="bottom" textRotation="0" wrapText="false" indent="0" shrinkToFit="false"/>
      <protection locked="true" hidden="false"/>
    </xf>
    <xf numFmtId="164" fontId="30" fillId="5" borderId="27"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30" fillId="4" borderId="20" xfId="0" applyFont="true" applyBorder="true" applyAlignment="true" applyProtection="false">
      <alignment horizontal="center" vertical="bottom" textRotation="0" wrapText="false" indent="0" shrinkToFit="false"/>
      <protection locked="true" hidden="false"/>
    </xf>
    <xf numFmtId="168" fontId="19" fillId="4" borderId="0" xfId="0" applyFont="true" applyBorder="true" applyAlignment="true" applyProtection="false">
      <alignment horizontal="general" vertical="center" textRotation="0" wrapText="true" indent="0" shrinkToFit="false"/>
      <protection locked="true" hidden="false"/>
    </xf>
    <xf numFmtId="168" fontId="19" fillId="4" borderId="16" xfId="0" applyFont="true" applyBorder="true" applyAlignment="true" applyProtection="false">
      <alignment horizontal="general" vertical="center" textRotation="0" wrapText="true" indent="0" shrinkToFit="false"/>
      <protection locked="true" hidden="false"/>
    </xf>
    <xf numFmtId="164" fontId="23" fillId="0" borderId="30" xfId="0" applyFont="true" applyBorder="true" applyAlignment="true" applyProtection="false">
      <alignment horizontal="left" vertical="bottom" textRotation="0" wrapText="false" indent="0" shrinkToFit="false"/>
      <protection locked="true" hidden="false"/>
    </xf>
    <xf numFmtId="168" fontId="19" fillId="4" borderId="5" xfId="0" applyFont="true" applyBorder="true" applyAlignment="true" applyProtection="false">
      <alignment horizontal="general" vertical="center" textRotation="0" wrapText="true" indent="0" shrinkToFit="false"/>
      <protection locked="true" hidden="false"/>
    </xf>
    <xf numFmtId="168" fontId="19" fillId="4" borderId="27" xfId="0" applyFont="true" applyBorder="true" applyAlignment="true" applyProtection="false">
      <alignment horizontal="general" vertical="center" textRotation="0" wrapText="true" indent="0" shrinkToFit="false"/>
      <protection locked="true" hidden="false"/>
    </xf>
    <xf numFmtId="164" fontId="31" fillId="0" borderId="20" xfId="0" applyFont="true" applyBorder="true" applyAlignment="false" applyProtection="false">
      <alignment horizontal="general" vertical="bottom" textRotation="0" wrapText="false" indent="0" shrinkToFit="false"/>
      <protection locked="true" hidden="false"/>
    </xf>
    <xf numFmtId="164" fontId="15" fillId="5" borderId="18" xfId="0" applyFont="true" applyBorder="true" applyAlignment="tru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general" vertical="center" textRotation="0" wrapText="false" indent="0" shrinkToFit="false"/>
      <protection locked="true" hidden="false"/>
    </xf>
    <xf numFmtId="168" fontId="30" fillId="5" borderId="26" xfId="0" applyFont="true" applyBorder="true" applyAlignment="true" applyProtection="false">
      <alignment horizontal="center" vertical="center" textRotation="0" wrapText="false" indent="0" shrinkToFit="false"/>
      <protection locked="true" hidden="false"/>
    </xf>
    <xf numFmtId="164" fontId="15" fillId="5" borderId="5" xfId="0" applyFont="true" applyBorder="true" applyAlignment="true" applyProtection="false">
      <alignment horizontal="general" vertical="bottom" textRotation="0" wrapText="false" indent="0" shrinkToFit="false"/>
      <protection locked="true" hidden="false"/>
    </xf>
    <xf numFmtId="164" fontId="15" fillId="5" borderId="27" xfId="0" applyFont="true" applyBorder="true" applyAlignment="true" applyProtection="false">
      <alignment horizontal="general" vertical="bottom" textRotation="0" wrapText="false" indent="0" shrinkToFit="false"/>
      <protection locked="true" hidden="false"/>
    </xf>
    <xf numFmtId="168" fontId="23" fillId="4" borderId="18" xfId="0" applyFont="true" applyBorder="true" applyAlignment="true" applyProtection="false">
      <alignment horizontal="center" vertical="center" textRotation="0" wrapText="false" indent="0" shrinkToFit="false"/>
      <protection locked="true" hidden="false"/>
    </xf>
    <xf numFmtId="168" fontId="23" fillId="4" borderId="0"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30" fillId="4" borderId="5" xfId="0" applyFont="true" applyBorder="true" applyAlignment="true" applyProtection="false">
      <alignment horizontal="center" vertical="center" textRotation="0" wrapText="false" indent="0" shrinkToFit="false"/>
      <protection locked="true" hidden="false"/>
    </xf>
    <xf numFmtId="164" fontId="30" fillId="4" borderId="5" xfId="0" applyFont="true" applyBorder="true" applyAlignment="true" applyProtection="false">
      <alignment horizontal="center" vertical="center" textRotation="0" wrapText="false" indent="0" shrinkToFit="false"/>
      <protection locked="true" hidden="false"/>
    </xf>
    <xf numFmtId="164" fontId="30" fillId="4" borderId="5" xfId="0" applyFont="true" applyBorder="true" applyAlignment="true" applyProtection="false">
      <alignment horizontal="center" vertical="bottom" textRotation="0" wrapText="false" indent="0" shrinkToFit="false"/>
      <protection locked="true" hidden="false"/>
    </xf>
    <xf numFmtId="164" fontId="23" fillId="4" borderId="5" xfId="0" applyFont="true" applyBorder="true" applyAlignment="true" applyProtection="false">
      <alignment horizontal="center" vertical="bottom" textRotation="0" wrapText="false" indent="0" shrinkToFit="false"/>
      <protection locked="true" hidden="false"/>
    </xf>
    <xf numFmtId="164" fontId="30" fillId="4" borderId="27" xfId="0" applyFont="true" applyBorder="true" applyAlignment="true" applyProtection="false">
      <alignment horizontal="center" vertical="bottom" textRotation="0" wrapText="false" indent="0" shrinkToFit="false"/>
      <protection locked="true" hidden="false"/>
    </xf>
    <xf numFmtId="164" fontId="31" fillId="0" borderId="26" xfId="0" applyFont="true" applyBorder="true" applyAlignment="true" applyProtection="false">
      <alignment horizontal="general" vertical="bottom" textRotation="0" wrapText="true" indent="0" shrinkToFit="false"/>
      <protection locked="true" hidden="false"/>
    </xf>
    <xf numFmtId="168" fontId="23" fillId="5" borderId="18" xfId="0" applyFont="true" applyBorder="true" applyAlignment="true" applyProtection="false">
      <alignment horizontal="center" vertical="center" textRotation="0" wrapText="false" indent="0" shrinkToFit="false"/>
      <protection locked="true" hidden="false"/>
    </xf>
    <xf numFmtId="164" fontId="30" fillId="5" borderId="28" xfId="0" applyFont="true" applyBorder="true" applyAlignment="true" applyProtection="false">
      <alignment horizontal="center" vertical="center" textRotation="0" wrapText="false" indent="0" shrinkToFit="false"/>
      <protection locked="true" hidden="false"/>
    </xf>
    <xf numFmtId="164" fontId="30" fillId="5" borderId="28" xfId="0" applyFont="true" applyBorder="true" applyAlignment="true" applyProtection="false">
      <alignment horizontal="center" vertical="bottom" textRotation="0" wrapText="false" indent="0" shrinkToFit="false"/>
      <protection locked="true" hidden="false"/>
    </xf>
    <xf numFmtId="167" fontId="31" fillId="0" borderId="30" xfId="0" applyFont="true" applyBorder="true" applyAlignment="false" applyProtection="false">
      <alignment horizontal="general" vertical="bottom" textRotation="0" wrapText="false" indent="0" shrinkToFit="false"/>
      <protection locked="true" hidden="false"/>
    </xf>
    <xf numFmtId="164" fontId="30" fillId="5" borderId="26" xfId="0" applyFont="true" applyBorder="true" applyAlignment="true" applyProtection="false">
      <alignment horizontal="center" vertical="center" textRotation="0" wrapText="false" indent="0" shrinkToFit="false"/>
      <protection locked="true" hidden="false"/>
    </xf>
    <xf numFmtId="164" fontId="30" fillId="5" borderId="5" xfId="0" applyFont="true" applyBorder="true" applyAlignment="true" applyProtection="false">
      <alignment horizontal="center" vertical="center" textRotation="0" wrapText="false" indent="0" shrinkToFit="false"/>
      <protection locked="true" hidden="false"/>
    </xf>
    <xf numFmtId="164" fontId="30" fillId="5" borderId="27" xfId="0" applyFont="true" applyBorder="true" applyAlignment="true" applyProtection="false">
      <alignment horizontal="center" vertical="center" textRotation="0" wrapText="false" indent="0" shrinkToFit="false"/>
      <protection locked="true" hidden="false"/>
    </xf>
    <xf numFmtId="168" fontId="30" fillId="4" borderId="6" xfId="0" applyFont="true" applyBorder="true" applyAlignment="true" applyProtection="false">
      <alignment horizontal="center" vertical="center" textRotation="0" wrapText="false" indent="0" shrinkToFit="false"/>
      <protection locked="true" hidden="false"/>
    </xf>
    <xf numFmtId="168" fontId="30" fillId="4" borderId="28" xfId="0" applyFont="true" applyBorder="true" applyAlignment="true" applyProtection="false">
      <alignment horizontal="center" vertical="center" textRotation="0" wrapText="false" indent="0" shrinkToFit="false"/>
      <protection locked="true" hidden="false"/>
    </xf>
    <xf numFmtId="164" fontId="30" fillId="4" borderId="28" xfId="0" applyFont="true" applyBorder="true" applyAlignment="true" applyProtection="false">
      <alignment horizontal="center" vertical="center" textRotation="0" wrapText="false" indent="0" shrinkToFit="false"/>
      <protection locked="true" hidden="false"/>
    </xf>
    <xf numFmtId="164" fontId="30" fillId="4" borderId="28" xfId="0" applyFont="true" applyBorder="true" applyAlignment="true" applyProtection="false">
      <alignment horizontal="center" vertical="bottom" textRotation="0" wrapText="false" indent="0" shrinkToFit="false"/>
      <protection locked="true" hidden="false"/>
    </xf>
    <xf numFmtId="164" fontId="23" fillId="4" borderId="28" xfId="0" applyFont="true" applyBorder="true" applyAlignment="true" applyProtection="false">
      <alignment horizontal="center" vertical="bottom" textRotation="0" wrapText="false" indent="0" shrinkToFit="false"/>
      <protection locked="true" hidden="false"/>
    </xf>
    <xf numFmtId="167" fontId="21" fillId="0" borderId="14" xfId="0" applyFont="true" applyBorder="true" applyAlignment="true" applyProtection="false">
      <alignment horizontal="center" vertical="center" textRotation="0" wrapText="false" indent="0" shrinkToFit="false"/>
      <protection locked="true" hidden="false"/>
    </xf>
    <xf numFmtId="168" fontId="19" fillId="4" borderId="26" xfId="0" applyFont="true" applyBorder="true" applyAlignment="true" applyProtection="false">
      <alignment horizontal="general" vertical="center" textRotation="0" wrapText="true" indent="0" shrinkToFit="false"/>
      <protection locked="true" hidden="false"/>
    </xf>
    <xf numFmtId="164" fontId="0" fillId="4" borderId="27" xfId="0" applyFont="false" applyBorder="true" applyAlignment="true" applyProtection="false">
      <alignment horizontal="general" vertical="bottom" textRotation="0" wrapText="true" indent="0" shrinkToFit="false"/>
      <protection locked="true" hidden="false"/>
    </xf>
    <xf numFmtId="164" fontId="30" fillId="5" borderId="31" xfId="0" applyFont="true" applyBorder="true" applyAlignment="true" applyProtection="false">
      <alignment horizontal="center" vertical="bottom" textRotation="0" wrapText="false" indent="0" shrinkToFit="false"/>
      <protection locked="true" hidden="false"/>
    </xf>
    <xf numFmtId="164" fontId="30" fillId="5" borderId="20" xfId="0" applyFont="true" applyBorder="true" applyAlignment="true" applyProtection="false">
      <alignment horizontal="center" vertical="center" textRotation="0" wrapText="false" indent="0" shrinkToFit="false"/>
      <protection locked="true" hidden="false"/>
    </xf>
    <xf numFmtId="168" fontId="19" fillId="5" borderId="0" xfId="0" applyFont="true" applyBorder="true" applyAlignment="true" applyProtection="false">
      <alignment horizontal="center" vertical="center" textRotation="0" wrapText="true" indent="0" shrinkToFit="false"/>
      <protection locked="true" hidden="false"/>
    </xf>
    <xf numFmtId="164" fontId="30" fillId="5" borderId="0"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general" vertical="center" textRotation="0" wrapText="false" indent="0" shrinkToFit="false"/>
      <protection locked="true" hidden="false"/>
    </xf>
    <xf numFmtId="168" fontId="19" fillId="5" borderId="26" xfId="0" applyFont="true" applyBorder="true" applyAlignment="true" applyProtection="false">
      <alignment horizontal="center" vertical="center" textRotation="0" wrapText="true" indent="0" shrinkToFit="false"/>
      <protection locked="true" hidden="false"/>
    </xf>
    <xf numFmtId="168" fontId="19" fillId="5" borderId="5" xfId="0" applyFont="true" applyBorder="true" applyAlignment="true" applyProtection="false">
      <alignment horizontal="center" vertical="center" textRotation="0" wrapText="true" indent="0" shrinkToFit="false"/>
      <protection locked="true" hidden="false"/>
    </xf>
    <xf numFmtId="164" fontId="30" fillId="5" borderId="5" xfId="0" applyFont="true" applyBorder="true" applyAlignment="true" applyProtection="false">
      <alignment horizontal="center" vertical="bottom" textRotation="0" wrapText="false" indent="0" shrinkToFit="false"/>
      <protection locked="true" hidden="false"/>
    </xf>
    <xf numFmtId="164" fontId="30" fillId="5" borderId="33"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9" fillId="6" borderId="35" xfId="0" applyFont="true" applyBorder="true" applyAlignment="false" applyProtection="false">
      <alignment horizontal="general" vertical="bottom" textRotation="0" wrapText="false" indent="0" shrinkToFit="false"/>
      <protection locked="true" hidden="false"/>
    </xf>
    <xf numFmtId="164" fontId="9" fillId="6" borderId="35"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9" fillId="6" borderId="36" xfId="0" applyFont="true" applyBorder="true" applyAlignment="false" applyProtection="false">
      <alignment horizontal="general" vertical="bottom" textRotation="0" wrapText="false" indent="0" shrinkToFit="false"/>
      <protection locked="true" hidden="false"/>
    </xf>
    <xf numFmtId="164" fontId="9" fillId="6" borderId="12" xfId="0" applyFont="tru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true" applyProtection="false">
      <alignment horizontal="center" vertical="bottom" textRotation="0" wrapText="false" indent="0" shrinkToFit="false"/>
      <protection locked="true" hidden="false"/>
    </xf>
    <xf numFmtId="164" fontId="9" fillId="6" borderId="35"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0" borderId="38"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70" fontId="12"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7" fontId="36" fillId="2" borderId="43" xfId="0" applyFont="true" applyBorder="true" applyAlignment="true" applyProtection="true">
      <alignment horizontal="center" vertical="bottom" textRotation="0" wrapText="false" indent="0" shrinkToFit="false"/>
      <protection locked="true" hidden="false"/>
    </xf>
    <xf numFmtId="167" fontId="36" fillId="2" borderId="4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7" fontId="36" fillId="2" borderId="43" xfId="0" applyFont="true" applyBorder="true" applyAlignment="true" applyProtection="true">
      <alignment horizontal="center" vertical="bottom" textRotation="0" wrapText="false" indent="0" shrinkToFit="false"/>
      <protection locked="false" hidden="false"/>
    </xf>
    <xf numFmtId="167" fontId="36" fillId="2" borderId="4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34" fillId="0" borderId="0" xfId="0" applyFont="true" applyBorder="false" applyAlignment="true" applyProtection="false">
      <alignment horizontal="center" vertical="bottom" textRotation="0" wrapText="false" indent="0" shrinkToFit="false"/>
      <protection locked="true" hidden="false"/>
    </xf>
    <xf numFmtId="168" fontId="12" fillId="0" borderId="46" xfId="0" applyFont="true" applyBorder="true" applyAlignment="true" applyProtection="false">
      <alignment horizontal="center" vertical="bottom" textRotation="0" wrapText="false" indent="0" shrinkToFit="false"/>
      <protection locked="true" hidden="false"/>
    </xf>
    <xf numFmtId="167" fontId="36" fillId="0" borderId="43" xfId="0" applyFont="true" applyBorder="true" applyAlignment="true" applyProtection="true">
      <alignment horizontal="center" vertical="bottom" textRotation="0" wrapText="false" indent="0" shrinkToFit="false"/>
      <protection locked="false" hidden="false"/>
    </xf>
    <xf numFmtId="167" fontId="36" fillId="0" borderId="44" xfId="0" applyFont="true" applyBorder="true" applyAlignment="true" applyProtection="true">
      <alignment horizontal="center" vertical="bottom" textRotation="0" wrapText="false" indent="0" shrinkToFit="false"/>
      <protection locked="true" hidden="false"/>
    </xf>
    <xf numFmtId="167" fontId="36" fillId="0" borderId="43" xfId="0" applyFont="true" applyBorder="true" applyAlignment="true" applyProtection="true">
      <alignment horizontal="center" vertical="bottom" textRotation="0" wrapText="false" indent="0" shrinkToFit="false"/>
      <protection locked="true" hidden="false"/>
    </xf>
    <xf numFmtId="164" fontId="34" fillId="4" borderId="5" xfId="0" applyFont="true" applyBorder="true" applyAlignment="true" applyProtection="false">
      <alignment horizontal="center" vertical="bottom" textRotation="0" wrapText="false" indent="0" shrinkToFit="false"/>
      <protection locked="true" hidden="false"/>
    </xf>
    <xf numFmtId="164" fontId="34" fillId="0" borderId="29" xfId="0" applyFont="true" applyBorder="true" applyAlignment="true" applyProtection="false">
      <alignment horizontal="center" vertical="bottom" textRotation="0" wrapText="false" indent="0" shrinkToFit="false"/>
      <protection locked="true" hidden="false"/>
    </xf>
    <xf numFmtId="164" fontId="12" fillId="0" borderId="47" xfId="0" applyFont="true" applyBorder="true" applyAlignment="true" applyProtection="false">
      <alignment horizontal="center" vertical="bottom" textRotation="0" wrapText="false" indent="0" shrinkToFit="false"/>
      <protection locked="true" hidden="false"/>
    </xf>
    <xf numFmtId="170" fontId="34" fillId="2" borderId="48"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fals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center" vertical="bottom" textRotation="0" wrapText="false" indent="0" shrinkToFit="false"/>
      <protection locked="true" hidden="false"/>
    </xf>
    <xf numFmtId="164" fontId="38" fillId="2" borderId="50" xfId="0" applyFont="true" applyBorder="true" applyAlignment="true" applyProtection="false">
      <alignment horizontal="center" vertical="bottom" textRotation="0" wrapText="false" indent="0" shrinkToFit="false"/>
      <protection locked="true" hidden="false"/>
    </xf>
    <xf numFmtId="164" fontId="39" fillId="2" borderId="51" xfId="0" applyFont="true" applyBorder="true" applyAlignment="true" applyProtection="true">
      <alignment horizontal="center" vertical="bottom" textRotation="0" wrapText="false" indent="0" shrinkToFit="false"/>
      <protection locked="true" hidden="false"/>
    </xf>
    <xf numFmtId="167" fontId="36" fillId="2" borderId="52" xfId="0" applyFont="true" applyBorder="true" applyAlignment="true" applyProtection="true">
      <alignment horizontal="center" vertical="bottom" textRotation="0" wrapText="false" indent="0" shrinkToFit="false"/>
      <protection locked="true" hidden="false"/>
    </xf>
    <xf numFmtId="164" fontId="0" fillId="4" borderId="27" xfId="0" applyFont="false" applyBorder="true" applyAlignment="true" applyProtection="false">
      <alignment horizontal="center" vertical="bottom" textRotation="0" wrapText="false" indent="0" shrinkToFit="false"/>
      <protection locked="true" hidden="false"/>
    </xf>
    <xf numFmtId="164" fontId="19" fillId="7" borderId="14" xfId="0" applyFont="true" applyBorder="true" applyAlignment="true" applyProtection="true">
      <alignment horizontal="center" vertical="bottom" textRotation="0" wrapText="false" indent="0" shrinkToFit="false"/>
      <protection locked="fals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7" fontId="8" fillId="0" borderId="14" xfId="0" applyFont="true" applyBorder="true" applyAlignment="false" applyProtection="false">
      <alignment horizontal="general" vertical="bottom" textRotation="0" wrapText="false" indent="0" shrinkToFit="false"/>
      <protection locked="true" hidden="false"/>
    </xf>
    <xf numFmtId="167" fontId="8" fillId="0" borderId="14" xfId="0" applyFont="true" applyBorder="true" applyAlignment="true" applyProtection="false">
      <alignment horizontal="center" vertical="bottom" textRotation="0" wrapText="false" indent="0" shrinkToFit="false"/>
      <protection locked="true" hidden="false"/>
    </xf>
    <xf numFmtId="164" fontId="8" fillId="4" borderId="14" xfId="0" applyFont="true" applyBorder="true" applyAlignment="true" applyProtection="false">
      <alignment horizontal="center" vertical="bottom" textRotation="0" wrapText="false" indent="0" shrinkToFit="false"/>
      <protection locked="true" hidden="false"/>
    </xf>
    <xf numFmtId="167" fontId="8" fillId="0" borderId="14"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8" fillId="4" borderId="14" xfId="0" applyFont="tru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71" fontId="8" fillId="0" borderId="15" xfId="0" applyFont="true" applyBorder="true" applyAlignment="false" applyProtection="false">
      <alignment horizontal="general" vertical="bottom" textRotation="0" wrapText="false" indent="0" shrinkToFit="false"/>
      <protection locked="true" hidden="false"/>
    </xf>
    <xf numFmtId="171" fontId="8" fillId="0" borderId="29" xfId="0" applyFont="tru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fals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false" applyProtection="false">
      <alignment horizontal="general"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7" fontId="19" fillId="0" borderId="17" xfId="0" applyFont="true" applyBorder="true" applyAlignment="true" applyProtection="true">
      <alignment horizontal="center" vertical="bottom" textRotation="0" wrapText="false" indent="0" shrinkToFit="false"/>
      <protection locked="false" hidden="false"/>
    </xf>
    <xf numFmtId="164" fontId="40" fillId="4" borderId="20" xfId="0" applyFont="true" applyBorder="true" applyAlignment="true" applyProtection="false">
      <alignment horizontal="left" vertical="bottom" textRotation="0" wrapText="false" indent="0" shrinkToFit="false"/>
      <protection locked="true" hidden="false"/>
    </xf>
    <xf numFmtId="164" fontId="40" fillId="4" borderId="6" xfId="0" applyFont="true" applyBorder="true" applyAlignment="true" applyProtection="false">
      <alignment horizontal="left" vertical="bottom" textRotation="0" wrapText="false" indent="0" shrinkToFit="false"/>
      <protection locked="true" hidden="false"/>
    </xf>
    <xf numFmtId="164" fontId="40" fillId="4" borderId="21" xfId="0" applyFont="true" applyBorder="true" applyAlignment="true" applyProtection="false">
      <alignment horizontal="left"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15" fillId="0" borderId="53"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left" vertical="bottom" textRotation="0" wrapText="false" indent="0" shrinkToFit="false"/>
      <protection locked="true" hidden="false"/>
    </xf>
    <xf numFmtId="167" fontId="41" fillId="0" borderId="18" xfId="0" applyFont="true" applyBorder="tru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7" fontId="41" fillId="0" borderId="53"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71" fontId="42" fillId="0" borderId="28" xfId="0" applyFont="true" applyBorder="true" applyAlignment="true" applyProtection="false">
      <alignment horizontal="center" vertical="bottom" textRotation="0" wrapText="false" indent="0" shrinkToFit="false"/>
      <protection locked="true" hidden="false"/>
    </xf>
    <xf numFmtId="168" fontId="19" fillId="0" borderId="17" xfId="0" applyFont="true" applyBorder="true" applyAlignment="true" applyProtection="true">
      <alignment horizontal="center" vertical="bottom" textRotation="0" wrapText="false" indent="0" shrinkToFit="false"/>
      <protection locked="false" hidden="false"/>
    </xf>
    <xf numFmtId="164" fontId="0" fillId="4" borderId="5" xfId="0" applyFont="false" applyBorder="true" applyAlignment="true" applyProtection="true">
      <alignment horizontal="center" vertical="bottom" textRotation="0" wrapText="false" indent="0" shrinkToFit="false"/>
      <protection locked="fals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53" xfId="0" applyFont="true" applyBorder="true" applyAlignment="false" applyProtection="false">
      <alignment horizontal="general" vertical="bottom" textRotation="0" wrapText="false" indent="0" shrinkToFit="false"/>
      <protection locked="true" hidden="false"/>
    </xf>
    <xf numFmtId="164" fontId="16" fillId="4" borderId="28" xfId="0" applyFont="true" applyBorder="true" applyAlignment="true" applyProtection="false">
      <alignment horizontal="center" vertical="bottom" textRotation="0" wrapText="false" indent="0" shrinkToFit="false"/>
      <protection locked="true" hidden="false"/>
    </xf>
    <xf numFmtId="164" fontId="0" fillId="4" borderId="53" xfId="0" applyFont="true" applyBorder="true" applyAlignment="true" applyProtection="false">
      <alignment horizontal="center" vertical="bottom" textRotation="0" wrapText="false" indent="0" shrinkToFit="false"/>
      <protection locked="true" hidden="false"/>
    </xf>
    <xf numFmtId="164" fontId="0" fillId="4" borderId="28" xfId="0" applyFont="true" applyBorder="true" applyAlignment="false" applyProtection="false">
      <alignment horizontal="general" vertical="bottom" textRotation="0" wrapText="false" indent="0" shrinkToFit="false"/>
      <protection locked="true" hidden="false"/>
    </xf>
    <xf numFmtId="164" fontId="0" fillId="4" borderId="5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16"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4" borderId="18"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64" fontId="16" fillId="4" borderId="16"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7" fontId="43" fillId="4"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7" fontId="0" fillId="9"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10" borderId="35"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9" fillId="0" borderId="14"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4" borderId="29" xfId="0" applyFont="true" applyBorder="true" applyAlignment="true" applyProtection="false">
      <alignment horizontal="center" vertical="bottom" textRotation="0" wrapText="false" indent="0" shrinkToFit="false"/>
      <protection locked="true" hidden="false"/>
    </xf>
    <xf numFmtId="164" fontId="20" fillId="4" borderId="17" xfId="0" applyFont="tru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4" fontId="20" fillId="4" borderId="15" xfId="0" applyFont="true" applyBorder="true" applyAlignment="false" applyProtection="false">
      <alignment horizontal="general" vertical="bottom" textRotation="0" wrapText="false" indent="0" shrinkToFit="false"/>
      <protection locked="true" hidden="false"/>
    </xf>
    <xf numFmtId="164" fontId="20" fillId="4" borderId="29"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7" fontId="16" fillId="10" borderId="15" xfId="0" applyFont="true" applyBorder="true" applyAlignment="true" applyProtection="false">
      <alignment horizontal="center" vertical="bottom" textRotation="0" wrapText="false" indent="0" shrinkToFit="false"/>
      <protection locked="true" hidden="false"/>
    </xf>
    <xf numFmtId="167" fontId="16" fillId="10" borderId="29"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16" fillId="4" borderId="29" xfId="0" applyFont="true" applyBorder="true" applyAlignment="true" applyProtection="false">
      <alignment horizontal="center"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71" fontId="0" fillId="4" borderId="15" xfId="0" applyFont="true" applyBorder="true" applyAlignment="true" applyProtection="false">
      <alignment horizontal="center" vertical="bottom" textRotation="0" wrapText="false" indent="0" shrinkToFit="false"/>
      <protection locked="true" hidden="false"/>
    </xf>
    <xf numFmtId="171" fontId="0" fillId="0" borderId="15" xfId="0" applyFont="true" applyBorder="true" applyAlignment="true" applyProtection="false">
      <alignment horizontal="center" vertical="bottom" textRotation="0" wrapText="false" indent="0" shrinkToFit="false"/>
      <protection locked="true" hidden="false"/>
    </xf>
    <xf numFmtId="171" fontId="0" fillId="4" borderId="29" xfId="0" applyFont="true" applyBorder="true" applyAlignment="true" applyProtection="false">
      <alignment horizontal="center" vertical="bottom" textRotation="0" wrapText="false" indent="0" shrinkToFit="false"/>
      <protection locked="true" hidden="false"/>
    </xf>
    <xf numFmtId="171" fontId="0" fillId="4" borderId="26" xfId="0" applyFont="true" applyBorder="true" applyAlignment="true" applyProtection="false">
      <alignment horizontal="center" vertical="bottom" textRotation="0" wrapText="fals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5" fillId="0" borderId="15"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4" fontId="0" fillId="4" borderId="15" xfId="0" applyFont="false" applyBorder="true" applyAlignment="true" applyProtection="false">
      <alignment horizontal="left" vertical="bottom" textRotation="0" wrapText="true" indent="0" shrinkToFit="false"/>
      <protection locked="true" hidden="false"/>
    </xf>
    <xf numFmtId="164" fontId="0" fillId="0" borderId="27" xfId="0" applyFont="true" applyBorder="true" applyAlignment="true" applyProtection="false">
      <alignment horizontal="left" vertical="bottom" textRotation="0" wrapText="true" indent="0" shrinkToFit="false"/>
      <protection locked="true" hidden="false"/>
    </xf>
    <xf numFmtId="164" fontId="0" fillId="4" borderId="29"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true" indent="0" shrinkToFit="false"/>
      <protection locked="true" hidden="false"/>
    </xf>
    <xf numFmtId="164" fontId="0" fillId="4" borderId="16"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FF"/>
        </patternFill>
      </fill>
    </dxf>
    <dxf>
      <fill>
        <patternFill patternType="solid">
          <fgColor rgb="00FFFFFF"/>
        </patternFill>
      </fill>
    </dxf>
    <dxf>
      <fill>
        <patternFill patternType="solid">
          <fgColor rgb="FFFF00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10</xdr:row>
          <xdr:rowOff>142560</xdr:rowOff>
        </xdr:from>
        <xdr:to>
          <xdr:col>5</xdr:col>
          <xdr:colOff>168120</xdr:colOff>
          <xdr:row>13</xdr:row>
          <xdr:rowOff>66600</xdr:rowOff>
        </xdr:to>
        <xdr:sp>
          <xdr:nvSpPr>
            <xdr:cNvPr id="0" name="List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8</xdr:row>
          <xdr:rowOff>0</xdr:rowOff>
        </xdr:from>
        <xdr:to>
          <xdr:col>1</xdr:col>
          <xdr:colOff>254160</xdr:colOff>
          <xdr:row>22</xdr:row>
          <xdr:rowOff>19080</xdr:rowOff>
        </xdr:to>
        <xdr:sp>
          <xdr:nvSpPr>
            <xdr:cNvPr id="0" name="List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3</xdr:row>
          <xdr:rowOff>95040</xdr:rowOff>
        </xdr:from>
        <xdr:to>
          <xdr:col>5</xdr:col>
          <xdr:colOff>168120</xdr:colOff>
          <xdr:row>26</xdr:row>
          <xdr:rowOff>14328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38160</xdr:rowOff>
        </xdr:from>
        <xdr:to>
          <xdr:col>5</xdr:col>
          <xdr:colOff>168120</xdr:colOff>
          <xdr:row>38</xdr:row>
          <xdr:rowOff>66600</xdr:rowOff>
        </xdr:to>
        <xdr:sp>
          <xdr:nvSpPr>
            <xdr:cNvPr id="0" name="List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2080</xdr:colOff>
          <xdr:row>18</xdr:row>
          <xdr:rowOff>10440</xdr:rowOff>
        </xdr:from>
        <xdr:to>
          <xdr:col>5</xdr:col>
          <xdr:colOff>180000</xdr:colOff>
          <xdr:row>22</xdr:row>
          <xdr:rowOff>19080</xdr:rowOff>
        </xdr:to>
        <xdr:sp>
          <xdr:nvSpPr>
            <xdr:cNvPr id="0" name="List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280</xdr:colOff>
          <xdr:row>42</xdr:row>
          <xdr:rowOff>95040</xdr:rowOff>
        </xdr:from>
        <xdr:to>
          <xdr:col>5</xdr:col>
          <xdr:colOff>180000</xdr:colOff>
          <xdr:row>45</xdr:row>
          <xdr:rowOff>114120</xdr:rowOff>
        </xdr:to>
        <xdr:sp>
          <xdr:nvSpPr>
            <xdr:cNvPr id="0" name="List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280</xdr:colOff>
          <xdr:row>14</xdr:row>
          <xdr:rowOff>133200</xdr:rowOff>
        </xdr:from>
        <xdr:to>
          <xdr:col>5</xdr:col>
          <xdr:colOff>180000</xdr:colOff>
          <xdr:row>16</xdr:row>
          <xdr:rowOff>95400</xdr:rowOff>
        </xdr:to>
        <xdr:sp>
          <xdr:nvSpPr>
            <xdr:cNvPr id="0" name="List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280</xdr:colOff>
          <xdr:row>47</xdr:row>
          <xdr:rowOff>28440</xdr:rowOff>
        </xdr:from>
        <xdr:to>
          <xdr:col>5</xdr:col>
          <xdr:colOff>180000</xdr:colOff>
          <xdr:row>50</xdr:row>
          <xdr:rowOff>76320</xdr:rowOff>
        </xdr:to>
        <xdr:sp>
          <xdr:nvSpPr>
            <xdr:cNvPr id="0" name="List Box 4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uthorized" descr="Authorized?" hidden="0"/>
            <xdr:cNvSpPr/>
          </xdr:nvSpPr>
          <xdr:spPr>
            <a:xfrm>
              <a:off x="0" y="0"/>
              <a:ext cx="0" cy="0"/>
            </a:xfrm>
            <a:prstGeom prst="rect">
              <a:avLst/>
            </a:prstGeom>
          </xdr:spPr>
          <xdr:txBody>
            <a:bodyPr anchor="ctr">
              <a:noAutofit/>
            </a:bodyPr>
            <a:p>
              <a:r>
                <a:t>Authorized?</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10.28125" defaultRowHeight="12.75" zeroHeight="false" outlineLevelRow="0" outlineLevelCol="0"/>
  <cols>
    <col collapsed="false" customWidth="true" hidden="false" outlineLevel="0" max="1" min="1" style="0" width="4.14"/>
    <col collapsed="false" customWidth="true" hidden="false" outlineLevel="0" max="10" min="2" style="0" width="11.42"/>
  </cols>
  <sheetData>
    <row r="2" customFormat="false" ht="13.5" hidden="false" customHeight="false" outlineLevel="0" collapsed="false"/>
    <row r="3" customFormat="false" ht="13.5" hidden="false" customHeight="true" outlineLevel="0" collapsed="false">
      <c r="B3" s="1" t="s">
        <v>0</v>
      </c>
      <c r="C3" s="1"/>
      <c r="D3" s="1"/>
      <c r="E3" s="1"/>
      <c r="F3" s="1"/>
      <c r="G3" s="1"/>
      <c r="H3" s="1"/>
      <c r="I3" s="1"/>
      <c r="J3" s="1"/>
    </row>
    <row r="4" customFormat="false" ht="12.75" hidden="false" customHeight="true" outlineLevel="0" collapsed="false">
      <c r="B4" s="2" t="s">
        <v>1</v>
      </c>
      <c r="C4" s="2"/>
      <c r="D4" s="2"/>
      <c r="E4" s="2"/>
      <c r="F4" s="2"/>
      <c r="G4" s="2"/>
      <c r="H4" s="2"/>
      <c r="I4" s="2"/>
      <c r="J4" s="2"/>
    </row>
    <row r="5" customFormat="false" ht="12.75" hidden="false" customHeight="false" outlineLevel="0" collapsed="false">
      <c r="B5" s="2"/>
      <c r="C5" s="2"/>
      <c r="D5" s="2"/>
      <c r="E5" s="2"/>
      <c r="F5" s="2"/>
      <c r="G5" s="2"/>
      <c r="H5" s="2"/>
      <c r="I5" s="2"/>
      <c r="J5" s="2"/>
    </row>
    <row r="6" customFormat="false" ht="12.75" hidden="false" customHeight="true" outlineLevel="0" collapsed="false">
      <c r="B6" s="3" t="s">
        <v>2</v>
      </c>
      <c r="C6" s="3"/>
      <c r="D6" s="3"/>
      <c r="E6" s="3"/>
      <c r="F6" s="3"/>
      <c r="G6" s="3"/>
      <c r="H6" s="3"/>
      <c r="I6" s="3"/>
      <c r="J6" s="3"/>
    </row>
    <row r="7" customFormat="false" ht="12.75" hidden="false" customHeight="false" outlineLevel="0" collapsed="false">
      <c r="B7" s="3"/>
      <c r="C7" s="3"/>
      <c r="D7" s="3"/>
      <c r="E7" s="3"/>
      <c r="F7" s="3"/>
      <c r="G7" s="3"/>
      <c r="H7" s="3"/>
      <c r="I7" s="3"/>
      <c r="J7" s="3"/>
    </row>
    <row r="8" customFormat="false" ht="3.75" hidden="false" customHeight="true" outlineLevel="0" collapsed="false">
      <c r="B8" s="3"/>
      <c r="C8" s="3"/>
      <c r="D8" s="3"/>
      <c r="E8" s="3"/>
      <c r="F8" s="3"/>
      <c r="G8" s="3"/>
      <c r="H8" s="3"/>
      <c r="I8" s="3"/>
      <c r="J8" s="3"/>
    </row>
    <row r="9" customFormat="false" ht="13.5" hidden="false" customHeight="false" outlineLevel="0" collapsed="false"/>
  </sheetData>
  <sheetProtection sheet="true" password="dfed" objects="true" scenarios="true"/>
  <mergeCells count="3">
    <mergeCell ref="B3:J3"/>
    <mergeCell ref="B4:J5"/>
    <mergeCell ref="B6:J8"/>
  </mergeCells>
  <printOptions headings="false" gridLines="false" gridLinesSet="true" horizontalCentered="false" verticalCentered="false"/>
  <pageMargins left="0.170138888888889" right="0.209722222222222"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4" activeCellId="0" sqref="B24:E24"/>
    </sheetView>
  </sheetViews>
  <sheetFormatPr defaultColWidth="9.13671875" defaultRowHeight="12.75" zeroHeight="false" outlineLevelRow="0" outlineLevelCol="0"/>
  <cols>
    <col collapsed="false" customWidth="true" hidden="false" outlineLevel="0" max="1" min="1" style="0" width="48.7"/>
    <col collapsed="false" customWidth="true" hidden="false" outlineLevel="0" max="2" min="2" style="0" width="44.28"/>
    <col collapsed="false" customWidth="true" hidden="false" outlineLevel="0" max="3" min="3" style="0" width="2.28"/>
    <col collapsed="false" customWidth="true" hidden="false" outlineLevel="0" max="4" min="4" style="0" width="1.7"/>
    <col collapsed="false" customWidth="true" hidden="false" outlineLevel="0" max="5" min="5" style="0" width="2.28"/>
    <col collapsed="false" customWidth="true" hidden="false" outlineLevel="0" max="6" min="6" style="0" width="1.7"/>
    <col collapsed="false" customWidth="true" hidden="false" outlineLevel="0" max="7" min="7" style="0" width="2.28"/>
    <col collapsed="false" customWidth="true" hidden="false" outlineLevel="0" max="8" min="8" style="0" width="1.7"/>
    <col collapsed="false" customWidth="true" hidden="false" outlineLevel="0" max="9" min="9" style="0" width="2.28"/>
    <col collapsed="false" customWidth="true" hidden="false" outlineLevel="0" max="10" min="10" style="0" width="1.7"/>
    <col collapsed="false" customWidth="true" hidden="false" outlineLevel="0" max="11" min="11" style="0" width="2.28"/>
    <col collapsed="false" customWidth="true" hidden="false" outlineLevel="0" max="12" min="12" style="0" width="1.7"/>
    <col collapsed="false" customWidth="true" hidden="false" outlineLevel="0" max="13" min="13" style="0" width="2.28"/>
    <col collapsed="false" customWidth="true" hidden="false" outlineLevel="0" max="14" min="14" style="0" width="1.7"/>
    <col collapsed="false" customWidth="true" hidden="false" outlineLevel="0" max="17" min="15" style="0" width="2.28"/>
    <col collapsed="false" customWidth="true" hidden="false" outlineLevel="0" max="18" min="18" style="0" width="1.7"/>
    <col collapsed="false" customWidth="true" hidden="false" outlineLevel="0" max="19" min="19" style="0" width="2.28"/>
    <col collapsed="false" customWidth="true" hidden="false" outlineLevel="0" max="20" min="20" style="0" width="1.7"/>
    <col collapsed="false" customWidth="true" hidden="false" outlineLevel="0" max="21" min="21" style="0" width="2.28"/>
    <col collapsed="false" customWidth="true" hidden="false" outlineLevel="0" max="22" min="22" style="0" width="1.7"/>
    <col collapsed="false" customWidth="true" hidden="false" outlineLevel="0" max="23" min="23" style="0" width="2.28"/>
    <col collapsed="false" customWidth="true" hidden="false" outlineLevel="0" max="24" min="24" style="0" width="2.84"/>
  </cols>
  <sheetData>
    <row r="1" customFormat="false" ht="24" hidden="false" customHeight="false" outlineLevel="0" collapsed="false">
      <c r="A1" s="4" t="s">
        <v>3</v>
      </c>
      <c r="B1" s="5"/>
      <c r="C1" s="6" t="s">
        <v>4</v>
      </c>
      <c r="D1" s="7"/>
      <c r="E1" s="8"/>
      <c r="F1" s="8"/>
      <c r="G1" s="8"/>
      <c r="H1" s="8"/>
      <c r="I1" s="8"/>
      <c r="J1" s="8"/>
      <c r="K1" s="8"/>
      <c r="L1" s="8"/>
      <c r="M1" s="8"/>
      <c r="N1" s="8"/>
      <c r="O1" s="8"/>
      <c r="P1" s="8"/>
      <c r="Q1" s="8"/>
      <c r="R1" s="8"/>
      <c r="S1" s="9"/>
      <c r="T1" s="8"/>
      <c r="U1" s="9"/>
      <c r="V1" s="8"/>
      <c r="W1" s="10"/>
      <c r="X1" s="11"/>
    </row>
    <row r="2" customFormat="false" ht="18.75" hidden="false" customHeight="false" outlineLevel="0" collapsed="false">
      <c r="A2" s="12"/>
      <c r="B2" s="5"/>
      <c r="C2" s="13" t="s">
        <v>5</v>
      </c>
      <c r="D2" s="7"/>
      <c r="E2" s="8"/>
      <c r="F2" s="8"/>
      <c r="G2" s="8"/>
      <c r="H2" s="8"/>
      <c r="I2" s="8"/>
      <c r="J2" s="8"/>
      <c r="K2" s="8"/>
      <c r="L2" s="8"/>
      <c r="M2" s="8"/>
      <c r="N2" s="8"/>
      <c r="O2" s="14"/>
      <c r="P2" s="8"/>
      <c r="Q2" s="8"/>
      <c r="R2" s="8"/>
      <c r="S2" s="9"/>
      <c r="T2" s="8"/>
      <c r="U2" s="9"/>
      <c r="V2" s="8"/>
      <c r="W2" s="10"/>
      <c r="X2" s="15"/>
      <c r="Y2" s="11"/>
      <c r="Z2" s="11"/>
    </row>
    <row r="3" customFormat="false" ht="12.75" hidden="false" customHeight="false" outlineLevel="0" collapsed="false">
      <c r="A3" s="11"/>
      <c r="X3" s="15"/>
      <c r="Y3" s="11"/>
      <c r="Z3" s="11"/>
    </row>
    <row r="4" customFormat="false" ht="15" hidden="false" customHeight="false" outlineLevel="0" collapsed="false">
      <c r="A4" s="16"/>
      <c r="B4" s="17"/>
      <c r="C4" s="18"/>
      <c r="D4" s="17"/>
      <c r="E4" s="18"/>
      <c r="F4" s="17"/>
      <c r="G4" s="18"/>
      <c r="H4" s="17"/>
      <c r="I4" s="18"/>
      <c r="J4" s="17"/>
      <c r="K4" s="18"/>
      <c r="L4" s="17"/>
      <c r="M4" s="15"/>
      <c r="N4" s="17"/>
      <c r="O4" s="15"/>
      <c r="P4" s="15"/>
      <c r="Q4" s="15"/>
      <c r="R4" s="17"/>
      <c r="S4" s="15"/>
      <c r="T4" s="17"/>
      <c r="U4" s="15"/>
      <c r="V4" s="17"/>
      <c r="W4" s="15"/>
      <c r="X4" s="15"/>
      <c r="Y4" s="11"/>
      <c r="Z4" s="11"/>
    </row>
    <row r="5" customFormat="false" ht="15.75" hidden="false" customHeight="false" outlineLevel="0" collapsed="false">
      <c r="A5" s="16"/>
      <c r="B5" s="15"/>
      <c r="C5" s="18"/>
      <c r="D5" s="15"/>
      <c r="E5" s="18"/>
      <c r="F5" s="15"/>
      <c r="G5" s="18"/>
      <c r="H5" s="15"/>
      <c r="I5" s="18"/>
      <c r="J5" s="15"/>
      <c r="K5" s="18"/>
      <c r="L5" s="15"/>
      <c r="M5" s="15"/>
      <c r="N5" s="15"/>
      <c r="O5" s="15"/>
      <c r="P5" s="15"/>
      <c r="Q5" s="15"/>
      <c r="R5" s="15"/>
      <c r="S5" s="15"/>
      <c r="T5" s="15"/>
      <c r="U5" s="15"/>
      <c r="V5" s="15"/>
      <c r="W5" s="15"/>
      <c r="X5" s="15"/>
      <c r="Y5" s="11"/>
      <c r="Z5" s="11"/>
    </row>
    <row r="6" customFormat="false" ht="19.5" hidden="false" customHeight="true" outlineLevel="0" collapsed="false">
      <c r="A6" s="19" t="s">
        <v>6</v>
      </c>
      <c r="B6" s="20" t="s">
        <v>7</v>
      </c>
      <c r="C6" s="20" t="n">
        <v>6</v>
      </c>
      <c r="D6" s="20"/>
      <c r="E6" s="21"/>
      <c r="F6" s="21"/>
      <c r="G6" s="21"/>
      <c r="H6" s="21"/>
      <c r="I6" s="20" t="n">
        <v>0</v>
      </c>
      <c r="J6" s="20"/>
      <c r="K6" s="22"/>
      <c r="L6" s="22"/>
      <c r="M6" s="22"/>
      <c r="N6" s="22"/>
      <c r="O6" s="22"/>
      <c r="P6" s="22"/>
      <c r="Q6" s="22"/>
      <c r="R6" s="22"/>
      <c r="S6" s="22"/>
      <c r="T6" s="22"/>
      <c r="U6" s="22"/>
      <c r="V6" s="22"/>
      <c r="W6" s="22"/>
      <c r="X6" s="22"/>
      <c r="Y6" s="11"/>
      <c r="Z6" s="11"/>
    </row>
    <row r="7" customFormat="false" ht="14.25" hidden="false" customHeight="false" outlineLevel="0" collapsed="false">
      <c r="A7" s="23"/>
      <c r="B7" s="18"/>
      <c r="C7" s="24"/>
      <c r="D7" s="25"/>
      <c r="E7" s="26"/>
      <c r="F7" s="27"/>
      <c r="G7" s="24"/>
      <c r="H7" s="25"/>
      <c r="I7" s="26"/>
      <c r="J7" s="27"/>
      <c r="K7" s="24"/>
      <c r="L7" s="25"/>
      <c r="M7" s="27"/>
      <c r="N7" s="27"/>
      <c r="O7" s="25"/>
      <c r="P7" s="25"/>
      <c r="Q7" s="27"/>
      <c r="R7" s="27"/>
      <c r="S7" s="25"/>
      <c r="T7" s="25"/>
      <c r="U7" s="28"/>
      <c r="V7" s="28"/>
      <c r="W7" s="25"/>
      <c r="X7" s="25"/>
      <c r="Y7" s="11"/>
      <c r="Z7" s="11"/>
    </row>
    <row r="8" customFormat="false" ht="13.5" hidden="false" customHeight="false" outlineLevel="0" collapsed="false">
      <c r="A8" s="29" t="s">
        <v>8</v>
      </c>
      <c r="B8" s="30"/>
      <c r="C8" s="31"/>
      <c r="D8" s="32"/>
      <c r="E8" s="33"/>
      <c r="F8" s="34"/>
      <c r="G8" s="31"/>
      <c r="H8" s="32"/>
      <c r="I8" s="33"/>
      <c r="J8" s="34"/>
      <c r="K8" s="31"/>
      <c r="L8" s="32"/>
      <c r="M8" s="34"/>
      <c r="N8" s="34"/>
      <c r="O8" s="32"/>
      <c r="P8" s="32"/>
      <c r="Q8" s="34"/>
      <c r="R8" s="34"/>
      <c r="S8" s="32"/>
      <c r="T8" s="32"/>
      <c r="U8" s="28"/>
      <c r="V8" s="28"/>
      <c r="W8" s="32"/>
      <c r="X8" s="32"/>
      <c r="Y8" s="11"/>
      <c r="Z8" s="11"/>
    </row>
    <row r="9" customFormat="false" ht="25.5" hidden="false" customHeight="false" outlineLevel="0" collapsed="false">
      <c r="A9" s="35" t="s">
        <v>9</v>
      </c>
      <c r="B9" s="36"/>
      <c r="C9" s="37" t="n">
        <v>6</v>
      </c>
      <c r="D9" s="37"/>
      <c r="E9" s="33"/>
      <c r="F9" s="34"/>
      <c r="G9" s="31"/>
      <c r="H9" s="32"/>
      <c r="I9" s="33"/>
      <c r="J9" s="34"/>
      <c r="K9" s="31"/>
      <c r="L9" s="32"/>
      <c r="M9" s="34"/>
      <c r="N9" s="34"/>
      <c r="O9" s="32"/>
      <c r="P9" s="32"/>
      <c r="Q9" s="34"/>
      <c r="R9" s="34"/>
      <c r="S9" s="32"/>
      <c r="T9" s="32"/>
      <c r="U9" s="28"/>
      <c r="V9" s="28"/>
      <c r="W9" s="32"/>
      <c r="X9" s="32"/>
      <c r="Y9" s="11"/>
      <c r="Z9" s="11"/>
    </row>
    <row r="10" customFormat="false" ht="13.5" hidden="false" customHeight="false" outlineLevel="0" collapsed="false">
      <c r="A10" s="38" t="s">
        <v>10</v>
      </c>
      <c r="B10" s="30"/>
      <c r="C10" s="39"/>
      <c r="D10" s="30"/>
      <c r="E10" s="33"/>
      <c r="F10" s="34"/>
      <c r="G10" s="31"/>
      <c r="H10" s="32"/>
      <c r="I10" s="33"/>
      <c r="J10" s="34"/>
      <c r="K10" s="31"/>
      <c r="L10" s="32"/>
      <c r="M10" s="34"/>
      <c r="N10" s="34"/>
      <c r="O10" s="32"/>
      <c r="P10" s="32"/>
      <c r="Q10" s="34"/>
      <c r="R10" s="34"/>
      <c r="S10" s="32"/>
      <c r="T10" s="32"/>
      <c r="U10" s="28"/>
      <c r="V10" s="28"/>
      <c r="W10" s="32"/>
      <c r="X10" s="32"/>
      <c r="Y10" s="11"/>
      <c r="Z10" s="11"/>
    </row>
    <row r="11" customFormat="false" ht="12.75" hidden="false" customHeight="false" outlineLevel="0" collapsed="false">
      <c r="A11" s="40" t="s">
        <v>11</v>
      </c>
      <c r="B11" s="36"/>
      <c r="C11" s="41"/>
      <c r="D11" s="36"/>
      <c r="E11" s="42" t="s">
        <v>12</v>
      </c>
      <c r="F11" s="42"/>
      <c r="G11" s="31"/>
      <c r="H11" s="32"/>
      <c r="I11" s="33"/>
      <c r="J11" s="34"/>
      <c r="K11" s="31"/>
      <c r="L11" s="32"/>
      <c r="M11" s="34"/>
      <c r="N11" s="34"/>
      <c r="O11" s="32"/>
      <c r="P11" s="32"/>
      <c r="Q11" s="34"/>
      <c r="R11" s="34"/>
      <c r="S11" s="32"/>
      <c r="T11" s="32"/>
      <c r="U11" s="28"/>
      <c r="V11" s="28"/>
      <c r="W11" s="32"/>
      <c r="X11" s="32"/>
      <c r="Y11" s="11"/>
      <c r="Z11" s="11"/>
    </row>
    <row r="12" customFormat="false" ht="12.75" hidden="false" customHeight="false" outlineLevel="0" collapsed="false">
      <c r="A12" s="43" t="s">
        <v>13</v>
      </c>
      <c r="B12" s="44"/>
      <c r="C12" s="45"/>
      <c r="D12" s="44"/>
      <c r="E12" s="46" t="s">
        <v>14</v>
      </c>
      <c r="F12" s="46"/>
      <c r="G12" s="31"/>
      <c r="H12" s="32"/>
      <c r="I12" s="33"/>
      <c r="J12" s="34"/>
      <c r="K12" s="31"/>
      <c r="L12" s="32"/>
      <c r="M12" s="34"/>
      <c r="N12" s="34"/>
      <c r="O12" s="32"/>
      <c r="P12" s="32"/>
      <c r="Q12" s="34"/>
      <c r="R12" s="34"/>
      <c r="S12" s="32"/>
      <c r="T12" s="32"/>
      <c r="U12" s="28"/>
      <c r="V12" s="28"/>
      <c r="W12" s="32"/>
      <c r="X12" s="32"/>
      <c r="Y12" s="11"/>
      <c r="Z12" s="11"/>
    </row>
    <row r="13" customFormat="false" ht="12.75" hidden="false" customHeight="false" outlineLevel="0" collapsed="false">
      <c r="A13" s="43" t="s">
        <v>15</v>
      </c>
      <c r="B13" s="44"/>
      <c r="C13" s="45"/>
      <c r="D13" s="44"/>
      <c r="E13" s="46" t="s">
        <v>16</v>
      </c>
      <c r="F13" s="46"/>
      <c r="G13" s="31"/>
      <c r="H13" s="32"/>
      <c r="I13" s="33"/>
      <c r="J13" s="34"/>
      <c r="K13" s="31"/>
      <c r="L13" s="32"/>
      <c r="M13" s="34"/>
      <c r="N13" s="34"/>
      <c r="O13" s="32"/>
      <c r="P13" s="32"/>
      <c r="Q13" s="34"/>
      <c r="R13" s="34"/>
      <c r="S13" s="32"/>
      <c r="T13" s="32"/>
      <c r="U13" s="28"/>
      <c r="V13" s="28"/>
      <c r="W13" s="32"/>
      <c r="X13" s="32"/>
      <c r="Y13" s="11"/>
      <c r="Z13" s="11"/>
    </row>
    <row r="14" customFormat="false" ht="13.5" hidden="false" customHeight="false" outlineLevel="0" collapsed="false">
      <c r="A14" s="38" t="s">
        <v>17</v>
      </c>
      <c r="B14" s="30"/>
      <c r="C14" s="39"/>
      <c r="D14" s="30"/>
      <c r="E14" s="39"/>
      <c r="F14" s="30"/>
      <c r="G14" s="31"/>
      <c r="H14" s="32"/>
      <c r="I14" s="33"/>
      <c r="J14" s="34"/>
      <c r="K14" s="31"/>
      <c r="L14" s="32"/>
      <c r="M14" s="34"/>
      <c r="N14" s="34"/>
      <c r="O14" s="32"/>
      <c r="P14" s="32"/>
      <c r="Q14" s="34"/>
      <c r="R14" s="34"/>
      <c r="S14" s="32"/>
      <c r="T14" s="32"/>
      <c r="U14" s="28"/>
      <c r="V14" s="28"/>
      <c r="W14" s="32"/>
      <c r="X14" s="32"/>
      <c r="Y14" s="11"/>
      <c r="Z14" s="11"/>
    </row>
    <row r="15" customFormat="false" ht="12.75" hidden="false" customHeight="false" outlineLevel="0" collapsed="false">
      <c r="A15" s="40" t="s">
        <v>18</v>
      </c>
      <c r="B15" s="36"/>
      <c r="C15" s="41"/>
      <c r="D15" s="36"/>
      <c r="E15" s="41"/>
      <c r="F15" s="36"/>
      <c r="G15" s="42" t="s">
        <v>12</v>
      </c>
      <c r="H15" s="42"/>
      <c r="I15" s="33"/>
      <c r="J15" s="34"/>
      <c r="K15" s="31"/>
      <c r="L15" s="32"/>
      <c r="M15" s="34"/>
      <c r="N15" s="34"/>
      <c r="O15" s="32"/>
      <c r="P15" s="32"/>
      <c r="Q15" s="34"/>
      <c r="R15" s="34"/>
      <c r="S15" s="32"/>
      <c r="T15" s="32"/>
      <c r="U15" s="28"/>
      <c r="V15" s="28"/>
      <c r="W15" s="32"/>
      <c r="X15" s="32"/>
      <c r="Y15" s="11"/>
      <c r="Z15" s="11"/>
    </row>
    <row r="16" customFormat="false" ht="12.75" hidden="false" customHeight="false" outlineLevel="0" collapsed="false">
      <c r="A16" s="43" t="s">
        <v>19</v>
      </c>
      <c r="B16" s="44"/>
      <c r="C16" s="45"/>
      <c r="D16" s="44"/>
      <c r="E16" s="45"/>
      <c r="F16" s="44"/>
      <c r="G16" s="46" t="s">
        <v>14</v>
      </c>
      <c r="H16" s="46"/>
      <c r="I16" s="33"/>
      <c r="J16" s="34"/>
      <c r="K16" s="31"/>
      <c r="L16" s="32"/>
      <c r="M16" s="34"/>
      <c r="N16" s="34"/>
      <c r="O16" s="32"/>
      <c r="P16" s="32"/>
      <c r="Q16" s="34"/>
      <c r="R16" s="34"/>
      <c r="S16" s="32"/>
      <c r="T16" s="32"/>
      <c r="U16" s="28"/>
      <c r="V16" s="28"/>
      <c r="W16" s="32"/>
      <c r="X16" s="32"/>
      <c r="Y16" s="11"/>
      <c r="Z16" s="11"/>
    </row>
    <row r="17" customFormat="false" ht="13.5" hidden="false" customHeight="false" outlineLevel="0" collapsed="false">
      <c r="A17" s="38" t="s">
        <v>20</v>
      </c>
      <c r="B17" s="30"/>
      <c r="C17" s="39"/>
      <c r="D17" s="30"/>
      <c r="E17" s="39"/>
      <c r="F17" s="30"/>
      <c r="G17" s="39"/>
      <c r="H17" s="30"/>
      <c r="I17" s="33"/>
      <c r="J17" s="34"/>
      <c r="K17" s="31"/>
      <c r="L17" s="32"/>
      <c r="M17" s="34"/>
      <c r="N17" s="34"/>
      <c r="O17" s="32"/>
      <c r="P17" s="32"/>
      <c r="Q17" s="34"/>
      <c r="R17" s="34"/>
      <c r="S17" s="32"/>
      <c r="T17" s="32"/>
      <c r="U17" s="28"/>
      <c r="V17" s="28"/>
      <c r="W17" s="32"/>
      <c r="X17" s="32"/>
      <c r="Y17" s="11"/>
      <c r="Z17" s="11"/>
    </row>
    <row r="18" customFormat="false" ht="12.75" hidden="false" customHeight="false" outlineLevel="0" collapsed="false">
      <c r="A18" s="40" t="s">
        <v>21</v>
      </c>
      <c r="B18" s="36"/>
      <c r="C18" s="41"/>
      <c r="D18" s="36"/>
      <c r="E18" s="41"/>
      <c r="F18" s="36"/>
      <c r="G18" s="36"/>
      <c r="H18" s="36"/>
      <c r="I18" s="42" t="n">
        <v>0</v>
      </c>
      <c r="J18" s="42"/>
      <c r="K18" s="31"/>
      <c r="L18" s="32"/>
      <c r="M18" s="34"/>
      <c r="N18" s="34"/>
      <c r="O18" s="32"/>
      <c r="P18" s="32"/>
      <c r="Q18" s="34"/>
      <c r="R18" s="34"/>
      <c r="S18" s="32"/>
      <c r="T18" s="32"/>
      <c r="U18" s="28"/>
      <c r="V18" s="28"/>
      <c r="W18" s="32"/>
      <c r="X18" s="32"/>
      <c r="Y18" s="11"/>
      <c r="Z18" s="11"/>
    </row>
    <row r="19" customFormat="false" ht="12.75" hidden="true" customHeight="false" outlineLevel="0" collapsed="false">
      <c r="A19" s="47" t="s">
        <v>22</v>
      </c>
      <c r="B19" s="30"/>
      <c r="C19" s="39"/>
      <c r="D19" s="30"/>
      <c r="E19" s="39"/>
      <c r="F19" s="30"/>
      <c r="G19" s="39"/>
      <c r="H19" s="30"/>
      <c r="I19" s="39" t="n">
        <v>1</v>
      </c>
      <c r="J19" s="30"/>
      <c r="K19" s="31"/>
      <c r="L19" s="32"/>
      <c r="M19" s="34"/>
      <c r="N19" s="34"/>
      <c r="O19" s="32"/>
      <c r="P19" s="32"/>
      <c r="Q19" s="34"/>
      <c r="R19" s="34"/>
      <c r="S19" s="32"/>
      <c r="T19" s="32"/>
      <c r="U19" s="28"/>
      <c r="V19" s="28"/>
      <c r="W19" s="32"/>
      <c r="X19" s="32"/>
      <c r="Y19" s="11"/>
      <c r="Z19" s="11"/>
    </row>
    <row r="20" customFormat="false" ht="12.75" hidden="true" customHeight="false" outlineLevel="0" collapsed="false">
      <c r="A20" s="47" t="s">
        <v>23</v>
      </c>
      <c r="B20" s="30"/>
      <c r="C20" s="39"/>
      <c r="D20" s="30"/>
      <c r="E20" s="39"/>
      <c r="F20" s="30"/>
      <c r="G20" s="39"/>
      <c r="H20" s="30"/>
      <c r="I20" s="39" t="n">
        <v>2</v>
      </c>
      <c r="J20" s="30"/>
      <c r="K20" s="31"/>
      <c r="L20" s="32"/>
      <c r="M20" s="34"/>
      <c r="N20" s="34"/>
      <c r="O20" s="32"/>
      <c r="P20" s="32"/>
      <c r="Q20" s="34"/>
      <c r="R20" s="34"/>
      <c r="S20" s="32"/>
      <c r="T20" s="32"/>
      <c r="U20" s="28"/>
      <c r="V20" s="28"/>
      <c r="W20" s="32"/>
      <c r="X20" s="32"/>
      <c r="Y20" s="11"/>
      <c r="Z20" s="11"/>
    </row>
    <row r="21" customFormat="false" ht="12.75" hidden="true" customHeight="false" outlineLevel="0" collapsed="false">
      <c r="A21" s="47" t="s">
        <v>24</v>
      </c>
      <c r="B21" s="30"/>
      <c r="C21" s="39"/>
      <c r="D21" s="30"/>
      <c r="E21" s="39"/>
      <c r="F21" s="39"/>
      <c r="G21" s="39"/>
      <c r="H21" s="39"/>
      <c r="I21" s="39" t="n">
        <v>3</v>
      </c>
      <c r="J21" s="30"/>
      <c r="K21" s="31"/>
      <c r="L21" s="32"/>
      <c r="M21" s="34"/>
      <c r="N21" s="34"/>
      <c r="O21" s="32"/>
      <c r="P21" s="32"/>
      <c r="Q21" s="34"/>
      <c r="R21" s="34"/>
      <c r="S21" s="32"/>
      <c r="T21" s="32"/>
      <c r="U21" s="28"/>
      <c r="V21" s="28"/>
      <c r="W21" s="32"/>
      <c r="X21" s="32"/>
      <c r="Y21" s="11"/>
      <c r="Z21" s="11"/>
    </row>
    <row r="22" customFormat="false" ht="13.5" hidden="false" customHeight="false" outlineLevel="0" collapsed="false">
      <c r="A22" s="38" t="s">
        <v>25</v>
      </c>
      <c r="B22" s="29" t="s">
        <v>26</v>
      </c>
      <c r="C22" s="39"/>
      <c r="D22" s="30"/>
      <c r="E22" s="39"/>
      <c r="F22" s="30"/>
      <c r="G22" s="39"/>
      <c r="H22" s="30"/>
      <c r="I22" s="39"/>
      <c r="J22" s="30"/>
      <c r="K22" s="31"/>
      <c r="L22" s="32"/>
      <c r="M22" s="34"/>
      <c r="N22" s="34"/>
      <c r="O22" s="32"/>
      <c r="P22" s="32"/>
      <c r="Q22" s="34"/>
      <c r="R22" s="34"/>
      <c r="S22" s="32"/>
      <c r="T22" s="32"/>
      <c r="U22" s="28"/>
      <c r="V22" s="28"/>
      <c r="W22" s="32"/>
      <c r="X22" s="32"/>
      <c r="Y22" s="11"/>
      <c r="Z22" s="11"/>
    </row>
    <row r="23" customFormat="false" ht="12.75" hidden="false" customHeight="true" outlineLevel="0" collapsed="false">
      <c r="A23" s="40" t="s">
        <v>27</v>
      </c>
      <c r="B23" s="40" t="s">
        <v>28</v>
      </c>
      <c r="C23" s="40"/>
      <c r="D23" s="40"/>
      <c r="E23" s="40"/>
      <c r="F23" s="40"/>
      <c r="G23" s="40"/>
      <c r="H23" s="48"/>
      <c r="I23" s="41"/>
      <c r="J23" s="36"/>
      <c r="K23" s="42" t="s">
        <v>29</v>
      </c>
      <c r="L23" s="42"/>
      <c r="M23" s="34"/>
      <c r="N23" s="34"/>
      <c r="O23" s="32"/>
      <c r="P23" s="32"/>
      <c r="Q23" s="34"/>
      <c r="R23" s="34"/>
      <c r="S23" s="32"/>
      <c r="T23" s="32"/>
      <c r="U23" s="28"/>
      <c r="V23" s="28"/>
      <c r="W23" s="32"/>
      <c r="X23" s="32"/>
      <c r="Y23" s="11"/>
      <c r="Z23" s="11"/>
    </row>
    <row r="24" customFormat="false" ht="12.75" hidden="false" customHeight="true" outlineLevel="0" collapsed="false">
      <c r="A24" s="49" t="s">
        <v>27</v>
      </c>
      <c r="B24" s="43" t="s">
        <v>30</v>
      </c>
      <c r="C24" s="43"/>
      <c r="D24" s="43"/>
      <c r="E24" s="43"/>
      <c r="F24" s="44"/>
      <c r="G24" s="45"/>
      <c r="H24" s="44"/>
      <c r="I24" s="45"/>
      <c r="J24" s="44"/>
      <c r="K24" s="50" t="s">
        <v>31</v>
      </c>
      <c r="L24" s="50"/>
      <c r="M24" s="34"/>
      <c r="N24" s="34"/>
      <c r="O24" s="32"/>
      <c r="P24" s="32"/>
      <c r="Q24" s="34"/>
      <c r="R24" s="34"/>
      <c r="S24" s="32"/>
      <c r="T24" s="32"/>
      <c r="U24" s="28"/>
      <c r="V24" s="28"/>
      <c r="W24" s="32"/>
      <c r="X24" s="32"/>
      <c r="Y24" s="11"/>
      <c r="Z24" s="11"/>
    </row>
    <row r="25" customFormat="false" ht="12.75" hidden="false" customHeight="false" outlineLevel="0" collapsed="false">
      <c r="A25" s="43" t="s">
        <v>27</v>
      </c>
      <c r="B25" s="43" t="s">
        <v>32</v>
      </c>
      <c r="C25" s="45"/>
      <c r="D25" s="44"/>
      <c r="E25" s="45"/>
      <c r="F25" s="44"/>
      <c r="G25" s="45"/>
      <c r="H25" s="44"/>
      <c r="I25" s="45"/>
      <c r="J25" s="44"/>
      <c r="K25" s="46" t="s">
        <v>33</v>
      </c>
      <c r="L25" s="46"/>
      <c r="M25" s="34"/>
      <c r="N25" s="34"/>
      <c r="O25" s="32"/>
      <c r="P25" s="32"/>
      <c r="Q25" s="34"/>
      <c r="R25" s="34"/>
      <c r="S25" s="32"/>
      <c r="T25" s="32"/>
      <c r="U25" s="28"/>
      <c r="V25" s="28"/>
      <c r="W25" s="32"/>
      <c r="X25" s="32"/>
      <c r="Y25" s="11"/>
      <c r="Z25" s="11"/>
    </row>
    <row r="26" customFormat="false" ht="12.75" hidden="false" customHeight="false" outlineLevel="0" collapsed="false">
      <c r="A26" s="43" t="s">
        <v>27</v>
      </c>
      <c r="B26" s="43" t="s">
        <v>34</v>
      </c>
      <c r="C26" s="45"/>
      <c r="D26" s="44"/>
      <c r="E26" s="45"/>
      <c r="F26" s="44"/>
      <c r="G26" s="45"/>
      <c r="H26" s="44"/>
      <c r="I26" s="45"/>
      <c r="J26" s="44"/>
      <c r="K26" s="46" t="s">
        <v>35</v>
      </c>
      <c r="L26" s="46"/>
      <c r="M26" s="34"/>
      <c r="N26" s="34"/>
      <c r="O26" s="32"/>
      <c r="P26" s="32"/>
      <c r="Q26" s="34"/>
      <c r="R26" s="34"/>
      <c r="S26" s="32"/>
      <c r="T26" s="32"/>
      <c r="U26" s="28"/>
      <c r="V26" s="28"/>
      <c r="W26" s="32"/>
      <c r="X26" s="32"/>
      <c r="Y26" s="11"/>
      <c r="Z26" s="11"/>
    </row>
    <row r="27" customFormat="false" ht="12.75" hidden="false" customHeight="false" outlineLevel="0" collapsed="false">
      <c r="A27" s="43" t="s">
        <v>36</v>
      </c>
      <c r="B27" s="43" t="s">
        <v>37</v>
      </c>
      <c r="C27" s="45"/>
      <c r="D27" s="44"/>
      <c r="E27" s="45"/>
      <c r="F27" s="44"/>
      <c r="G27" s="45"/>
      <c r="H27" s="44"/>
      <c r="I27" s="45"/>
      <c r="J27" s="44"/>
      <c r="K27" s="46" t="s">
        <v>38</v>
      </c>
      <c r="L27" s="46"/>
      <c r="M27" s="34"/>
      <c r="N27" s="34"/>
      <c r="O27" s="32"/>
      <c r="P27" s="32"/>
      <c r="Q27" s="34"/>
      <c r="R27" s="34"/>
      <c r="S27" s="32"/>
      <c r="T27" s="32"/>
      <c r="U27" s="28"/>
      <c r="V27" s="28"/>
      <c r="W27" s="32"/>
      <c r="X27" s="32"/>
      <c r="Y27" s="11"/>
      <c r="Z27" s="11"/>
    </row>
    <row r="28" customFormat="false" ht="13.5" hidden="false" customHeight="false" outlineLevel="0" collapsed="false">
      <c r="A28" s="38" t="s">
        <v>39</v>
      </c>
      <c r="B28" s="30"/>
      <c r="C28" s="39"/>
      <c r="D28" s="30"/>
      <c r="E28" s="39"/>
      <c r="F28" s="30"/>
      <c r="G28" s="39"/>
      <c r="H28" s="30"/>
      <c r="I28" s="39"/>
      <c r="J28" s="30"/>
      <c r="K28" s="39"/>
      <c r="L28" s="30"/>
      <c r="M28" s="34"/>
      <c r="N28" s="34"/>
      <c r="O28" s="32"/>
      <c r="P28" s="32"/>
      <c r="Q28" s="34"/>
      <c r="R28" s="34"/>
      <c r="S28" s="32"/>
      <c r="T28" s="32"/>
      <c r="U28" s="28"/>
      <c r="V28" s="28"/>
      <c r="W28" s="32"/>
      <c r="X28" s="32"/>
      <c r="Y28" s="11"/>
      <c r="Z28" s="11"/>
    </row>
    <row r="29" customFormat="false" ht="12.75" hidden="false" customHeight="false" outlineLevel="0" collapsed="false">
      <c r="A29" s="51" t="s">
        <v>40</v>
      </c>
      <c r="B29" s="41"/>
      <c r="C29" s="52"/>
      <c r="D29" s="52"/>
      <c r="E29" s="52"/>
      <c r="F29" s="52"/>
      <c r="G29" s="52"/>
      <c r="H29" s="52"/>
      <c r="I29" s="52"/>
      <c r="J29" s="52"/>
      <c r="K29" s="52"/>
      <c r="L29" s="52"/>
      <c r="M29" s="42" t="n">
        <v>1</v>
      </c>
      <c r="N29" s="42"/>
      <c r="O29" s="32"/>
      <c r="P29" s="32"/>
      <c r="Q29" s="34"/>
      <c r="R29" s="53"/>
      <c r="S29" s="32"/>
      <c r="T29" s="54"/>
      <c r="U29" s="28"/>
      <c r="V29" s="55"/>
      <c r="W29" s="32"/>
      <c r="X29" s="32"/>
      <c r="Y29" s="11"/>
      <c r="Z29" s="11"/>
    </row>
    <row r="30" customFormat="false" ht="14.25" hidden="false" customHeight="false" outlineLevel="0" collapsed="false">
      <c r="A30" s="44" t="s">
        <v>41</v>
      </c>
      <c r="B30" s="44"/>
      <c r="C30" s="45"/>
      <c r="D30" s="44"/>
      <c r="E30" s="45"/>
      <c r="F30" s="44"/>
      <c r="G30" s="45"/>
      <c r="H30" s="44"/>
      <c r="I30" s="45"/>
      <c r="J30" s="44"/>
      <c r="K30" s="45"/>
      <c r="L30" s="44"/>
      <c r="M30" s="46" t="n">
        <v>2</v>
      </c>
      <c r="N30" s="46"/>
      <c r="O30" s="32"/>
      <c r="P30" s="32"/>
      <c r="Q30" s="34"/>
      <c r="R30" s="34"/>
      <c r="S30" s="32"/>
      <c r="T30" s="32"/>
      <c r="U30" s="28"/>
      <c r="V30" s="28"/>
      <c r="W30" s="32"/>
      <c r="X30" s="32"/>
      <c r="Y30" s="11"/>
      <c r="Z30" s="11"/>
    </row>
    <row r="31" customFormat="false" ht="12.75" hidden="false" customHeight="false" outlineLevel="0" collapsed="false">
      <c r="A31" s="44" t="s">
        <v>42</v>
      </c>
      <c r="B31" s="44"/>
      <c r="C31" s="45"/>
      <c r="D31" s="44"/>
      <c r="E31" s="45"/>
      <c r="F31" s="44"/>
      <c r="G31" s="45"/>
      <c r="H31" s="44"/>
      <c r="I31" s="45"/>
      <c r="J31" s="44"/>
      <c r="K31" s="45"/>
      <c r="L31" s="44"/>
      <c r="M31" s="46" t="n">
        <v>3</v>
      </c>
      <c r="N31" s="46"/>
      <c r="O31" s="32"/>
      <c r="P31" s="32"/>
      <c r="Q31" s="34"/>
      <c r="R31" s="34"/>
      <c r="S31" s="32"/>
      <c r="T31" s="32"/>
      <c r="U31" s="28"/>
      <c r="V31" s="28"/>
      <c r="W31" s="32"/>
      <c r="X31" s="32"/>
      <c r="Y31" s="11"/>
      <c r="Z31" s="11"/>
    </row>
    <row r="32" customFormat="false" ht="14.25" hidden="false" customHeight="false" outlineLevel="0" collapsed="false">
      <c r="A32" s="44" t="s">
        <v>43</v>
      </c>
      <c r="B32" s="44"/>
      <c r="C32" s="45"/>
      <c r="D32" s="44"/>
      <c r="E32" s="45"/>
      <c r="F32" s="44"/>
      <c r="G32" s="45"/>
      <c r="H32" s="44"/>
      <c r="I32" s="45"/>
      <c r="J32" s="44"/>
      <c r="K32" s="45"/>
      <c r="L32" s="44"/>
      <c r="M32" s="46" t="n">
        <v>4</v>
      </c>
      <c r="N32" s="46"/>
      <c r="O32" s="32"/>
      <c r="P32" s="32"/>
      <c r="Q32" s="34"/>
      <c r="R32" s="34"/>
      <c r="S32" s="32"/>
      <c r="T32" s="32"/>
      <c r="U32" s="28"/>
      <c r="V32" s="28"/>
      <c r="W32" s="32"/>
      <c r="X32" s="32"/>
      <c r="Y32" s="11"/>
      <c r="Z32" s="11"/>
    </row>
    <row r="33" customFormat="false" ht="13.5" hidden="false" customHeight="false" outlineLevel="0" collapsed="false">
      <c r="A33" s="38" t="s">
        <v>44</v>
      </c>
      <c r="B33" s="30"/>
      <c r="C33" s="39"/>
      <c r="D33" s="30"/>
      <c r="E33" s="39"/>
      <c r="F33" s="30"/>
      <c r="G33" s="39"/>
      <c r="H33" s="30"/>
      <c r="I33" s="39"/>
      <c r="J33" s="30"/>
      <c r="K33" s="39"/>
      <c r="L33" s="30"/>
      <c r="M33" s="30"/>
      <c r="N33" s="30"/>
      <c r="O33" s="32"/>
      <c r="P33" s="32"/>
      <c r="Q33" s="34"/>
      <c r="R33" s="34"/>
      <c r="S33" s="32"/>
      <c r="T33" s="32"/>
      <c r="U33" s="28"/>
      <c r="V33" s="28"/>
      <c r="W33" s="32"/>
      <c r="X33" s="32"/>
      <c r="Y33" s="11"/>
      <c r="Z33" s="11"/>
    </row>
    <row r="34" customFormat="false" ht="12.75" hidden="false" customHeight="false" outlineLevel="0" collapsed="false">
      <c r="A34" s="51" t="s">
        <v>45</v>
      </c>
      <c r="B34" s="36"/>
      <c r="C34" s="41"/>
      <c r="D34" s="36"/>
      <c r="E34" s="41"/>
      <c r="F34" s="36"/>
      <c r="G34" s="41"/>
      <c r="H34" s="36"/>
      <c r="I34" s="41"/>
      <c r="J34" s="36"/>
      <c r="K34" s="41"/>
      <c r="L34" s="36"/>
      <c r="M34" s="36"/>
      <c r="N34" s="36"/>
      <c r="O34" s="42" t="n">
        <v>0</v>
      </c>
      <c r="P34" s="42"/>
      <c r="Q34" s="33"/>
      <c r="R34" s="34"/>
      <c r="S34" s="32"/>
      <c r="T34" s="32"/>
      <c r="U34" s="28"/>
      <c r="V34" s="28"/>
      <c r="W34" s="32"/>
      <c r="X34" s="32"/>
      <c r="Y34" s="11"/>
      <c r="Z34" s="11"/>
    </row>
    <row r="35" customFormat="false" ht="12.75" hidden="false" customHeight="false" outlineLevel="0" collapsed="false">
      <c r="A35" s="44" t="s">
        <v>46</v>
      </c>
      <c r="B35" s="44"/>
      <c r="C35" s="45"/>
      <c r="D35" s="44"/>
      <c r="E35" s="45"/>
      <c r="F35" s="44"/>
      <c r="G35" s="45"/>
      <c r="H35" s="44"/>
      <c r="I35" s="45"/>
      <c r="J35" s="44"/>
      <c r="K35" s="45"/>
      <c r="L35" s="44"/>
      <c r="M35" s="44"/>
      <c r="N35" s="44"/>
      <c r="O35" s="46" t="n">
        <v>1</v>
      </c>
      <c r="P35" s="46"/>
      <c r="Q35" s="33"/>
      <c r="R35" s="34"/>
      <c r="S35" s="32"/>
      <c r="T35" s="32"/>
      <c r="U35" s="28"/>
      <c r="V35" s="28"/>
      <c r="W35" s="32"/>
      <c r="X35" s="32"/>
      <c r="Y35" s="11"/>
      <c r="Z35" s="11"/>
    </row>
    <row r="36" customFormat="false" ht="12.75" hidden="false" customHeight="false" outlineLevel="0" collapsed="false">
      <c r="A36" s="44" t="s">
        <v>47</v>
      </c>
      <c r="B36" s="44"/>
      <c r="C36" s="45"/>
      <c r="D36" s="44"/>
      <c r="E36" s="45"/>
      <c r="F36" s="44"/>
      <c r="G36" s="45"/>
      <c r="H36" s="44"/>
      <c r="I36" s="45"/>
      <c r="J36" s="44"/>
      <c r="K36" s="45"/>
      <c r="L36" s="44"/>
      <c r="M36" s="44"/>
      <c r="N36" s="44"/>
      <c r="O36" s="46" t="n">
        <v>2</v>
      </c>
      <c r="P36" s="46"/>
      <c r="Q36" s="33"/>
      <c r="R36" s="34"/>
      <c r="S36" s="32"/>
      <c r="T36" s="32"/>
      <c r="U36" s="28"/>
      <c r="V36" s="28"/>
      <c r="W36" s="32"/>
      <c r="X36" s="32"/>
      <c r="Y36" s="11"/>
      <c r="Z36" s="11"/>
    </row>
    <row r="37" customFormat="false" ht="12.75" hidden="false" customHeight="false" outlineLevel="0" collapsed="false">
      <c r="A37" s="44" t="s">
        <v>48</v>
      </c>
      <c r="B37" s="44"/>
      <c r="C37" s="45"/>
      <c r="D37" s="44"/>
      <c r="E37" s="45"/>
      <c r="F37" s="44"/>
      <c r="G37" s="45"/>
      <c r="H37" s="44"/>
      <c r="I37" s="45"/>
      <c r="J37" s="44"/>
      <c r="K37" s="45"/>
      <c r="L37" s="44"/>
      <c r="M37" s="44"/>
      <c r="N37" s="44"/>
      <c r="O37" s="46" t="n">
        <v>3</v>
      </c>
      <c r="P37" s="46"/>
      <c r="Q37" s="33"/>
      <c r="R37" s="34"/>
      <c r="S37" s="32"/>
      <c r="T37" s="32"/>
      <c r="U37" s="28"/>
      <c r="V37" s="28"/>
      <c r="W37" s="32"/>
      <c r="X37" s="32"/>
      <c r="Y37" s="11"/>
      <c r="Z37" s="11"/>
    </row>
    <row r="38" customFormat="false" ht="12.75" hidden="false" customHeight="false" outlineLevel="0" collapsed="false">
      <c r="A38" s="44" t="s">
        <v>49</v>
      </c>
      <c r="B38" s="44"/>
      <c r="C38" s="45"/>
      <c r="D38" s="44"/>
      <c r="E38" s="45"/>
      <c r="F38" s="44"/>
      <c r="G38" s="45"/>
      <c r="H38" s="44"/>
      <c r="I38" s="45"/>
      <c r="J38" s="44"/>
      <c r="K38" s="45"/>
      <c r="L38" s="44"/>
      <c r="M38" s="44"/>
      <c r="N38" s="44"/>
      <c r="O38" s="46" t="n">
        <v>4</v>
      </c>
      <c r="P38" s="46"/>
      <c r="Q38" s="33"/>
      <c r="R38" s="34"/>
      <c r="S38" s="32"/>
      <c r="T38" s="32"/>
      <c r="U38" s="28"/>
      <c r="V38" s="28"/>
      <c r="W38" s="32"/>
      <c r="X38" s="32"/>
      <c r="Y38" s="11"/>
      <c r="Z38" s="11"/>
    </row>
    <row r="39" customFormat="false" ht="12.75" hidden="false" customHeight="false" outlineLevel="0" collapsed="false">
      <c r="A39" s="44" t="s">
        <v>50</v>
      </c>
      <c r="B39" s="44"/>
      <c r="C39" s="45"/>
      <c r="D39" s="44"/>
      <c r="E39" s="45"/>
      <c r="F39" s="44"/>
      <c r="G39" s="45"/>
      <c r="H39" s="44"/>
      <c r="I39" s="45"/>
      <c r="J39" s="44"/>
      <c r="K39" s="45"/>
      <c r="L39" s="44"/>
      <c r="M39" s="44"/>
      <c r="N39" s="44"/>
      <c r="O39" s="46" t="n">
        <v>5</v>
      </c>
      <c r="P39" s="46"/>
      <c r="Q39" s="33"/>
      <c r="R39" s="34"/>
      <c r="S39" s="32"/>
      <c r="T39" s="32"/>
      <c r="U39" s="28"/>
      <c r="V39" s="28"/>
      <c r="W39" s="32"/>
      <c r="X39" s="32"/>
      <c r="Y39" s="11"/>
      <c r="Z39" s="11"/>
    </row>
    <row r="40" customFormat="false" ht="12.75" hidden="false" customHeight="false" outlineLevel="0" collapsed="false">
      <c r="A40" s="44" t="s">
        <v>51</v>
      </c>
      <c r="B40" s="44"/>
      <c r="C40" s="45"/>
      <c r="D40" s="44"/>
      <c r="E40" s="45"/>
      <c r="F40" s="44"/>
      <c r="G40" s="45"/>
      <c r="H40" s="44"/>
      <c r="I40" s="45"/>
      <c r="J40" s="44"/>
      <c r="K40" s="45"/>
      <c r="L40" s="44"/>
      <c r="M40" s="44"/>
      <c r="N40" s="44"/>
      <c r="O40" s="46" t="n">
        <v>6</v>
      </c>
      <c r="P40" s="46"/>
      <c r="Q40" s="33"/>
      <c r="R40" s="34"/>
      <c r="S40" s="32"/>
      <c r="T40" s="32"/>
      <c r="U40" s="28"/>
      <c r="V40" s="28"/>
      <c r="W40" s="32"/>
      <c r="X40" s="32"/>
      <c r="Y40" s="11"/>
      <c r="Z40" s="11"/>
    </row>
    <row r="41" customFormat="false" ht="12.75" hidden="false" customHeight="false" outlineLevel="0" collapsed="false">
      <c r="A41" s="44" t="s">
        <v>52</v>
      </c>
      <c r="B41" s="44"/>
      <c r="C41" s="45"/>
      <c r="D41" s="44"/>
      <c r="E41" s="45"/>
      <c r="F41" s="44"/>
      <c r="G41" s="45"/>
      <c r="H41" s="44"/>
      <c r="I41" s="45"/>
      <c r="J41" s="44"/>
      <c r="K41" s="45"/>
      <c r="L41" s="44"/>
      <c r="M41" s="44"/>
      <c r="N41" s="44"/>
      <c r="O41" s="46" t="n">
        <v>7</v>
      </c>
      <c r="P41" s="46"/>
      <c r="Q41" s="56"/>
      <c r="R41" s="34"/>
      <c r="S41" s="32"/>
      <c r="T41" s="32"/>
      <c r="U41" s="28"/>
      <c r="V41" s="28"/>
      <c r="W41" s="32"/>
      <c r="X41" s="32"/>
      <c r="Y41" s="11"/>
      <c r="Z41" s="11"/>
    </row>
    <row r="42" customFormat="false" ht="12.75" hidden="false" customHeight="false" outlineLevel="0" collapsed="false">
      <c r="A42" s="44" t="s">
        <v>53</v>
      </c>
      <c r="B42" s="44"/>
      <c r="C42" s="45"/>
      <c r="D42" s="44"/>
      <c r="E42" s="45"/>
      <c r="F42" s="44"/>
      <c r="G42" s="45"/>
      <c r="H42" s="44"/>
      <c r="I42" s="45"/>
      <c r="J42" s="44"/>
      <c r="K42" s="45"/>
      <c r="L42" s="44"/>
      <c r="M42" s="44"/>
      <c r="N42" s="44"/>
      <c r="O42" s="46" t="n">
        <v>8</v>
      </c>
      <c r="P42" s="46"/>
      <c r="Q42" s="56"/>
      <c r="R42" s="34"/>
      <c r="S42" s="32"/>
      <c r="T42" s="32"/>
      <c r="U42" s="28"/>
      <c r="V42" s="28"/>
      <c r="W42" s="32"/>
      <c r="X42" s="32"/>
      <c r="Y42" s="11"/>
      <c r="Z42" s="11"/>
    </row>
    <row r="43" customFormat="false" ht="12.75" hidden="false" customHeight="false" outlineLevel="0" collapsed="false">
      <c r="A43" s="44" t="s">
        <v>54</v>
      </c>
      <c r="B43" s="44"/>
      <c r="C43" s="45"/>
      <c r="D43" s="44"/>
      <c r="E43" s="45"/>
      <c r="F43" s="44"/>
      <c r="G43" s="45"/>
      <c r="H43" s="44"/>
      <c r="I43" s="45"/>
      <c r="J43" s="44"/>
      <c r="K43" s="45"/>
      <c r="L43" s="44"/>
      <c r="M43" s="44"/>
      <c r="N43" s="44"/>
      <c r="O43" s="46" t="s">
        <v>12</v>
      </c>
      <c r="P43" s="46"/>
      <c r="Q43" s="56"/>
      <c r="R43" s="34"/>
      <c r="S43" s="32"/>
      <c r="T43" s="32"/>
      <c r="U43" s="28"/>
      <c r="V43" s="28"/>
      <c r="W43" s="32"/>
      <c r="X43" s="32"/>
      <c r="Y43" s="11"/>
      <c r="Z43" s="11"/>
    </row>
    <row r="44" customFormat="false" ht="12.75" hidden="false" customHeight="false" outlineLevel="0" collapsed="false">
      <c r="A44" s="44" t="s">
        <v>55</v>
      </c>
      <c r="B44" s="44"/>
      <c r="C44" s="45"/>
      <c r="D44" s="44"/>
      <c r="E44" s="45"/>
      <c r="F44" s="44"/>
      <c r="G44" s="45"/>
      <c r="H44" s="44"/>
      <c r="I44" s="45"/>
      <c r="J44" s="44"/>
      <c r="K44" s="45"/>
      <c r="L44" s="44"/>
      <c r="M44" s="44"/>
      <c r="N44" s="44"/>
      <c r="O44" s="46" t="s">
        <v>14</v>
      </c>
      <c r="P44" s="46"/>
      <c r="Q44" s="56"/>
      <c r="R44" s="34"/>
      <c r="S44" s="32"/>
      <c r="T44" s="32"/>
      <c r="U44" s="28"/>
      <c r="V44" s="28"/>
      <c r="W44" s="32"/>
      <c r="X44" s="32"/>
      <c r="Y44" s="11"/>
      <c r="Z44" s="11"/>
    </row>
    <row r="45" customFormat="false" ht="14.25" hidden="false" customHeight="false" outlineLevel="0" collapsed="false">
      <c r="A45" s="44" t="s">
        <v>56</v>
      </c>
      <c r="B45" s="44"/>
      <c r="C45" s="45"/>
      <c r="D45" s="44"/>
      <c r="E45" s="45"/>
      <c r="F45" s="44"/>
      <c r="G45" s="45"/>
      <c r="H45" s="44"/>
      <c r="I45" s="45"/>
      <c r="J45" s="44"/>
      <c r="K45" s="45"/>
      <c r="L45" s="44"/>
      <c r="M45" s="44"/>
      <c r="N45" s="44"/>
      <c r="O45" s="46" t="s">
        <v>16</v>
      </c>
      <c r="P45" s="46"/>
      <c r="Q45" s="57"/>
      <c r="R45" s="34"/>
      <c r="S45" s="32"/>
      <c r="T45" s="32"/>
      <c r="U45" s="28"/>
      <c r="V45" s="28"/>
      <c r="W45" s="32"/>
      <c r="X45" s="32"/>
      <c r="Y45" s="11"/>
      <c r="Z45" s="11"/>
    </row>
    <row r="46" customFormat="false" ht="14.25" hidden="false" customHeight="false" outlineLevel="0" collapsed="false">
      <c r="A46" s="44" t="s">
        <v>57</v>
      </c>
      <c r="B46" s="44"/>
      <c r="C46" s="45"/>
      <c r="D46" s="44"/>
      <c r="E46" s="45"/>
      <c r="F46" s="44"/>
      <c r="G46" s="45"/>
      <c r="H46" s="44"/>
      <c r="I46" s="45"/>
      <c r="J46" s="44"/>
      <c r="K46" s="45"/>
      <c r="L46" s="44"/>
      <c r="M46" s="44"/>
      <c r="N46" s="44"/>
      <c r="O46" s="46" t="s">
        <v>58</v>
      </c>
      <c r="P46" s="46"/>
      <c r="Q46" s="56"/>
      <c r="R46" s="34"/>
      <c r="S46" s="32"/>
      <c r="T46" s="32"/>
      <c r="U46" s="28"/>
      <c r="V46" s="28"/>
      <c r="W46" s="32"/>
      <c r="X46" s="32"/>
      <c r="Y46" s="11"/>
      <c r="Z46" s="11"/>
    </row>
    <row r="47" customFormat="false" ht="14.25" hidden="false" customHeight="false" outlineLevel="0" collapsed="false">
      <c r="A47" s="44" t="s">
        <v>59</v>
      </c>
      <c r="B47" s="44"/>
      <c r="C47" s="45"/>
      <c r="D47" s="44"/>
      <c r="E47" s="45"/>
      <c r="F47" s="44"/>
      <c r="G47" s="45"/>
      <c r="H47" s="44"/>
      <c r="I47" s="45"/>
      <c r="J47" s="44"/>
      <c r="K47" s="45"/>
      <c r="L47" s="44"/>
      <c r="M47" s="44"/>
      <c r="N47" s="44"/>
      <c r="O47" s="46" t="s">
        <v>60</v>
      </c>
      <c r="P47" s="46"/>
      <c r="Q47" s="56"/>
      <c r="R47" s="34"/>
      <c r="S47" s="32"/>
      <c r="T47" s="32"/>
      <c r="U47" s="28"/>
      <c r="V47" s="28"/>
      <c r="W47" s="32"/>
      <c r="X47" s="32"/>
      <c r="Y47" s="11"/>
      <c r="Z47" s="11"/>
    </row>
    <row r="48" s="60" customFormat="true" ht="15" hidden="false" customHeight="false" outlineLevel="0" collapsed="false">
      <c r="A48" s="38" t="s">
        <v>61</v>
      </c>
      <c r="B48" s="30"/>
      <c r="C48" s="39"/>
      <c r="D48" s="39"/>
      <c r="E48" s="39"/>
      <c r="F48" s="39"/>
      <c r="G48" s="39"/>
      <c r="H48" s="39"/>
      <c r="I48" s="39"/>
      <c r="J48" s="39"/>
      <c r="K48" s="39"/>
      <c r="L48" s="39"/>
      <c r="M48" s="30"/>
      <c r="N48" s="30"/>
      <c r="O48" s="30"/>
      <c r="P48" s="58"/>
      <c r="Q48" s="56"/>
      <c r="R48" s="34"/>
      <c r="S48" s="32"/>
      <c r="T48" s="32"/>
      <c r="U48" s="28"/>
      <c r="V48" s="28"/>
      <c r="W48" s="32"/>
      <c r="X48" s="32"/>
      <c r="Y48" s="59"/>
      <c r="Z48" s="59"/>
    </row>
    <row r="49" s="60" customFormat="true" ht="15" hidden="false" customHeight="true" outlineLevel="0" collapsed="false">
      <c r="A49" s="40" t="s">
        <v>62</v>
      </c>
      <c r="B49" s="36"/>
      <c r="C49" s="41"/>
      <c r="D49" s="41"/>
      <c r="E49" s="41"/>
      <c r="F49" s="41"/>
      <c r="G49" s="41"/>
      <c r="H49" s="41"/>
      <c r="I49" s="41"/>
      <c r="J49" s="41"/>
      <c r="K49" s="41"/>
      <c r="L49" s="41"/>
      <c r="M49" s="36"/>
      <c r="N49" s="36"/>
      <c r="O49" s="61"/>
      <c r="P49" s="61"/>
      <c r="Q49" s="42" t="n">
        <v>2</v>
      </c>
      <c r="R49" s="42"/>
      <c r="S49" s="32"/>
      <c r="T49" s="32"/>
      <c r="U49" s="28"/>
      <c r="V49" s="28"/>
      <c r="W49" s="32"/>
      <c r="X49" s="32"/>
      <c r="Y49" s="59"/>
      <c r="Z49" s="59"/>
    </row>
    <row r="50" s="60" customFormat="true" ht="14.25" hidden="false" customHeight="false" outlineLevel="0" collapsed="false">
      <c r="A50" s="43" t="s">
        <v>63</v>
      </c>
      <c r="B50" s="44"/>
      <c r="C50" s="45"/>
      <c r="D50" s="45"/>
      <c r="E50" s="45"/>
      <c r="F50" s="45"/>
      <c r="G50" s="45"/>
      <c r="H50" s="45"/>
      <c r="I50" s="45"/>
      <c r="J50" s="45"/>
      <c r="K50" s="45"/>
      <c r="L50" s="45"/>
      <c r="M50" s="44"/>
      <c r="N50" s="44"/>
      <c r="O50" s="62"/>
      <c r="P50" s="62"/>
      <c r="Q50" s="46" t="n">
        <v>3</v>
      </c>
      <c r="R50" s="46"/>
      <c r="S50" s="32"/>
      <c r="T50" s="32"/>
      <c r="U50" s="28"/>
      <c r="V50" s="28"/>
      <c r="W50" s="32"/>
      <c r="X50" s="32"/>
      <c r="Y50" s="59"/>
      <c r="Z50" s="59"/>
    </row>
    <row r="51" customFormat="false" ht="13.5" hidden="false" customHeight="false" outlineLevel="0" collapsed="false">
      <c r="A51" s="38" t="s">
        <v>64</v>
      </c>
      <c r="B51" s="30"/>
      <c r="C51" s="39"/>
      <c r="D51" s="30"/>
      <c r="E51" s="39"/>
      <c r="F51" s="30"/>
      <c r="G51" s="39"/>
      <c r="H51" s="30"/>
      <c r="I51" s="39"/>
      <c r="J51" s="30"/>
      <c r="K51" s="39"/>
      <c r="L51" s="30"/>
      <c r="M51" s="30"/>
      <c r="N51" s="30"/>
      <c r="O51" s="30"/>
      <c r="P51" s="30"/>
      <c r="Q51" s="30"/>
      <c r="R51" s="30"/>
      <c r="S51" s="32"/>
      <c r="T51" s="32"/>
      <c r="U51" s="28"/>
      <c r="V51" s="28"/>
      <c r="W51" s="32"/>
      <c r="X51" s="32"/>
      <c r="Y51" s="11"/>
      <c r="Z51" s="11"/>
    </row>
    <row r="52" customFormat="false" ht="12.75" hidden="false" customHeight="false" outlineLevel="0" collapsed="false">
      <c r="A52" s="40" t="s">
        <v>65</v>
      </c>
      <c r="B52" s="36"/>
      <c r="C52" s="41"/>
      <c r="D52" s="36"/>
      <c r="E52" s="41"/>
      <c r="F52" s="36"/>
      <c r="G52" s="41"/>
      <c r="H52" s="36"/>
      <c r="I52" s="41"/>
      <c r="J52" s="36"/>
      <c r="K52" s="41"/>
      <c r="L52" s="36"/>
      <c r="M52" s="36"/>
      <c r="N52" s="36"/>
      <c r="O52" s="36"/>
      <c r="P52" s="36"/>
      <c r="Q52" s="36"/>
      <c r="R52" s="36"/>
      <c r="S52" s="63" t="s">
        <v>66</v>
      </c>
      <c r="T52" s="63"/>
      <c r="U52" s="28"/>
      <c r="V52" s="28"/>
      <c r="W52" s="32"/>
      <c r="X52" s="32"/>
      <c r="Y52" s="11"/>
      <c r="Z52" s="11"/>
    </row>
    <row r="53" customFormat="false" ht="13.5" hidden="false" customHeight="false" outlineLevel="0" collapsed="false">
      <c r="A53" s="38" t="s">
        <v>67</v>
      </c>
      <c r="B53" s="30"/>
      <c r="C53" s="39"/>
      <c r="D53" s="30"/>
      <c r="E53" s="39"/>
      <c r="F53" s="30"/>
      <c r="G53" s="39"/>
      <c r="H53" s="30"/>
      <c r="I53" s="39"/>
      <c r="J53" s="30"/>
      <c r="K53" s="39"/>
      <c r="L53" s="30"/>
      <c r="M53" s="30"/>
      <c r="N53" s="30"/>
      <c r="O53" s="30"/>
      <c r="P53" s="30"/>
      <c r="Q53" s="30"/>
      <c r="R53" s="30"/>
      <c r="S53" s="30"/>
      <c r="T53" s="30"/>
      <c r="U53" s="28"/>
      <c r="V53" s="28"/>
      <c r="W53" s="32"/>
      <c r="X53" s="32"/>
      <c r="Y53" s="11"/>
      <c r="Z53" s="11"/>
    </row>
    <row r="54" customFormat="false" ht="12.75" hidden="false" customHeight="false" outlineLevel="0" collapsed="false">
      <c r="A54" s="40" t="s">
        <v>65</v>
      </c>
      <c r="B54" s="36"/>
      <c r="C54" s="41"/>
      <c r="D54" s="36"/>
      <c r="E54" s="41"/>
      <c r="F54" s="36"/>
      <c r="G54" s="41"/>
      <c r="H54" s="36"/>
      <c r="I54" s="41"/>
      <c r="J54" s="36"/>
      <c r="K54" s="41"/>
      <c r="L54" s="36"/>
      <c r="M54" s="36"/>
      <c r="N54" s="36"/>
      <c r="O54" s="36"/>
      <c r="P54" s="36"/>
      <c r="Q54" s="36"/>
      <c r="R54" s="36"/>
      <c r="S54" s="36"/>
      <c r="T54" s="36"/>
      <c r="U54" s="63" t="s">
        <v>66</v>
      </c>
      <c r="V54" s="63"/>
      <c r="W54" s="32"/>
      <c r="X54" s="32"/>
      <c r="Y54" s="11"/>
      <c r="Z54" s="11"/>
    </row>
    <row r="55" customFormat="false" ht="13.5" hidden="false" customHeight="false" outlineLevel="0" collapsed="false">
      <c r="A55" s="38" t="s">
        <v>68</v>
      </c>
      <c r="B55" s="30"/>
      <c r="C55" s="39"/>
      <c r="D55" s="30"/>
      <c r="E55" s="39"/>
      <c r="F55" s="30"/>
      <c r="G55" s="39"/>
      <c r="H55" s="30"/>
      <c r="I55" s="39"/>
      <c r="J55" s="30"/>
      <c r="K55" s="39"/>
      <c r="L55" s="30"/>
      <c r="M55" s="30"/>
      <c r="N55" s="30"/>
      <c r="O55" s="30"/>
      <c r="P55" s="30"/>
      <c r="Q55" s="30"/>
      <c r="R55" s="30"/>
      <c r="S55" s="30"/>
      <c r="T55" s="30"/>
      <c r="U55" s="30"/>
      <c r="V55" s="30"/>
      <c r="W55" s="32"/>
      <c r="X55" s="32"/>
      <c r="Y55" s="11"/>
      <c r="Z55" s="11"/>
    </row>
    <row r="56" customFormat="false" ht="14.25" hidden="false" customHeight="false" outlineLevel="0" collapsed="false">
      <c r="A56" s="40" t="s">
        <v>69</v>
      </c>
      <c r="B56" s="36"/>
      <c r="C56" s="41"/>
      <c r="D56" s="36"/>
      <c r="E56" s="41"/>
      <c r="F56" s="36"/>
      <c r="G56" s="41"/>
      <c r="H56" s="36"/>
      <c r="I56" s="41"/>
      <c r="J56" s="36"/>
      <c r="K56" s="41"/>
      <c r="L56" s="36"/>
      <c r="M56" s="36"/>
      <c r="N56" s="36"/>
      <c r="O56" s="36"/>
      <c r="P56" s="36"/>
      <c r="Q56" s="36"/>
      <c r="R56" s="36"/>
      <c r="S56" s="36"/>
      <c r="T56" s="36"/>
      <c r="U56" s="36"/>
      <c r="V56" s="36"/>
      <c r="W56" s="42" t="n">
        <v>0</v>
      </c>
      <c r="X56" s="42"/>
      <c r="Y56" s="11"/>
      <c r="Z56" s="11"/>
    </row>
    <row r="57" customFormat="false" ht="12.75" hidden="false" customHeight="false" outlineLevel="0" collapsed="false">
      <c r="A57" s="43" t="s">
        <v>70</v>
      </c>
      <c r="B57" s="44"/>
      <c r="C57" s="45"/>
      <c r="D57" s="44"/>
      <c r="E57" s="45"/>
      <c r="F57" s="44"/>
      <c r="G57" s="45"/>
      <c r="H57" s="44"/>
      <c r="I57" s="45"/>
      <c r="J57" s="44"/>
      <c r="K57" s="45"/>
      <c r="L57" s="44"/>
      <c r="M57" s="44"/>
      <c r="N57" s="44"/>
      <c r="O57" s="44"/>
      <c r="P57" s="44"/>
      <c r="Q57" s="44"/>
      <c r="R57" s="44"/>
      <c r="S57" s="44"/>
      <c r="T57" s="44"/>
      <c r="U57" s="44"/>
      <c r="V57" s="44"/>
      <c r="W57" s="46" t="n">
        <v>1</v>
      </c>
      <c r="X57" s="46"/>
      <c r="Y57" s="11"/>
      <c r="Z57" s="11"/>
    </row>
    <row r="58" customFormat="false" ht="14.25" hidden="false" customHeight="false" outlineLevel="0" collapsed="false">
      <c r="A58" s="43" t="s">
        <v>71</v>
      </c>
      <c r="B58" s="44"/>
      <c r="C58" s="45"/>
      <c r="D58" s="44"/>
      <c r="E58" s="45"/>
      <c r="F58" s="44"/>
      <c r="G58" s="45"/>
      <c r="H58" s="44"/>
      <c r="I58" s="45"/>
      <c r="J58" s="44"/>
      <c r="K58" s="45"/>
      <c r="L58" s="44"/>
      <c r="M58" s="44"/>
      <c r="N58" s="44"/>
      <c r="O58" s="44"/>
      <c r="P58" s="44"/>
      <c r="Q58" s="44"/>
      <c r="R58" s="44"/>
      <c r="S58" s="44"/>
      <c r="T58" s="44"/>
      <c r="U58" s="44"/>
      <c r="V58" s="44"/>
      <c r="W58" s="46" t="n">
        <v>2</v>
      </c>
      <c r="X58" s="46"/>
      <c r="Y58" s="11"/>
      <c r="Z58" s="11"/>
    </row>
    <row r="59" customFormat="false" ht="12.75" hidden="false" customHeight="false" outlineLevel="0" collapsed="false">
      <c r="A59" s="43" t="s">
        <v>72</v>
      </c>
      <c r="B59" s="44"/>
      <c r="C59" s="45"/>
      <c r="D59" s="44"/>
      <c r="E59" s="45"/>
      <c r="F59" s="44"/>
      <c r="G59" s="45"/>
      <c r="H59" s="44"/>
      <c r="I59" s="45"/>
      <c r="J59" s="44"/>
      <c r="K59" s="45"/>
      <c r="L59" s="44"/>
      <c r="M59" s="44"/>
      <c r="N59" s="44"/>
      <c r="O59" s="44"/>
      <c r="P59" s="44"/>
      <c r="Q59" s="44"/>
      <c r="R59" s="44"/>
      <c r="S59" s="44"/>
      <c r="T59" s="44"/>
      <c r="U59" s="44"/>
      <c r="V59" s="44"/>
      <c r="W59" s="46" t="n">
        <v>3</v>
      </c>
      <c r="X59" s="46"/>
      <c r="Y59" s="11"/>
      <c r="Z59" s="11"/>
    </row>
    <row r="60" customFormat="false" ht="12.75" hidden="false" customHeight="false" outlineLevel="0" collapsed="false">
      <c r="A60" s="47"/>
      <c r="B60" s="30"/>
      <c r="C60" s="39"/>
      <c r="D60" s="30"/>
      <c r="E60" s="39"/>
      <c r="F60" s="30"/>
      <c r="G60" s="39"/>
      <c r="H60" s="30"/>
      <c r="I60" s="39"/>
      <c r="J60" s="30"/>
      <c r="K60" s="39"/>
      <c r="L60" s="30"/>
      <c r="M60" s="30"/>
      <c r="N60" s="30"/>
      <c r="O60" s="30"/>
      <c r="P60" s="30"/>
      <c r="Q60" s="30"/>
      <c r="R60" s="30"/>
      <c r="S60" s="30"/>
      <c r="T60" s="30"/>
      <c r="U60" s="30"/>
      <c r="V60" s="30"/>
      <c r="W60" s="30"/>
      <c r="X60" s="30"/>
      <c r="Y60" s="11"/>
      <c r="Z60" s="11"/>
    </row>
    <row r="61" customFormat="false" ht="12.75" hidden="false" customHeight="false" outlineLevel="0" collapsed="false">
      <c r="A61" s="64" t="s">
        <v>73</v>
      </c>
      <c r="B61" s="30"/>
      <c r="C61" s="39"/>
      <c r="D61" s="30"/>
      <c r="E61" s="39"/>
      <c r="F61" s="30"/>
      <c r="G61" s="39"/>
      <c r="H61" s="30"/>
      <c r="I61" s="39"/>
      <c r="J61" s="30"/>
      <c r="K61" s="39"/>
      <c r="L61" s="30"/>
      <c r="M61" s="30"/>
      <c r="N61" s="30"/>
      <c r="O61" s="30"/>
      <c r="P61" s="30"/>
      <c r="Q61" s="30"/>
      <c r="R61" s="30"/>
      <c r="S61" s="30"/>
      <c r="T61" s="30"/>
      <c r="U61" s="30"/>
      <c r="V61" s="30"/>
      <c r="W61" s="30"/>
      <c r="X61" s="30"/>
      <c r="Y61" s="11"/>
      <c r="Z61" s="11"/>
    </row>
    <row r="62" customFormat="false" ht="14.25" hidden="false" customHeight="false" outlineLevel="0" collapsed="false">
      <c r="A62" s="65" t="s">
        <v>74</v>
      </c>
      <c r="B62" s="30"/>
      <c r="C62" s="39"/>
      <c r="D62" s="30"/>
      <c r="E62" s="39"/>
      <c r="F62" s="30"/>
      <c r="G62" s="39"/>
      <c r="H62" s="30"/>
      <c r="I62" s="39"/>
      <c r="J62" s="30"/>
      <c r="K62" s="39"/>
      <c r="L62" s="30"/>
      <c r="M62" s="30"/>
      <c r="N62" s="30"/>
      <c r="O62" s="30"/>
      <c r="P62" s="30"/>
      <c r="Q62" s="30"/>
      <c r="R62" s="30"/>
      <c r="S62" s="30"/>
      <c r="T62" s="30"/>
      <c r="U62" s="30"/>
      <c r="V62" s="30"/>
      <c r="W62" s="30"/>
      <c r="X62" s="30"/>
      <c r="Y62" s="11"/>
      <c r="Z62" s="11"/>
    </row>
    <row r="63" customFormat="false" ht="14.25" hidden="false" customHeight="false" outlineLevel="0" collapsed="false">
      <c r="A63" s="65" t="s">
        <v>75</v>
      </c>
      <c r="B63" s="30"/>
      <c r="C63" s="39"/>
      <c r="D63" s="30"/>
      <c r="E63" s="39"/>
      <c r="F63" s="30"/>
      <c r="G63" s="39"/>
      <c r="H63" s="30"/>
      <c r="I63" s="39"/>
      <c r="J63" s="30"/>
      <c r="K63" s="39"/>
      <c r="L63" s="30"/>
      <c r="M63" s="30"/>
      <c r="N63" s="30"/>
      <c r="O63" s="30"/>
      <c r="P63" s="30"/>
      <c r="Q63" s="30"/>
      <c r="R63" s="30"/>
      <c r="S63" s="30"/>
      <c r="T63" s="30"/>
      <c r="U63" s="30"/>
      <c r="V63" s="30"/>
      <c r="W63" s="30"/>
      <c r="X63" s="30"/>
      <c r="Y63" s="11"/>
      <c r="Z63" s="11"/>
    </row>
    <row r="64" customFormat="false" ht="14.25" hidden="false" customHeight="false" outlineLevel="0" collapsed="false">
      <c r="A64" s="65" t="s">
        <v>76</v>
      </c>
      <c r="B64" s="30"/>
      <c r="C64" s="39"/>
      <c r="D64" s="30"/>
      <c r="E64" s="39"/>
      <c r="F64" s="30"/>
      <c r="G64" s="39"/>
      <c r="H64" s="30"/>
      <c r="I64" s="39"/>
      <c r="J64" s="30"/>
      <c r="K64" s="39"/>
      <c r="L64" s="30"/>
      <c r="M64" s="30"/>
      <c r="N64" s="30"/>
      <c r="O64" s="30"/>
      <c r="P64" s="30"/>
      <c r="Q64" s="30"/>
      <c r="R64" s="30"/>
      <c r="S64" s="30"/>
      <c r="T64" s="30"/>
      <c r="U64" s="30"/>
      <c r="V64" s="30"/>
      <c r="W64" s="30"/>
      <c r="X64" s="30"/>
      <c r="Y64" s="11"/>
      <c r="Z64" s="11"/>
    </row>
    <row r="65" customFormat="false" ht="14.25" hidden="false" customHeight="false" outlineLevel="0" collapsed="false">
      <c r="A65" s="65" t="s">
        <v>77</v>
      </c>
      <c r="B65" s="30"/>
      <c r="C65" s="39"/>
      <c r="D65" s="30"/>
      <c r="E65" s="39"/>
      <c r="F65" s="30"/>
      <c r="G65" s="39"/>
      <c r="H65" s="30"/>
      <c r="I65" s="39"/>
      <c r="J65" s="30"/>
      <c r="K65" s="39"/>
      <c r="L65" s="30"/>
      <c r="M65" s="30"/>
      <c r="N65" s="30"/>
      <c r="O65" s="30"/>
      <c r="P65" s="30"/>
      <c r="Q65" s="30"/>
      <c r="R65" s="30"/>
      <c r="S65" s="30"/>
      <c r="T65" s="30"/>
      <c r="U65" s="30"/>
      <c r="V65" s="30"/>
      <c r="W65" s="30"/>
      <c r="X65" s="30"/>
      <c r="Y65" s="11"/>
      <c r="Z65" s="11"/>
    </row>
    <row r="66" customFormat="false" ht="14.25" hidden="false" customHeight="false" outlineLevel="0" collapsed="false">
      <c r="A66" s="65" t="s">
        <v>78</v>
      </c>
      <c r="B66" s="66"/>
      <c r="C66" s="66"/>
      <c r="D66" s="66"/>
      <c r="E66" s="66"/>
      <c r="F66" s="66"/>
      <c r="G66" s="66"/>
      <c r="H66" s="66"/>
      <c r="I66" s="66"/>
      <c r="J66" s="66"/>
      <c r="K66" s="66"/>
      <c r="L66" s="66"/>
      <c r="M66" s="66"/>
      <c r="N66" s="66"/>
      <c r="O66" s="66"/>
      <c r="P66" s="66"/>
      <c r="Q66" s="66"/>
      <c r="R66" s="66"/>
      <c r="S66" s="66"/>
      <c r="T66" s="66"/>
      <c r="U66" s="66"/>
      <c r="V66" s="66"/>
      <c r="W66" s="66"/>
      <c r="X66" s="30"/>
      <c r="Y66" s="11"/>
      <c r="Z66" s="11"/>
    </row>
    <row r="67" customFormat="false" ht="12.75" hidden="false" customHeight="false" outlineLevel="0" collapsed="false">
      <c r="A67" s="67"/>
      <c r="B67" s="67"/>
      <c r="C67" s="67"/>
      <c r="D67" s="67"/>
      <c r="E67" s="67"/>
      <c r="F67" s="67"/>
      <c r="G67" s="67"/>
      <c r="H67" s="67"/>
      <c r="I67" s="67"/>
      <c r="J67" s="67"/>
      <c r="K67" s="67"/>
      <c r="L67" s="67"/>
      <c r="M67" s="67"/>
      <c r="N67" s="67"/>
      <c r="O67" s="67"/>
      <c r="P67" s="67"/>
      <c r="Q67" s="67"/>
      <c r="R67" s="67"/>
      <c r="S67" s="67"/>
      <c r="T67" s="67"/>
      <c r="U67" s="67"/>
      <c r="V67" s="67"/>
      <c r="W67" s="67"/>
      <c r="X67" s="67"/>
      <c r="Y67" s="11"/>
      <c r="Z67" s="11"/>
    </row>
    <row r="68" customFormat="false" ht="12.75" hidden="false" customHeight="false" outlineLevel="0" collapsed="false">
      <c r="A68" s="67"/>
      <c r="B68" s="67"/>
      <c r="C68" s="67"/>
      <c r="D68" s="67"/>
      <c r="E68" s="67"/>
      <c r="F68" s="67"/>
      <c r="G68" s="67"/>
      <c r="H68" s="67"/>
      <c r="I68" s="67"/>
      <c r="J68" s="67"/>
      <c r="K68" s="67"/>
      <c r="L68" s="67"/>
      <c r="M68" s="67"/>
      <c r="N68" s="67"/>
      <c r="O68" s="67"/>
      <c r="P68" s="67"/>
      <c r="Q68" s="67"/>
      <c r="R68" s="67"/>
      <c r="S68" s="67"/>
      <c r="T68" s="67"/>
      <c r="U68" s="67"/>
      <c r="V68" s="67"/>
      <c r="W68" s="67"/>
      <c r="X68" s="67"/>
    </row>
    <row r="69" customFormat="false" ht="12.75" hidden="false" customHeight="false" outlineLevel="0" collapsed="false">
      <c r="A69" s="67"/>
      <c r="B69" s="67"/>
      <c r="C69" s="67"/>
      <c r="D69" s="67"/>
      <c r="E69" s="67"/>
      <c r="F69" s="67"/>
      <c r="G69" s="67"/>
      <c r="H69" s="67"/>
      <c r="I69" s="67"/>
      <c r="J69" s="67"/>
      <c r="K69" s="67"/>
      <c r="L69" s="67"/>
      <c r="M69" s="67"/>
      <c r="N69" s="67"/>
      <c r="O69" s="67"/>
      <c r="P69" s="67"/>
      <c r="Q69" s="67"/>
      <c r="R69" s="67"/>
      <c r="S69" s="67"/>
      <c r="T69" s="67"/>
      <c r="U69" s="67"/>
      <c r="V69" s="67"/>
      <c r="W69" s="67"/>
      <c r="X69" s="67"/>
    </row>
  </sheetData>
  <sheetProtection sheet="true" password="dfed" objects="true" scenarios="true"/>
  <mergeCells count="51">
    <mergeCell ref="C6:D6"/>
    <mergeCell ref="E6:F6"/>
    <mergeCell ref="G6:H6"/>
    <mergeCell ref="I6:J6"/>
    <mergeCell ref="K6:L6"/>
    <mergeCell ref="M6:N6"/>
    <mergeCell ref="O6:P6"/>
    <mergeCell ref="Q6:R6"/>
    <mergeCell ref="S6:T6"/>
    <mergeCell ref="U6:V6"/>
    <mergeCell ref="W6:X6"/>
    <mergeCell ref="C9:D9"/>
    <mergeCell ref="E11:F11"/>
    <mergeCell ref="E12:F12"/>
    <mergeCell ref="E13:F13"/>
    <mergeCell ref="G15:H15"/>
    <mergeCell ref="G16:H16"/>
    <mergeCell ref="I18:J18"/>
    <mergeCell ref="B23:G23"/>
    <mergeCell ref="K23:L23"/>
    <mergeCell ref="B24:E24"/>
    <mergeCell ref="K24:L24"/>
    <mergeCell ref="K25:L25"/>
    <mergeCell ref="K26:L26"/>
    <mergeCell ref="K27:L27"/>
    <mergeCell ref="M29:N29"/>
    <mergeCell ref="M30:N30"/>
    <mergeCell ref="M31:N31"/>
    <mergeCell ref="M32:N32"/>
    <mergeCell ref="O34:P34"/>
    <mergeCell ref="O35:P35"/>
    <mergeCell ref="O36:P36"/>
    <mergeCell ref="O37:P37"/>
    <mergeCell ref="O38:P38"/>
    <mergeCell ref="O39:P39"/>
    <mergeCell ref="O40:P40"/>
    <mergeCell ref="O41:P41"/>
    <mergeCell ref="O42:P42"/>
    <mergeCell ref="O43:P43"/>
    <mergeCell ref="O44:P44"/>
    <mergeCell ref="O45:P45"/>
    <mergeCell ref="O46:P46"/>
    <mergeCell ref="O47:P47"/>
    <mergeCell ref="Q49:R49"/>
    <mergeCell ref="Q50:R50"/>
    <mergeCell ref="S52:T52"/>
    <mergeCell ref="U54:V54"/>
    <mergeCell ref="W56:X56"/>
    <mergeCell ref="W57:X57"/>
    <mergeCell ref="W58:X58"/>
    <mergeCell ref="W59:X59"/>
  </mergeCells>
  <printOptions headings="false" gridLines="false" gridLinesSet="true" horizontalCentered="false" verticalCentered="false"/>
  <pageMargins left="0.75" right="0.490277777777778" top="0.5"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N19" activeCellId="0" sqref="N19"/>
    </sheetView>
  </sheetViews>
  <sheetFormatPr defaultColWidth="9.13671875" defaultRowHeight="12.75" zeroHeight="false" outlineLevelRow="0" outlineLevelCol="0"/>
  <cols>
    <col collapsed="false" customWidth="true" hidden="false" outlineLevel="0" max="1" min="1" style="66" width="58.85"/>
    <col collapsed="false" customWidth="true" hidden="false" outlineLevel="0" max="2" min="2" style="66" width="6.85"/>
    <col collapsed="false" customWidth="true" hidden="false" outlineLevel="0" max="3" min="3" style="66" width="3.56"/>
    <col collapsed="false" customWidth="true" hidden="false" outlineLevel="0" max="4" min="4" style="66" width="3.14"/>
    <col collapsed="false" customWidth="true" hidden="false" outlineLevel="0" max="6" min="5" style="66" width="2.84"/>
    <col collapsed="false" customWidth="true" hidden="false" outlineLevel="0" max="7" min="7" style="66" width="3.14"/>
    <col collapsed="false" customWidth="true" hidden="false" outlineLevel="0" max="9" min="8" style="66" width="2.84"/>
    <col collapsed="false" customWidth="true" hidden="false" outlineLevel="0" max="10" min="10" style="68" width="2.84"/>
    <col collapsed="false" customWidth="true" hidden="false" outlineLevel="0" max="11" min="11" style="66" width="2.84"/>
    <col collapsed="false" customWidth="true" hidden="false" outlineLevel="0" max="13" min="12" style="66" width="3.14"/>
    <col collapsed="false" customWidth="true" hidden="false" outlineLevel="0" max="14" min="14" style="66" width="12.7"/>
    <col collapsed="false" customWidth="false" hidden="false" outlineLevel="0" max="257" min="15" style="66" width="9.14"/>
  </cols>
  <sheetData>
    <row r="1" customFormat="false" ht="24" hidden="false" customHeight="false" outlineLevel="0" collapsed="false">
      <c r="A1" s="69" t="s">
        <v>79</v>
      </c>
      <c r="B1" s="6" t="s">
        <v>4</v>
      </c>
    </row>
    <row r="2" customFormat="false" ht="18.75" hidden="false" customHeight="false" outlineLevel="0" collapsed="false">
      <c r="B2" s="13" t="s">
        <v>5</v>
      </c>
    </row>
    <row r="3" s="74" customFormat="true" ht="18.75" hidden="false" customHeight="false" outlineLevel="0" collapsed="false">
      <c r="A3" s="70"/>
      <c r="B3" s="71"/>
      <c r="C3" s="71"/>
      <c r="D3" s="72"/>
      <c r="E3" s="72"/>
      <c r="F3" s="72"/>
      <c r="G3" s="72"/>
      <c r="H3" s="72"/>
      <c r="I3" s="72"/>
      <c r="J3" s="73"/>
      <c r="K3" s="72"/>
      <c r="L3" s="72"/>
      <c r="M3" s="72"/>
    </row>
    <row r="4" s="81" customFormat="true" ht="12" hidden="false" customHeight="false" outlineLevel="0" collapsed="false">
      <c r="A4" s="75"/>
      <c r="B4" s="76" t="s">
        <v>80</v>
      </c>
      <c r="C4" s="77" t="n">
        <v>4</v>
      </c>
      <c r="D4" s="77" t="n">
        <v>5</v>
      </c>
      <c r="E4" s="77" t="n">
        <v>6</v>
      </c>
      <c r="F4" s="77" t="n">
        <v>7</v>
      </c>
      <c r="G4" s="77" t="n">
        <v>8</v>
      </c>
      <c r="H4" s="77" t="n">
        <v>9</v>
      </c>
      <c r="I4" s="77" t="n">
        <v>10</v>
      </c>
      <c r="J4" s="78" t="n">
        <v>11</v>
      </c>
      <c r="K4" s="79" t="str">
        <f aca="false">VLOOKUP(Database!$C$2,Database!$A$3:$E$5,4)</f>
        <v>12</v>
      </c>
      <c r="L4" s="79" t="str">
        <f aca="false">VLOOKUP(Database!$C$2,Database!$A$3:$E$5,5)</f>
        <v>13</v>
      </c>
      <c r="M4" s="80" t="str">
        <f aca="false">VLOOKUP(Database!$C$2,Database!$A$3:$F$5,6)</f>
        <v>14</v>
      </c>
    </row>
    <row r="5" s="74" customFormat="true" ht="35.25" hidden="false" customHeight="false" outlineLevel="0" collapsed="false">
      <c r="A5" s="82" t="s">
        <v>81</v>
      </c>
      <c r="B5" s="83" t="s">
        <v>7</v>
      </c>
      <c r="C5" s="84" t="n">
        <v>6</v>
      </c>
      <c r="D5" s="85" t="str">
        <f aca="false">$B$9</f>
        <v>A</v>
      </c>
      <c r="E5" s="85" t="str">
        <f aca="false">$B$11</f>
        <v>A</v>
      </c>
      <c r="F5" s="83" t="n">
        <v>0</v>
      </c>
      <c r="G5" s="85" t="str">
        <f aca="false">$B$13</f>
        <v>Z</v>
      </c>
      <c r="H5" s="85" t="n">
        <f aca="false">$B$15</f>
        <v>1</v>
      </c>
      <c r="I5" s="86" t="n">
        <f aca="false">$B$17</f>
        <v>1</v>
      </c>
      <c r="J5" s="86" t="str">
        <f aca="false">$B$19</f>
        <v>2</v>
      </c>
      <c r="K5" s="85" t="str">
        <f aca="false">MID($B$21,1,1)</f>
        <v>G</v>
      </c>
      <c r="L5" s="85" t="str">
        <f aca="false">MID($B$21,2,1)</f>
        <v>A</v>
      </c>
      <c r="M5" s="87" t="n">
        <f aca="false">$B$23</f>
        <v>0</v>
      </c>
    </row>
    <row r="6" customFormat="false" ht="39.75" hidden="true" customHeight="true" outlineLevel="0" collapsed="false">
      <c r="A6" s="88" t="s">
        <v>82</v>
      </c>
      <c r="B6" s="89" t="n">
        <f aca="true">TODAY()</f>
        <v>46233</v>
      </c>
      <c r="C6" s="90"/>
      <c r="D6" s="91"/>
      <c r="E6" s="92"/>
      <c r="F6" s="93"/>
      <c r="G6" s="90"/>
      <c r="H6" s="94"/>
      <c r="I6" s="95"/>
      <c r="J6" s="96"/>
      <c r="K6" s="97"/>
      <c r="L6" s="98"/>
      <c r="M6" s="99"/>
      <c r="N6" s="74"/>
      <c r="O6" s="74"/>
      <c r="P6" s="74"/>
      <c r="Q6" s="74"/>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4" customFormat="true" ht="18" hidden="false" customHeight="false" outlineLevel="0" collapsed="false">
      <c r="A7" s="100" t="s">
        <v>83</v>
      </c>
      <c r="B7" s="101" t="str">
        <f aca="false">CONCATENATE("E12",C5,D5,E5,F5,G5,H5,I5,J5,K5,L5,M5)</f>
        <v>E126AA0Z112GA0</v>
      </c>
      <c r="C7" s="102"/>
      <c r="D7" s="102"/>
      <c r="E7" s="103"/>
      <c r="F7" s="104"/>
      <c r="G7" s="105"/>
      <c r="H7" s="106"/>
      <c r="I7" s="107"/>
      <c r="J7" s="108"/>
      <c r="K7" s="109"/>
      <c r="L7" s="107"/>
      <c r="M7" s="110"/>
    </row>
    <row r="8" s="74" customFormat="true" ht="18" hidden="false" customHeight="false" outlineLevel="0" collapsed="false">
      <c r="A8" s="111" t="s">
        <v>84</v>
      </c>
      <c r="B8" s="112"/>
      <c r="C8" s="113"/>
      <c r="D8" s="114"/>
      <c r="E8" s="115"/>
      <c r="F8" s="116"/>
      <c r="G8" s="117"/>
      <c r="H8" s="118"/>
      <c r="I8" s="119"/>
      <c r="J8" s="118"/>
      <c r="K8" s="120"/>
      <c r="L8" s="119"/>
      <c r="M8" s="121"/>
    </row>
    <row r="9" customFormat="false" ht="32.25" hidden="false" customHeight="true" outlineLevel="0" collapsed="false">
      <c r="A9" s="122"/>
      <c r="B9" s="123" t="str">
        <f aca="false">VLOOKUP(Tendering!$B$9,Database!$A$12:$C$14,3,FALSE())</f>
        <v>A</v>
      </c>
      <c r="C9" s="124"/>
      <c r="D9" s="125"/>
      <c r="E9" s="115"/>
      <c r="F9" s="68"/>
      <c r="G9" s="126"/>
      <c r="H9" s="127"/>
      <c r="I9" s="128"/>
      <c r="J9" s="127"/>
      <c r="K9" s="129"/>
      <c r="L9" s="128"/>
      <c r="M9" s="130"/>
    </row>
    <row r="10" customFormat="false" ht="18" hidden="false" customHeight="false" outlineLevel="0" collapsed="false">
      <c r="A10" s="131" t="s">
        <v>85</v>
      </c>
      <c r="B10" s="132"/>
      <c r="C10" s="133"/>
      <c r="D10" s="134"/>
      <c r="E10" s="118"/>
      <c r="F10" s="68"/>
      <c r="G10" s="126"/>
      <c r="H10" s="127"/>
      <c r="I10" s="128"/>
      <c r="J10" s="127"/>
      <c r="K10" s="129"/>
      <c r="L10" s="128"/>
      <c r="M10" s="130"/>
    </row>
    <row r="11" customFormat="false" ht="22.5" hidden="false" customHeight="true" outlineLevel="0" collapsed="false">
      <c r="A11" s="135"/>
      <c r="B11" s="123" t="str">
        <f aca="false">VLOOKUP(Tendering!$B$10,Database!$A$17:$C$18,3)</f>
        <v>A</v>
      </c>
      <c r="C11" s="136"/>
      <c r="D11" s="137"/>
      <c r="E11" s="138"/>
      <c r="F11" s="139"/>
      <c r="G11" s="128"/>
      <c r="H11" s="127"/>
      <c r="I11" s="128"/>
      <c r="J11" s="127"/>
      <c r="K11" s="129"/>
      <c r="L11" s="128"/>
      <c r="M11" s="130"/>
    </row>
    <row r="12" customFormat="false" ht="18" hidden="false" customHeight="false" outlineLevel="0" collapsed="false">
      <c r="A12" s="111" t="s">
        <v>86</v>
      </c>
      <c r="B12" s="140"/>
      <c r="C12" s="141"/>
      <c r="D12" s="141"/>
      <c r="E12" s="141"/>
      <c r="F12" s="141"/>
      <c r="G12" s="142"/>
      <c r="H12" s="127"/>
      <c r="I12" s="128"/>
      <c r="J12" s="127"/>
      <c r="K12" s="129"/>
      <c r="L12" s="128"/>
      <c r="M12" s="130"/>
    </row>
    <row r="13" customFormat="false" ht="52.5" hidden="false" customHeight="true" outlineLevel="0" collapsed="false">
      <c r="A13" s="143"/>
      <c r="B13" s="123" t="str">
        <f aca="false">VLOOKUP(Tendering!$B$13,Database!$A$28:$C$32,3,FALSE())</f>
        <v>Z</v>
      </c>
      <c r="C13" s="144"/>
      <c r="D13" s="144"/>
      <c r="E13" s="144"/>
      <c r="F13" s="144"/>
      <c r="G13" s="145"/>
      <c r="H13" s="127"/>
      <c r="I13" s="128"/>
      <c r="J13" s="127"/>
      <c r="K13" s="129"/>
      <c r="L13" s="128"/>
      <c r="M13" s="130"/>
    </row>
    <row r="14" customFormat="false" ht="18.75" hidden="false" customHeight="true" outlineLevel="0" collapsed="false">
      <c r="A14" s="146" t="s">
        <v>87</v>
      </c>
      <c r="B14" s="147"/>
      <c r="C14" s="148"/>
      <c r="D14" s="148"/>
      <c r="E14" s="148"/>
      <c r="F14" s="148"/>
      <c r="G14" s="148"/>
      <c r="H14" s="127"/>
      <c r="I14" s="128"/>
      <c r="J14" s="127"/>
      <c r="K14" s="129"/>
      <c r="L14" s="128"/>
      <c r="M14" s="130"/>
    </row>
    <row r="15" customFormat="false" ht="41.25" hidden="false" customHeight="true" outlineLevel="0" collapsed="false">
      <c r="A15" s="149"/>
      <c r="B15" s="123" t="n">
        <f aca="false">VLOOKUP(Tendering!$B$14,Database!$A$35:$C$38,3,FALSE())</f>
        <v>1</v>
      </c>
      <c r="C15" s="150"/>
      <c r="D15" s="151"/>
      <c r="E15" s="151"/>
      <c r="F15" s="151"/>
      <c r="G15" s="151"/>
      <c r="H15" s="152"/>
      <c r="I15" s="128"/>
      <c r="J15" s="127"/>
      <c r="K15" s="129"/>
      <c r="L15" s="128"/>
      <c r="M15" s="130"/>
    </row>
    <row r="16" s="74" customFormat="true" ht="18" hidden="false" customHeight="false" outlineLevel="0" collapsed="false">
      <c r="A16" s="146" t="s">
        <v>88</v>
      </c>
      <c r="B16" s="153"/>
      <c r="C16" s="154"/>
      <c r="D16" s="95"/>
      <c r="E16" s="95"/>
      <c r="F16" s="155"/>
      <c r="G16" s="156"/>
      <c r="H16" s="155"/>
      <c r="I16" s="119"/>
      <c r="J16" s="118"/>
      <c r="K16" s="120"/>
      <c r="L16" s="119"/>
      <c r="M16" s="121"/>
    </row>
    <row r="17" s="74" customFormat="true" ht="129.75" hidden="false" customHeight="true" outlineLevel="0" collapsed="false">
      <c r="A17" s="157"/>
      <c r="B17" s="123" t="n">
        <f aca="false">VLOOKUP(Tendering!$B$15,Database!$A$41:$C$53,3)</f>
        <v>1</v>
      </c>
      <c r="C17" s="158"/>
      <c r="D17" s="159"/>
      <c r="E17" s="159"/>
      <c r="F17" s="160"/>
      <c r="G17" s="161"/>
      <c r="H17" s="160"/>
      <c r="I17" s="162"/>
      <c r="J17" s="115"/>
      <c r="K17" s="120"/>
      <c r="L17" s="119"/>
      <c r="M17" s="121"/>
    </row>
    <row r="18" s="74" customFormat="true" ht="18" hidden="false" customHeight="false" outlineLevel="0" collapsed="false">
      <c r="A18" s="163" t="s">
        <v>89</v>
      </c>
      <c r="B18" s="164"/>
      <c r="C18" s="133"/>
      <c r="D18" s="165"/>
      <c r="E18" s="165"/>
      <c r="F18" s="166"/>
      <c r="G18" s="134"/>
      <c r="H18" s="166"/>
      <c r="I18" s="166"/>
      <c r="J18" s="91"/>
      <c r="K18" s="97"/>
      <c r="L18" s="98"/>
      <c r="M18" s="99"/>
    </row>
    <row r="19" s="74" customFormat="true" ht="18" hidden="false" customHeight="false" outlineLevel="0" collapsed="false">
      <c r="A19" s="167" t="str">
        <f aca="false">IF($B$17="D","Phase 2 with larger LCD","Phase 2 with standard display")</f>
        <v>Phase 2 with standard display</v>
      </c>
      <c r="B19" s="123" t="str">
        <f aca="false">IF($B$17="D","3","2")</f>
        <v>2</v>
      </c>
      <c r="C19" s="168"/>
      <c r="D19" s="169"/>
      <c r="E19" s="169"/>
      <c r="F19" s="169"/>
      <c r="G19" s="169"/>
      <c r="H19" s="169"/>
      <c r="I19" s="169"/>
      <c r="J19" s="170"/>
      <c r="K19" s="97"/>
      <c r="L19" s="98"/>
      <c r="M19" s="99"/>
    </row>
    <row r="20" s="74" customFormat="true" ht="18" hidden="false" customHeight="false" outlineLevel="0" collapsed="false">
      <c r="A20" s="146" t="s">
        <v>90</v>
      </c>
      <c r="B20" s="171"/>
      <c r="C20" s="172"/>
      <c r="D20" s="173"/>
      <c r="E20" s="173"/>
      <c r="F20" s="174"/>
      <c r="G20" s="175"/>
      <c r="H20" s="174"/>
      <c r="I20" s="174"/>
      <c r="J20" s="155"/>
      <c r="K20" s="155"/>
      <c r="L20" s="119"/>
      <c r="M20" s="121"/>
    </row>
    <row r="21" s="74" customFormat="true" ht="39.75" hidden="false" customHeight="true" outlineLevel="0" collapsed="false">
      <c r="A21" s="157"/>
      <c r="B21" s="176" t="str">
        <f aca="false">CONCATENATE(VLOOKUP(Tendering!$B$16,Database!$A$56:$D$59,3),VLOOKUP(Tendering!$B$16,Database!$A$56:$D$59,4))</f>
        <v>GA</v>
      </c>
      <c r="C21" s="177"/>
      <c r="D21" s="144"/>
      <c r="E21" s="144"/>
      <c r="F21" s="144"/>
      <c r="G21" s="144"/>
      <c r="H21" s="144"/>
      <c r="I21" s="144"/>
      <c r="J21" s="144"/>
      <c r="K21" s="144"/>
      <c r="L21" s="178"/>
      <c r="M21" s="179"/>
    </row>
    <row r="22" s="74" customFormat="true" ht="18" hidden="false" customHeight="false" outlineLevel="0" collapsed="false">
      <c r="A22" s="146" t="str">
        <f aca="false">VLOOKUP(Database!$B$83,Database!$A$84:$F$93,2)</f>
        <v>Mounting option :</v>
      </c>
      <c r="B22" s="180"/>
      <c r="C22" s="181"/>
      <c r="D22" s="181"/>
      <c r="E22" s="181"/>
      <c r="F22" s="181"/>
      <c r="G22" s="181"/>
      <c r="H22" s="181"/>
      <c r="I22" s="181"/>
      <c r="J22" s="181"/>
      <c r="K22" s="181"/>
      <c r="L22" s="182"/>
      <c r="M22" s="121"/>
    </row>
    <row r="23" s="74" customFormat="true" ht="42" hidden="false" customHeight="true" outlineLevel="0" collapsed="false">
      <c r="A23" s="183"/>
      <c r="B23" s="176" t="n">
        <f aca="false">VLOOKUP(Tendering!$B$17,Database!$A$96:$C$99,3)</f>
        <v>0</v>
      </c>
      <c r="C23" s="184"/>
      <c r="D23" s="185"/>
      <c r="E23" s="185"/>
      <c r="F23" s="185"/>
      <c r="G23" s="185"/>
      <c r="H23" s="185"/>
      <c r="I23" s="185"/>
      <c r="J23" s="185"/>
      <c r="K23" s="185"/>
      <c r="L23" s="186"/>
      <c r="M23" s="187"/>
    </row>
    <row r="24" customFormat="false" ht="12.75" hidden="false" customHeight="false" outlineLevel="0" collapsed="false">
      <c r="A24" s="188"/>
      <c r="B24" s="189"/>
      <c r="C24" s="189"/>
      <c r="D24" s="189"/>
      <c r="E24" s="189"/>
      <c r="F24" s="189"/>
      <c r="G24" s="189"/>
      <c r="H24" s="189"/>
      <c r="I24" s="189"/>
      <c r="J24" s="190"/>
      <c r="K24" s="189"/>
      <c r="L24" s="189"/>
      <c r="M24" s="189"/>
    </row>
    <row r="25" customFormat="false" ht="12.75" hidden="false" customHeight="false" outlineLevel="0" collapsed="false">
      <c r="A25" s="67"/>
      <c r="B25" s="67"/>
      <c r="C25" s="67"/>
      <c r="D25" s="67"/>
      <c r="E25" s="67"/>
      <c r="F25" s="67"/>
      <c r="G25" s="67"/>
      <c r="H25" s="67"/>
      <c r="I25" s="67"/>
      <c r="J25" s="30"/>
      <c r="K25" s="67"/>
      <c r="L25" s="67"/>
      <c r="M25" s="67"/>
    </row>
  </sheetData>
  <printOptions headings="false" gridLines="false" gridLinesSet="true" horizontalCentered="false" verticalCentered="false"/>
  <pageMargins left="0.551388888888889" right="0.39375" top="0.590277777777778" bottom="0.905555555555556" header="0.511811023622047" footer="0.905555555555556"/>
  <pageSetup paperSize="9" scale="100" fitToWidth="1" fitToHeight="1" pageOrder="downThenOver" orientation="portrait" blackAndWhite="false" draft="false" cellComments="none" horizontalDpi="300" verticalDpi="300" copies="1"/>
  <headerFooter differentFirst="false" differentOddEven="false">
    <oddHeader/>
    <oddFooter>&amp;L&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0" activeCellId="0" sqref="A20:D20"/>
    </sheetView>
  </sheetViews>
  <sheetFormatPr defaultColWidth="10.28125" defaultRowHeight="14.25" zeroHeight="false" outlineLevelRow="0" outlineLevelCol="0"/>
  <cols>
    <col collapsed="false" customWidth="true" hidden="false" outlineLevel="0" max="1" min="1" style="59" width="9.56"/>
    <col collapsed="false" customWidth="true" hidden="false" outlineLevel="0" max="2" min="2" style="59" width="3.28"/>
    <col collapsed="false" customWidth="true" hidden="true" outlineLevel="0" max="3" min="3" style="191" width="4.28"/>
    <col collapsed="false" customWidth="true" hidden="false" outlineLevel="0" max="4" min="4" style="59" width="90.7"/>
    <col collapsed="false" customWidth="false" hidden="false" outlineLevel="0" max="257" min="5" style="59" width="10.28"/>
  </cols>
  <sheetData>
    <row r="1" customFormat="false" ht="18" hidden="false" customHeight="false" outlineLevel="0" collapsed="false">
      <c r="A1" s="192" t="str">
        <f aca="false">CONCATENATE(Configurator!$B$5,Configurator!$C$5,Configurator!$D$5,Configurator!$E$5,Configurator!$F$5,Configurator!$G$5,Configurator!$H$5,Configurator!$I$5,Configurator!$J$5,Configurator!$K$5,Configurator!$L$5,Configurator!$M$5)</f>
        <v>P126AA0Z112GA0</v>
      </c>
    </row>
    <row r="2" customFormat="false" ht="14.25" hidden="false" customHeight="false" outlineLevel="0" collapsed="false">
      <c r="A2" s="67"/>
    </row>
    <row r="3" customFormat="false" ht="14.25" hidden="false" customHeight="false" outlineLevel="0" collapsed="false">
      <c r="A3" s="67" t="s">
        <v>91</v>
      </c>
    </row>
    <row r="4" customFormat="false" ht="14.25" hidden="false" customHeight="false" outlineLevel="0" collapsed="false">
      <c r="A4" s="67"/>
    </row>
    <row r="5" customFormat="false" ht="14.25" hidden="false" customHeight="false" outlineLevel="0" collapsed="false">
      <c r="A5" s="67" t="s">
        <v>92</v>
      </c>
      <c r="B5" s="193"/>
      <c r="C5" s="194"/>
    </row>
    <row r="6" customFormat="false" ht="14.25" hidden="false" customHeight="true" outlineLevel="0" collapsed="false">
      <c r="A6" s="195" t="str">
        <f aca="false">CONCATENATE("  ",VLOOKUP(Tendering!$B$9,Database!$A$12:$B$14,2,FALSE())," x ","Nominal Earth Current")</f>
        <v>  0.1 to 40 Ion x Nominal Earth Current</v>
      </c>
      <c r="B6" s="195"/>
      <c r="C6" s="195"/>
      <c r="D6" s="195"/>
    </row>
    <row r="7" customFormat="false" ht="14.25" hidden="false" customHeight="false" outlineLevel="0" collapsed="false">
      <c r="A7" s="67" t="s">
        <v>93</v>
      </c>
      <c r="B7" s="193"/>
      <c r="C7" s="194"/>
    </row>
    <row r="8" customFormat="false" ht="14.25" hidden="false" customHeight="true" outlineLevel="0" collapsed="false">
      <c r="A8" s="195" t="str">
        <f aca="false">CONCATENATE("  ",VLOOKUP(Tendering!$B$10,Database!$A$17:$C$18,2,FALSE()))</f>
        <v>  57 - 130 V</v>
      </c>
      <c r="B8" s="195"/>
      <c r="C8" s="195"/>
      <c r="D8" s="195"/>
    </row>
    <row r="9" customFormat="false" ht="14.25" hidden="false" customHeight="false" outlineLevel="0" collapsed="false">
      <c r="A9" s="67" t="s">
        <v>94</v>
      </c>
      <c r="B9" s="193"/>
      <c r="C9" s="194"/>
    </row>
    <row r="10" customFormat="false" ht="14.25" hidden="false" customHeight="true" outlineLevel="0" collapsed="false">
      <c r="A10" s="195" t="str">
        <f aca="false">CONCATENATE("  ",VLOOKUP(Tendering!B12,Database!A21:B25,2,FALSE()))</f>
        <v>  24 - 250 Vdc / 48 - 240 Vac</v>
      </c>
      <c r="B10" s="195"/>
      <c r="C10" s="195"/>
      <c r="D10" s="195"/>
    </row>
    <row r="11" customFormat="false" ht="14.25" hidden="false" customHeight="false" outlineLevel="0" collapsed="false">
      <c r="A11" s="67" t="s">
        <v>95</v>
      </c>
      <c r="B11" s="193"/>
      <c r="C11" s="194"/>
    </row>
    <row r="12" customFormat="false" ht="14.25" hidden="false" customHeight="true" outlineLevel="0" collapsed="false">
      <c r="A12" s="195" t="str">
        <f aca="false">CONCATENATE("  ",VLOOKUP(Tendering!B13,Database!A28:B32,2,FALSE()))</f>
        <v>  24 - 250 Vdc / 24 - 240 Vac</v>
      </c>
      <c r="B12" s="195"/>
      <c r="C12" s="195"/>
      <c r="D12" s="195"/>
    </row>
    <row r="13" customFormat="false" ht="14.25" hidden="false" customHeight="false" outlineLevel="0" collapsed="false">
      <c r="A13" s="67" t="s">
        <v>96</v>
      </c>
      <c r="B13" s="193"/>
      <c r="C13" s="194"/>
    </row>
    <row r="14" customFormat="false" ht="14.25" hidden="false" customHeight="false" outlineLevel="0" collapsed="false">
      <c r="A14" s="195" t="str">
        <f aca="false">CONCATENATE("  ",VLOOKUP(Tendering!B14,Database!A35:B38,2,FALSE()))</f>
        <v>  MODBUS</v>
      </c>
      <c r="B14" s="195"/>
      <c r="C14" s="195"/>
      <c r="D14" s="195"/>
    </row>
    <row r="15" customFormat="false" ht="14.25" hidden="false" customHeight="false" outlineLevel="0" collapsed="false">
      <c r="A15" s="67" t="s">
        <v>97</v>
      </c>
      <c r="B15" s="193"/>
      <c r="C15" s="194"/>
    </row>
    <row r="16" customFormat="false" ht="14.25" hidden="false" customHeight="false" outlineLevel="0" collapsed="false">
      <c r="A16" s="195" t="str">
        <f aca="false">CONCATENATE("  ",VLOOKUP(Tendering!B15,Database!A41:B53,2,FALSE()))</f>
        <v>  English / American</v>
      </c>
      <c r="B16" s="195"/>
      <c r="C16" s="195"/>
      <c r="D16" s="195"/>
    </row>
    <row r="17" customFormat="false" ht="14.25" hidden="false" customHeight="false" outlineLevel="0" collapsed="false">
      <c r="A17" s="67" t="s">
        <v>98</v>
      </c>
      <c r="B17" s="193"/>
      <c r="C17" s="194"/>
    </row>
    <row r="18" customFormat="false" ht="14.25" hidden="false" customHeight="false" outlineLevel="0" collapsed="false">
      <c r="A18" s="195" t="str">
        <f aca="false">CONCATENATE("  ",Configurator!A19)</f>
        <v>  Phase 2 with standard display</v>
      </c>
      <c r="B18" s="195"/>
      <c r="C18" s="195"/>
      <c r="D18" s="195"/>
    </row>
    <row r="19" customFormat="false" ht="14.25" hidden="false" customHeight="false" outlineLevel="0" collapsed="false">
      <c r="A19" s="196" t="s">
        <v>99</v>
      </c>
      <c r="B19" s="194"/>
    </row>
    <row r="20" customFormat="false" ht="14.25" hidden="false" customHeight="false" outlineLevel="0" collapsed="false">
      <c r="A20" s="195" t="str">
        <f aca="false">CONCATENATE("  ",VLOOKUP(Tendering!$B$16,Database!$A$56:$E$66,5))</f>
        <v>  V16.A</v>
      </c>
      <c r="B20" s="195"/>
      <c r="C20" s="195"/>
      <c r="D20" s="195"/>
    </row>
    <row r="21" customFormat="false" ht="14.25" hidden="false" customHeight="false" outlineLevel="0" collapsed="false">
      <c r="A21" s="67" t="str">
        <f aca="false">Configurator!$A$22</f>
        <v>Mounting option :</v>
      </c>
      <c r="B21" s="197"/>
      <c r="D21" s="197"/>
    </row>
    <row r="22" customFormat="false" ht="14.25" hidden="false" customHeight="false" outlineLevel="0" collapsed="false">
      <c r="A22" s="195" t="str">
        <f aca="false">CONCATENATE("  ",VLOOKUP(Tendering!$B$17,Database!$A$96:$C$99,2))</f>
        <v>  None (default)</v>
      </c>
      <c r="B22" s="195"/>
      <c r="C22" s="195"/>
      <c r="D22" s="195"/>
    </row>
    <row r="23" customFormat="false" ht="14.25" hidden="false" customHeight="false" outlineLevel="0" collapsed="false">
      <c r="A23" s="198"/>
    </row>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sheetData>
  <sheetProtection sheet="true" password="dfed" objects="true" scenarios="true"/>
  <mergeCells count="9">
    <mergeCell ref="A6:D6"/>
    <mergeCell ref="A8:D8"/>
    <mergeCell ref="A10:D10"/>
    <mergeCell ref="A12:D12"/>
    <mergeCell ref="A14:D14"/>
    <mergeCell ref="A16:D16"/>
    <mergeCell ref="A18:D18"/>
    <mergeCell ref="A20:D20"/>
    <mergeCell ref="A22:D22"/>
  </mergeCells>
  <printOptions headings="false" gridLines="false" gridLinesSet="true" horizontalCentered="false" verticalCentered="false"/>
  <pageMargins left="0.170138888888889" right="0.190277777777778"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P2" activeCellId="0" sqref="P2"/>
    </sheetView>
  </sheetViews>
  <sheetFormatPr defaultColWidth="9.13671875" defaultRowHeight="12.75" zeroHeight="false" outlineLevelRow="0" outlineLevelCol="0"/>
  <cols>
    <col collapsed="false" customWidth="true" hidden="false" outlineLevel="0" max="1" min="1" style="0" width="19.56"/>
    <col collapsed="false" customWidth="true" hidden="true" outlineLevel="0" max="2" min="2" style="199" width="2.28"/>
    <col collapsed="false" customWidth="true" hidden="true" outlineLevel="0" max="3" min="3" style="199" width="2.42"/>
    <col collapsed="false" customWidth="true" hidden="true" outlineLevel="0" max="4" min="4" style="199" width="2.28"/>
    <col collapsed="false" customWidth="true" hidden="true" outlineLevel="0" max="6" min="5" style="199" width="2.13"/>
    <col collapsed="false" customWidth="true" hidden="true" outlineLevel="0" max="9" min="7" style="199" width="3.28"/>
    <col collapsed="false" customWidth="true" hidden="true" outlineLevel="0" max="10" min="10" style="0" width="4.99"/>
    <col collapsed="false" customWidth="true" hidden="true" outlineLevel="0" max="11" min="11" style="0" width="12.85"/>
    <col collapsed="false" customWidth="true" hidden="false" outlineLevel="0" max="12" min="12" style="0" width="14.14"/>
    <col collapsed="false" customWidth="true" hidden="false" outlineLevel="0" max="13" min="13" style="0" width="40.7"/>
    <col collapsed="false" customWidth="true" hidden="true" outlineLevel="0" max="14" min="14" style="0" width="9.41"/>
    <col collapsed="false" customWidth="true" hidden="true" outlineLevel="0" max="15" min="15" style="199" width="19.14"/>
    <col collapsed="false" customWidth="true" hidden="false" outlineLevel="0" max="16" min="16" style="0" width="9.41"/>
    <col collapsed="false" customWidth="true" hidden="false" outlineLevel="0" max="17" min="17" style="0" width="21.42"/>
  </cols>
  <sheetData>
    <row r="1" customFormat="false" ht="15.75" hidden="false" customHeight="true" outlineLevel="0" collapsed="false">
      <c r="A1" s="200" t="str">
        <f aca="false">CONCATENATE(Configurator!B5,Configurator!C5,Configurator!D5,Configurator!E5,Configurator!F5,Configurator!G5,Configurator!H5,Configurator!I5,Configurator!J5,Configurator!K5,Configurator!L5,Configurator!M5)</f>
        <v>P126AA0Z112GA0</v>
      </c>
      <c r="B1" s="201" t="s">
        <v>100</v>
      </c>
      <c r="C1" s="201"/>
      <c r="D1" s="201"/>
      <c r="E1" s="201"/>
      <c r="F1" s="201"/>
      <c r="G1" s="201"/>
      <c r="H1" s="201"/>
      <c r="I1" s="201"/>
      <c r="J1" s="201"/>
      <c r="K1" s="202" t="s">
        <v>101</v>
      </c>
      <c r="L1" s="203"/>
      <c r="M1" s="203"/>
      <c r="N1" s="203"/>
      <c r="O1" s="204"/>
      <c r="P1" s="205" t="s">
        <v>102</v>
      </c>
      <c r="Q1" s="206" t="s">
        <v>103</v>
      </c>
    </row>
    <row r="2" customFormat="false" ht="15.75" hidden="false" customHeight="false" outlineLevel="0" collapsed="false">
      <c r="B2" s="207" t="n">
        <v>5</v>
      </c>
      <c r="C2" s="207" t="n">
        <v>6</v>
      </c>
      <c r="D2" s="207" t="n">
        <v>7</v>
      </c>
      <c r="E2" s="207" t="n">
        <v>8</v>
      </c>
      <c r="F2" s="207" t="n">
        <v>9</v>
      </c>
      <c r="G2" s="207" t="n">
        <v>10</v>
      </c>
      <c r="H2" s="207" t="n">
        <v>11</v>
      </c>
      <c r="I2" s="207" t="n">
        <v>14</v>
      </c>
      <c r="J2" s="208"/>
      <c r="K2" s="209"/>
      <c r="L2" s="205" t="s">
        <v>104</v>
      </c>
      <c r="M2" s="210" t="s">
        <v>105</v>
      </c>
      <c r="N2" s="211" t="s">
        <v>102</v>
      </c>
      <c r="O2" s="212" t="s">
        <v>103</v>
      </c>
      <c r="P2" s="213"/>
      <c r="Q2" s="206"/>
    </row>
    <row r="3" customFormat="false" ht="15" hidden="false" customHeight="false" outlineLevel="0" collapsed="false">
      <c r="A3" s="214"/>
      <c r="B3" s="215"/>
      <c r="C3" s="215"/>
      <c r="D3" s="215"/>
      <c r="E3" s="215"/>
      <c r="F3" s="215"/>
      <c r="G3" s="215"/>
      <c r="H3" s="215"/>
      <c r="I3" s="215"/>
      <c r="J3" s="216"/>
      <c r="K3" s="217"/>
      <c r="L3" s="218" t="s">
        <v>106</v>
      </c>
      <c r="M3" s="219" t="s">
        <v>107</v>
      </c>
      <c r="N3" s="220" t="n">
        <v>1</v>
      </c>
      <c r="O3" s="221" t="s">
        <v>108</v>
      </c>
      <c r="P3" s="222" t="n">
        <f aca="false">IF(J3=K3,N3,"")</f>
        <v>1</v>
      </c>
      <c r="Q3" s="223" t="str">
        <f aca="false">IF(J3=K3,O3,"")</f>
        <v>1, 4, 12</v>
      </c>
      <c r="R3" s="224"/>
      <c r="S3" s="224"/>
      <c r="T3" s="224"/>
      <c r="U3" s="224"/>
    </row>
    <row r="4" customFormat="false" ht="15" hidden="true" customHeight="false" outlineLevel="0" collapsed="false">
      <c r="A4" s="214"/>
      <c r="B4" s="225"/>
      <c r="C4" s="215"/>
      <c r="D4" s="215"/>
      <c r="E4" s="215"/>
      <c r="F4" s="225"/>
      <c r="G4" s="225"/>
      <c r="H4" s="226" t="str">
        <f aca="false">MID($A$1,11,1)</f>
        <v>2</v>
      </c>
      <c r="I4" s="225"/>
      <c r="J4" s="216" t="str">
        <f aca="false">H4</f>
        <v>2</v>
      </c>
      <c r="K4" s="217" t="s">
        <v>109</v>
      </c>
      <c r="L4" s="218" t="s">
        <v>110</v>
      </c>
      <c r="M4" s="219" t="s">
        <v>111</v>
      </c>
      <c r="N4" s="220" t="n">
        <v>1</v>
      </c>
      <c r="O4" s="227" t="s">
        <v>112</v>
      </c>
      <c r="P4" s="228" t="str">
        <f aca="false">IF(J4=K4,N4,"")</f>
        <v/>
      </c>
      <c r="Q4" s="229" t="str">
        <f aca="false">IF(J4=K4,O4,"")</f>
        <v/>
      </c>
      <c r="R4" s="230"/>
      <c r="S4" s="230"/>
      <c r="T4" s="230"/>
      <c r="U4" s="224"/>
    </row>
    <row r="5" customFormat="false" ht="15" hidden="false" customHeight="false" outlineLevel="0" collapsed="false">
      <c r="A5" s="214"/>
      <c r="B5" s="215"/>
      <c r="C5" s="215"/>
      <c r="D5" s="215"/>
      <c r="E5" s="215"/>
      <c r="F5" s="215"/>
      <c r="G5" s="215"/>
      <c r="H5" s="226" t="str">
        <f aca="false">MID($A$1,11,1)</f>
        <v>2</v>
      </c>
      <c r="I5" s="215"/>
      <c r="J5" s="216" t="str">
        <f aca="false">H5</f>
        <v>2</v>
      </c>
      <c r="K5" s="217" t="s">
        <v>113</v>
      </c>
      <c r="L5" s="218" t="s">
        <v>114</v>
      </c>
      <c r="M5" s="219" t="s">
        <v>115</v>
      </c>
      <c r="N5" s="220" t="n">
        <v>1</v>
      </c>
      <c r="O5" s="227" t="s">
        <v>116</v>
      </c>
      <c r="P5" s="222" t="n">
        <f aca="false">IF(J5=K5,N5,"")</f>
        <v>1</v>
      </c>
      <c r="Q5" s="223" t="str">
        <f aca="false">IF(J5=K5,O5,"")</f>
        <v>2, 3, 6, 29</v>
      </c>
      <c r="R5" s="224"/>
      <c r="S5" s="224"/>
      <c r="T5" s="224"/>
      <c r="U5" s="224"/>
    </row>
    <row r="6" customFormat="false" ht="15" hidden="true" customHeight="false" outlineLevel="0" collapsed="false">
      <c r="A6" s="214"/>
      <c r="B6" s="225"/>
      <c r="C6" s="215"/>
      <c r="D6" s="215"/>
      <c r="E6" s="215"/>
      <c r="F6" s="225"/>
      <c r="G6" s="225"/>
      <c r="H6" s="226" t="str">
        <f aca="false">MID($A$1,11,1)</f>
        <v>2</v>
      </c>
      <c r="I6" s="225"/>
      <c r="J6" s="216" t="str">
        <f aca="false">H6</f>
        <v>2</v>
      </c>
      <c r="K6" s="217" t="s">
        <v>117</v>
      </c>
      <c r="L6" s="218" t="s">
        <v>118</v>
      </c>
      <c r="M6" s="219" t="s">
        <v>119</v>
      </c>
      <c r="N6" s="220" t="n">
        <v>1</v>
      </c>
      <c r="O6" s="227" t="s">
        <v>116</v>
      </c>
      <c r="P6" s="228" t="str">
        <f aca="false">IF(J6=K6,N6,"")</f>
        <v/>
      </c>
      <c r="Q6" s="229" t="str">
        <f aca="false">IF(J6=K6,O6,"")</f>
        <v/>
      </c>
      <c r="R6" s="230"/>
      <c r="S6" s="230"/>
      <c r="T6" s="230"/>
      <c r="U6" s="224"/>
    </row>
    <row r="7" customFormat="false" ht="15" hidden="true" customHeight="false" outlineLevel="0" collapsed="false">
      <c r="A7" s="214"/>
      <c r="B7" s="231" t="str">
        <f aca="false">MID($A$1,5,1)</f>
        <v>A</v>
      </c>
      <c r="C7" s="215"/>
      <c r="D7" s="215"/>
      <c r="E7" s="231" t="str">
        <f aca="false">MID($A$1,8,1)</f>
        <v>Z</v>
      </c>
      <c r="F7" s="225"/>
      <c r="G7" s="225"/>
      <c r="H7" s="226" t="str">
        <f aca="false">MID($A$1,11,1)</f>
        <v>2</v>
      </c>
      <c r="I7" s="225"/>
      <c r="J7" s="216" t="str">
        <f aca="false">CONCATENATE(B7,E7,H7)</f>
        <v>AZ2</v>
      </c>
      <c r="K7" s="217" t="s">
        <v>120</v>
      </c>
      <c r="L7" s="218" t="s">
        <v>121</v>
      </c>
      <c r="M7" s="219" t="s">
        <v>122</v>
      </c>
      <c r="N7" s="220" t="n">
        <v>1</v>
      </c>
      <c r="O7" s="227" t="n">
        <v>7</v>
      </c>
      <c r="P7" s="228" t="str">
        <f aca="false">IF(J7=K7,N7,"")</f>
        <v/>
      </c>
      <c r="Q7" s="229" t="str">
        <f aca="false">IF(J7=K7,O7,"")</f>
        <v/>
      </c>
      <c r="R7" s="230"/>
      <c r="S7" s="230"/>
      <c r="T7" s="230"/>
      <c r="U7" s="224"/>
    </row>
    <row r="8" customFormat="false" ht="15" hidden="true" customHeight="false" outlineLevel="0" collapsed="false">
      <c r="A8" s="214"/>
      <c r="B8" s="231" t="str">
        <f aca="false">MID($A$1,5,1)</f>
        <v>A</v>
      </c>
      <c r="C8" s="215"/>
      <c r="D8" s="215"/>
      <c r="E8" s="231" t="str">
        <f aca="false">MID($A$1,8,1)</f>
        <v>Z</v>
      </c>
      <c r="F8" s="225"/>
      <c r="G8" s="225"/>
      <c r="H8" s="226" t="str">
        <f aca="false">MID($A$1,11,1)</f>
        <v>2</v>
      </c>
      <c r="I8" s="225"/>
      <c r="J8" s="216" t="str">
        <f aca="false">CONCATENATE(B8,E8,H8)</f>
        <v>AZ2</v>
      </c>
      <c r="K8" s="217" t="s">
        <v>123</v>
      </c>
      <c r="L8" s="218" t="s">
        <v>124</v>
      </c>
      <c r="M8" s="219" t="s">
        <v>122</v>
      </c>
      <c r="N8" s="220" t="n">
        <v>1</v>
      </c>
      <c r="O8" s="227" t="n">
        <v>7</v>
      </c>
      <c r="P8" s="228" t="str">
        <f aca="false">IF(J8=K8,N8,"")</f>
        <v/>
      </c>
      <c r="Q8" s="229" t="str">
        <f aca="false">IF(J8=K8,O11,"")</f>
        <v/>
      </c>
      <c r="R8" s="230"/>
      <c r="S8" s="230"/>
      <c r="T8" s="230"/>
      <c r="U8" s="224"/>
    </row>
    <row r="9" customFormat="false" ht="15" hidden="true" customHeight="false" outlineLevel="0" collapsed="false">
      <c r="A9" s="214"/>
      <c r="B9" s="231" t="str">
        <f aca="false">MID($A$1,5,1)</f>
        <v>A</v>
      </c>
      <c r="C9" s="215"/>
      <c r="D9" s="215"/>
      <c r="E9" s="231" t="str">
        <f aca="false">MID($A$1,8,1)</f>
        <v>Z</v>
      </c>
      <c r="F9" s="225"/>
      <c r="G9" s="225"/>
      <c r="H9" s="226" t="str">
        <f aca="false">MID($A$1,11,1)</f>
        <v>2</v>
      </c>
      <c r="I9" s="225"/>
      <c r="J9" s="216" t="str">
        <f aca="false">CONCATENATE(B9,E9,H9)</f>
        <v>AZ2</v>
      </c>
      <c r="K9" s="217" t="s">
        <v>125</v>
      </c>
      <c r="L9" s="218" t="s">
        <v>126</v>
      </c>
      <c r="M9" s="219" t="s">
        <v>122</v>
      </c>
      <c r="N9" s="220" t="n">
        <v>1</v>
      </c>
      <c r="O9" s="227" t="n">
        <v>7</v>
      </c>
      <c r="P9" s="228" t="str">
        <f aca="false">IF(J9=K9,N9,"")</f>
        <v/>
      </c>
      <c r="Q9" s="229" t="str">
        <f aca="false">IF(J9=K9,O12,"")</f>
        <v/>
      </c>
      <c r="R9" s="230"/>
      <c r="S9" s="230"/>
      <c r="T9" s="230"/>
      <c r="U9" s="224"/>
    </row>
    <row r="10" customFormat="false" ht="15" hidden="true" customHeight="false" outlineLevel="0" collapsed="false">
      <c r="A10" s="214"/>
      <c r="B10" s="231" t="str">
        <f aca="false">MID($A$1,5,1)</f>
        <v>A</v>
      </c>
      <c r="C10" s="215"/>
      <c r="D10" s="215"/>
      <c r="E10" s="231" t="str">
        <f aca="false">MID($A$1,8,1)</f>
        <v>Z</v>
      </c>
      <c r="F10" s="225"/>
      <c r="G10" s="225"/>
      <c r="H10" s="226" t="str">
        <f aca="false">MID($A$1,11,1)</f>
        <v>2</v>
      </c>
      <c r="I10" s="225"/>
      <c r="J10" s="216" t="str">
        <f aca="false">CONCATENATE(B10,E10,H10)</f>
        <v>AZ2</v>
      </c>
      <c r="K10" s="217" t="s">
        <v>127</v>
      </c>
      <c r="L10" s="218" t="s">
        <v>128</v>
      </c>
      <c r="M10" s="219" t="s">
        <v>122</v>
      </c>
      <c r="N10" s="220" t="n">
        <v>1</v>
      </c>
      <c r="O10" s="227" t="n">
        <v>7</v>
      </c>
      <c r="P10" s="228" t="str">
        <f aca="false">IF(J10=K10,N10,"")</f>
        <v/>
      </c>
      <c r="Q10" s="229" t="str">
        <f aca="false">IF(J10=K10,O10,"")</f>
        <v/>
      </c>
      <c r="R10" s="230"/>
      <c r="S10" s="230"/>
      <c r="T10" s="230"/>
      <c r="U10" s="224"/>
    </row>
    <row r="11" customFormat="false" ht="15" hidden="true" customHeight="false" outlineLevel="0" collapsed="false">
      <c r="A11" s="214"/>
      <c r="B11" s="231" t="str">
        <f aca="false">MID($A$1,5,1)</f>
        <v>A</v>
      </c>
      <c r="C11" s="215"/>
      <c r="D11" s="215"/>
      <c r="E11" s="231" t="str">
        <f aca="false">MID($A$1,8,1)</f>
        <v>Z</v>
      </c>
      <c r="F11" s="225"/>
      <c r="G11" s="225"/>
      <c r="H11" s="226" t="str">
        <f aca="false">MID($A$1,11,1)</f>
        <v>2</v>
      </c>
      <c r="I11" s="225"/>
      <c r="J11" s="216" t="str">
        <f aca="false">CONCATENATE(B11,E11,H11)</f>
        <v>AZ2</v>
      </c>
      <c r="K11" s="217" t="s">
        <v>129</v>
      </c>
      <c r="L11" s="218" t="s">
        <v>130</v>
      </c>
      <c r="M11" s="219" t="s">
        <v>122</v>
      </c>
      <c r="N11" s="220" t="n">
        <v>1</v>
      </c>
      <c r="O11" s="227" t="n">
        <v>7</v>
      </c>
      <c r="P11" s="228" t="str">
        <f aca="false">IF(J11=K11,N11,"")</f>
        <v/>
      </c>
      <c r="Q11" s="229" t="str">
        <f aca="false">IF(J11=K11,#REF!,"")</f>
        <v/>
      </c>
      <c r="R11" s="230"/>
      <c r="S11" s="230"/>
      <c r="T11" s="230"/>
      <c r="U11" s="224"/>
    </row>
    <row r="12" customFormat="false" ht="15" hidden="true" customHeight="false" outlineLevel="0" collapsed="false">
      <c r="A12" s="214"/>
      <c r="B12" s="231" t="str">
        <f aca="false">MID($A$1,5,1)</f>
        <v>A</v>
      </c>
      <c r="C12" s="215"/>
      <c r="D12" s="215"/>
      <c r="E12" s="231" t="str">
        <f aca="false">MID($A$1,8,1)</f>
        <v>Z</v>
      </c>
      <c r="F12" s="225"/>
      <c r="G12" s="225"/>
      <c r="H12" s="226" t="str">
        <f aca="false">MID($A$1,11,1)</f>
        <v>2</v>
      </c>
      <c r="I12" s="225"/>
      <c r="J12" s="216" t="str">
        <f aca="false">CONCATENATE(B12,E12,H12)</f>
        <v>AZ2</v>
      </c>
      <c r="K12" s="217" t="s">
        <v>131</v>
      </c>
      <c r="L12" s="218" t="s">
        <v>132</v>
      </c>
      <c r="M12" s="219" t="s">
        <v>122</v>
      </c>
      <c r="N12" s="220" t="n">
        <v>1</v>
      </c>
      <c r="O12" s="227" t="n">
        <v>7</v>
      </c>
      <c r="P12" s="228" t="str">
        <f aca="false">IF(J12=K12,N12,"")</f>
        <v/>
      </c>
      <c r="Q12" s="229" t="str">
        <f aca="false">IF(J12=K12,#REF!,"")</f>
        <v/>
      </c>
      <c r="R12" s="230"/>
      <c r="S12" s="230"/>
      <c r="T12" s="230"/>
      <c r="U12" s="224"/>
    </row>
    <row r="13" customFormat="false" ht="15" hidden="true" customHeight="false" outlineLevel="0" collapsed="false">
      <c r="A13" s="214"/>
      <c r="B13" s="231" t="str">
        <f aca="false">MID($A$1,5,1)</f>
        <v>A</v>
      </c>
      <c r="C13" s="215"/>
      <c r="D13" s="215"/>
      <c r="E13" s="231" t="str">
        <f aca="false">MID($A$1,8,1)</f>
        <v>Z</v>
      </c>
      <c r="F13" s="225"/>
      <c r="G13" s="225"/>
      <c r="H13" s="226" t="str">
        <f aca="false">MID($A$1,11,1)</f>
        <v>2</v>
      </c>
      <c r="I13" s="225"/>
      <c r="J13" s="216" t="str">
        <f aca="false">CONCATENATE(B13,E13,H13)</f>
        <v>AZ2</v>
      </c>
      <c r="K13" s="217" t="s">
        <v>133</v>
      </c>
      <c r="L13" s="218" t="s">
        <v>134</v>
      </c>
      <c r="M13" s="219" t="s">
        <v>122</v>
      </c>
      <c r="N13" s="220" t="n">
        <v>1</v>
      </c>
      <c r="O13" s="227" t="n">
        <v>7</v>
      </c>
      <c r="P13" s="228" t="str">
        <f aca="false">IF(J13=K13,N13,"")</f>
        <v/>
      </c>
      <c r="Q13" s="229" t="str">
        <f aca="false">IF(J13=K13,O13,"")</f>
        <v/>
      </c>
      <c r="R13" s="230"/>
      <c r="S13" s="230"/>
      <c r="T13" s="230"/>
      <c r="U13" s="224"/>
    </row>
    <row r="14" customFormat="false" ht="15" hidden="true" customHeight="false" outlineLevel="0" collapsed="false">
      <c r="A14" s="214"/>
      <c r="B14" s="231" t="str">
        <f aca="false">MID($A$1,5,1)</f>
        <v>A</v>
      </c>
      <c r="C14" s="215"/>
      <c r="D14" s="215"/>
      <c r="E14" s="231" t="str">
        <f aca="false">MID($A$1,8,1)</f>
        <v>Z</v>
      </c>
      <c r="F14" s="225"/>
      <c r="G14" s="225"/>
      <c r="H14" s="226" t="str">
        <f aca="false">MID($A$1,11,1)</f>
        <v>2</v>
      </c>
      <c r="I14" s="225"/>
      <c r="J14" s="216" t="str">
        <f aca="false">CONCATENATE(B14,E14,H14)</f>
        <v>AZ2</v>
      </c>
      <c r="K14" s="217" t="s">
        <v>135</v>
      </c>
      <c r="L14" s="218" t="s">
        <v>136</v>
      </c>
      <c r="M14" s="219" t="s">
        <v>122</v>
      </c>
      <c r="N14" s="220" t="n">
        <v>1</v>
      </c>
      <c r="O14" s="227" t="n">
        <v>7</v>
      </c>
      <c r="P14" s="228" t="str">
        <f aca="false">IF(J14=K14,N14,"")</f>
        <v/>
      </c>
      <c r="Q14" s="229" t="str">
        <f aca="false">IF(J14=K14,O14,"")</f>
        <v/>
      </c>
      <c r="R14" s="230"/>
      <c r="S14" s="230"/>
      <c r="T14" s="230"/>
      <c r="U14" s="224"/>
    </row>
    <row r="15" customFormat="false" ht="15" hidden="true" customHeight="false" outlineLevel="0" collapsed="false">
      <c r="A15" s="214"/>
      <c r="B15" s="231" t="str">
        <f aca="false">MID($A$1,5,1)</f>
        <v>A</v>
      </c>
      <c r="C15" s="215"/>
      <c r="D15" s="215"/>
      <c r="E15" s="231" t="str">
        <f aca="false">MID($A$1,8,1)</f>
        <v>Z</v>
      </c>
      <c r="F15" s="225"/>
      <c r="G15" s="225"/>
      <c r="H15" s="226" t="str">
        <f aca="false">MID($A$1,11,1)</f>
        <v>2</v>
      </c>
      <c r="I15" s="225"/>
      <c r="J15" s="216" t="str">
        <f aca="false">CONCATENATE(B15,E15,H15)</f>
        <v>AZ2</v>
      </c>
      <c r="K15" s="217" t="s">
        <v>137</v>
      </c>
      <c r="L15" s="218" t="s">
        <v>138</v>
      </c>
      <c r="M15" s="219" t="s">
        <v>122</v>
      </c>
      <c r="N15" s="220" t="n">
        <v>1</v>
      </c>
      <c r="O15" s="227" t="n">
        <v>7</v>
      </c>
      <c r="P15" s="228" t="str">
        <f aca="false">IF(J15=K15,N15,"")</f>
        <v/>
      </c>
      <c r="Q15" s="229" t="str">
        <f aca="false">IF(J15=K15,O15,"")</f>
        <v/>
      </c>
      <c r="R15" s="230"/>
      <c r="S15" s="230"/>
      <c r="T15" s="230"/>
      <c r="U15" s="224"/>
    </row>
    <row r="16" customFormat="false" ht="15" hidden="true" customHeight="false" outlineLevel="0" collapsed="false">
      <c r="A16" s="214"/>
      <c r="B16" s="231" t="str">
        <f aca="false">MID($A$1,5,1)</f>
        <v>A</v>
      </c>
      <c r="C16" s="215"/>
      <c r="D16" s="215"/>
      <c r="E16" s="231" t="str">
        <f aca="false">MID($A$1,8,1)</f>
        <v>Z</v>
      </c>
      <c r="F16" s="225"/>
      <c r="G16" s="225"/>
      <c r="H16" s="226" t="str">
        <f aca="false">MID($A$1,11,1)</f>
        <v>2</v>
      </c>
      <c r="I16" s="225"/>
      <c r="J16" s="216" t="str">
        <f aca="false">CONCATENATE(B16,E16,H16)</f>
        <v>AZ2</v>
      </c>
      <c r="K16" s="217" t="s">
        <v>139</v>
      </c>
      <c r="L16" s="218" t="s">
        <v>140</v>
      </c>
      <c r="M16" s="219" t="s">
        <v>122</v>
      </c>
      <c r="N16" s="220" t="n">
        <v>1</v>
      </c>
      <c r="O16" s="227" t="n">
        <v>7</v>
      </c>
      <c r="P16" s="228" t="str">
        <f aca="false">IF(J16=K16,N16,"")</f>
        <v/>
      </c>
      <c r="Q16" s="229" t="str">
        <f aca="false">IF(J16=K16,O16,"")</f>
        <v/>
      </c>
      <c r="R16" s="230"/>
      <c r="S16" s="230"/>
      <c r="T16" s="230"/>
      <c r="U16" s="224"/>
    </row>
    <row r="17" customFormat="false" ht="15" hidden="true" customHeight="false" outlineLevel="0" collapsed="false">
      <c r="A17" s="214"/>
      <c r="B17" s="231" t="str">
        <f aca="false">MID($A$1,5,1)</f>
        <v>A</v>
      </c>
      <c r="C17" s="215"/>
      <c r="D17" s="215"/>
      <c r="E17" s="231" t="str">
        <f aca="false">MID($A$1,8,1)</f>
        <v>Z</v>
      </c>
      <c r="F17" s="225"/>
      <c r="G17" s="225"/>
      <c r="H17" s="226" t="str">
        <f aca="false">MID($A$1,11,1)</f>
        <v>2</v>
      </c>
      <c r="I17" s="225"/>
      <c r="J17" s="216" t="str">
        <f aca="false">CONCATENATE(B17,E17,H17)</f>
        <v>AZ2</v>
      </c>
      <c r="K17" s="217" t="s">
        <v>141</v>
      </c>
      <c r="L17" s="218" t="s">
        <v>142</v>
      </c>
      <c r="M17" s="219" t="s">
        <v>122</v>
      </c>
      <c r="N17" s="220" t="n">
        <v>1</v>
      </c>
      <c r="O17" s="227" t="n">
        <v>7</v>
      </c>
      <c r="P17" s="228" t="str">
        <f aca="false">IF(J17=K17,N17,"")</f>
        <v/>
      </c>
      <c r="Q17" s="229" t="str">
        <f aca="false">IF(J17=K17,O17,"")</f>
        <v/>
      </c>
      <c r="R17" s="230"/>
      <c r="S17" s="230"/>
      <c r="T17" s="230"/>
      <c r="U17" s="224"/>
    </row>
    <row r="18" customFormat="false" ht="15" hidden="true" customHeight="false" outlineLevel="0" collapsed="false">
      <c r="A18" s="214"/>
      <c r="B18" s="231" t="str">
        <f aca="false">MID($A$1,5,1)</f>
        <v>A</v>
      </c>
      <c r="C18" s="215"/>
      <c r="D18" s="215"/>
      <c r="E18" s="231" t="str">
        <f aca="false">MID($A$1,8,1)</f>
        <v>Z</v>
      </c>
      <c r="F18" s="225"/>
      <c r="G18" s="225"/>
      <c r="H18" s="226" t="str">
        <f aca="false">MID($A$1,11,1)</f>
        <v>2</v>
      </c>
      <c r="I18" s="225"/>
      <c r="J18" s="216" t="str">
        <f aca="false">CONCATENATE(B18,E18,H18)</f>
        <v>AZ2</v>
      </c>
      <c r="K18" s="217" t="s">
        <v>143</v>
      </c>
      <c r="L18" s="218" t="s">
        <v>144</v>
      </c>
      <c r="M18" s="219" t="s">
        <v>122</v>
      </c>
      <c r="N18" s="220" t="n">
        <v>1</v>
      </c>
      <c r="O18" s="227" t="n">
        <v>7</v>
      </c>
      <c r="P18" s="228" t="str">
        <f aca="false">IF(J18=K18,N18,"")</f>
        <v/>
      </c>
      <c r="Q18" s="229" t="str">
        <f aca="false">IF(J18=K18,O18,"")</f>
        <v/>
      </c>
      <c r="R18" s="230"/>
      <c r="S18" s="230"/>
      <c r="T18" s="230"/>
      <c r="U18" s="224"/>
    </row>
    <row r="19" customFormat="false" ht="15" hidden="true" customHeight="false" outlineLevel="0" collapsed="false">
      <c r="A19" s="214"/>
      <c r="B19" s="231" t="str">
        <f aca="false">MID($A$1,5,1)</f>
        <v>A</v>
      </c>
      <c r="C19" s="215"/>
      <c r="D19" s="215"/>
      <c r="E19" s="231" t="str">
        <f aca="false">MID($A$1,8,1)</f>
        <v>Z</v>
      </c>
      <c r="F19" s="225"/>
      <c r="G19" s="225"/>
      <c r="H19" s="226" t="str">
        <f aca="false">MID($A$1,11,1)</f>
        <v>2</v>
      </c>
      <c r="I19" s="225"/>
      <c r="J19" s="216" t="str">
        <f aca="false">CONCATENATE(B19,E19,H19)</f>
        <v>AZ2</v>
      </c>
      <c r="K19" s="217" t="s">
        <v>145</v>
      </c>
      <c r="L19" s="218" t="s">
        <v>146</v>
      </c>
      <c r="M19" s="219" t="s">
        <v>122</v>
      </c>
      <c r="N19" s="220" t="n">
        <v>1</v>
      </c>
      <c r="O19" s="227" t="n">
        <v>7</v>
      </c>
      <c r="P19" s="228" t="str">
        <f aca="false">IF(J19=K19,N19,"")</f>
        <v/>
      </c>
      <c r="Q19" s="229" t="str">
        <f aca="false">IF(J19=K19,O19,"")</f>
        <v/>
      </c>
      <c r="R19" s="230"/>
      <c r="S19" s="230"/>
      <c r="T19" s="230"/>
      <c r="U19" s="224"/>
    </row>
    <row r="20" customFormat="false" ht="15" hidden="true" customHeight="false" outlineLevel="0" collapsed="false">
      <c r="A20" s="214"/>
      <c r="B20" s="231" t="str">
        <f aca="false">MID($A$1,5,1)</f>
        <v>A</v>
      </c>
      <c r="C20" s="215"/>
      <c r="D20" s="215"/>
      <c r="E20" s="231" t="str">
        <f aca="false">MID($A$1,8,1)</f>
        <v>Z</v>
      </c>
      <c r="F20" s="225"/>
      <c r="G20" s="225"/>
      <c r="H20" s="226" t="str">
        <f aca="false">MID($A$1,11,1)</f>
        <v>2</v>
      </c>
      <c r="I20" s="225"/>
      <c r="J20" s="216" t="str">
        <f aca="false">CONCATENATE(B20,E20,H20)</f>
        <v>AZ2</v>
      </c>
      <c r="K20" s="217" t="s">
        <v>147</v>
      </c>
      <c r="L20" s="218" t="s">
        <v>148</v>
      </c>
      <c r="M20" s="219" t="s">
        <v>122</v>
      </c>
      <c r="N20" s="220" t="n">
        <v>1</v>
      </c>
      <c r="O20" s="227" t="n">
        <v>7</v>
      </c>
      <c r="P20" s="228" t="str">
        <f aca="false">IF(J20=K20,N20,"")</f>
        <v/>
      </c>
      <c r="Q20" s="229" t="str">
        <f aca="false">IF(J20=K20,O20,"")</f>
        <v/>
      </c>
      <c r="R20" s="230"/>
      <c r="S20" s="230"/>
      <c r="T20" s="230"/>
      <c r="U20" s="224"/>
    </row>
    <row r="21" customFormat="false" ht="15" hidden="true" customHeight="false" outlineLevel="0" collapsed="false">
      <c r="A21" s="214"/>
      <c r="B21" s="231" t="str">
        <f aca="false">MID($A$1,5,1)</f>
        <v>A</v>
      </c>
      <c r="C21" s="215"/>
      <c r="D21" s="215"/>
      <c r="E21" s="231" t="str">
        <f aca="false">MID($A$1,8,1)</f>
        <v>Z</v>
      </c>
      <c r="F21" s="225"/>
      <c r="G21" s="225"/>
      <c r="H21" s="226" t="str">
        <f aca="false">MID($A$1,11,1)</f>
        <v>2</v>
      </c>
      <c r="I21" s="225"/>
      <c r="J21" s="216" t="str">
        <f aca="false">CONCATENATE(B21,E21,H21)</f>
        <v>AZ2</v>
      </c>
      <c r="K21" s="217" t="s">
        <v>149</v>
      </c>
      <c r="L21" s="218" t="s">
        <v>150</v>
      </c>
      <c r="M21" s="219" t="s">
        <v>122</v>
      </c>
      <c r="N21" s="220" t="n">
        <v>1</v>
      </c>
      <c r="O21" s="227" t="n">
        <v>7</v>
      </c>
      <c r="P21" s="228" t="str">
        <f aca="false">IF(J21=K21,N21,"")</f>
        <v/>
      </c>
      <c r="Q21" s="229" t="str">
        <f aca="false">IF(J21=K21,O21,"")</f>
        <v/>
      </c>
      <c r="R21" s="230"/>
      <c r="S21" s="230"/>
      <c r="T21" s="230"/>
      <c r="U21" s="224"/>
    </row>
    <row r="22" customFormat="false" ht="15" hidden="true" customHeight="false" outlineLevel="0" collapsed="false">
      <c r="A22" s="214"/>
      <c r="B22" s="231" t="str">
        <f aca="false">MID($A$1,5,1)</f>
        <v>A</v>
      </c>
      <c r="C22" s="215"/>
      <c r="D22" s="215"/>
      <c r="E22" s="231" t="str">
        <f aca="false">MID($A$1,8,1)</f>
        <v>Z</v>
      </c>
      <c r="F22" s="225"/>
      <c r="G22" s="225"/>
      <c r="H22" s="226" t="str">
        <f aca="false">MID($A$1,11,1)</f>
        <v>2</v>
      </c>
      <c r="I22" s="225"/>
      <c r="J22" s="216" t="str">
        <f aca="false">CONCATENATE(B22,E22,H22)</f>
        <v>AZ2</v>
      </c>
      <c r="K22" s="217" t="s">
        <v>151</v>
      </c>
      <c r="L22" s="218" t="s">
        <v>152</v>
      </c>
      <c r="M22" s="219" t="s">
        <v>153</v>
      </c>
      <c r="N22" s="220" t="n">
        <v>1</v>
      </c>
      <c r="O22" s="227" t="n">
        <v>7</v>
      </c>
      <c r="P22" s="228" t="str">
        <f aca="false">IF(J22=K22,N22,"")</f>
        <v/>
      </c>
      <c r="Q22" s="229" t="str">
        <f aca="false">IF(J22=K22,O22,"")</f>
        <v/>
      </c>
      <c r="R22" s="230"/>
      <c r="S22" s="230"/>
      <c r="T22" s="230"/>
      <c r="U22" s="224"/>
    </row>
    <row r="23" customFormat="false" ht="15" hidden="true" customHeight="false" outlineLevel="0" collapsed="false">
      <c r="A23" s="214"/>
      <c r="B23" s="231" t="str">
        <f aca="false">MID($A$1,5,1)</f>
        <v>A</v>
      </c>
      <c r="C23" s="215"/>
      <c r="D23" s="215"/>
      <c r="E23" s="231" t="str">
        <f aca="false">MID($A$1,8,1)</f>
        <v>Z</v>
      </c>
      <c r="F23" s="225"/>
      <c r="G23" s="225"/>
      <c r="H23" s="226" t="str">
        <f aca="false">MID($A$1,11,1)</f>
        <v>2</v>
      </c>
      <c r="I23" s="225"/>
      <c r="J23" s="216" t="str">
        <f aca="false">CONCATENATE(B23,E23,H23)</f>
        <v>AZ2</v>
      </c>
      <c r="K23" s="217" t="s">
        <v>154</v>
      </c>
      <c r="L23" s="218" t="s">
        <v>155</v>
      </c>
      <c r="M23" s="219" t="s">
        <v>153</v>
      </c>
      <c r="N23" s="220" t="n">
        <v>1</v>
      </c>
      <c r="O23" s="227" t="n">
        <v>7</v>
      </c>
      <c r="P23" s="228" t="str">
        <f aca="false">IF(J23=K23,N23,"")</f>
        <v/>
      </c>
      <c r="Q23" s="223" t="str">
        <f aca="false">IF(J23=K23,O23,"")</f>
        <v/>
      </c>
      <c r="R23" s="224"/>
      <c r="S23" s="224"/>
      <c r="T23" s="224"/>
      <c r="U23" s="224"/>
    </row>
    <row r="24" customFormat="false" ht="15" hidden="true" customHeight="false" outlineLevel="0" collapsed="false">
      <c r="A24" s="214"/>
      <c r="B24" s="231" t="str">
        <f aca="false">MID($A$1,5,1)</f>
        <v>A</v>
      </c>
      <c r="C24" s="215"/>
      <c r="D24" s="215"/>
      <c r="E24" s="231" t="str">
        <f aca="false">MID($A$1,8,1)</f>
        <v>Z</v>
      </c>
      <c r="F24" s="225"/>
      <c r="G24" s="225"/>
      <c r="H24" s="226" t="str">
        <f aca="false">MID($A$1,11,1)</f>
        <v>2</v>
      </c>
      <c r="I24" s="225"/>
      <c r="J24" s="216" t="str">
        <f aca="false">CONCATENATE(B24,E24,H24)</f>
        <v>AZ2</v>
      </c>
      <c r="K24" s="217" t="s">
        <v>156</v>
      </c>
      <c r="L24" s="218" t="s">
        <v>157</v>
      </c>
      <c r="M24" s="219" t="s">
        <v>153</v>
      </c>
      <c r="N24" s="220" t="n">
        <v>1</v>
      </c>
      <c r="O24" s="227" t="n">
        <v>7</v>
      </c>
      <c r="P24" s="228" t="str">
        <f aca="false">IF(J24=K24,N24,"")</f>
        <v/>
      </c>
      <c r="Q24" s="229" t="str">
        <f aca="false">IF(J24=K24,O24,"")</f>
        <v/>
      </c>
      <c r="R24" s="230"/>
      <c r="S24" s="230"/>
      <c r="T24" s="230"/>
      <c r="U24" s="224"/>
    </row>
    <row r="25" customFormat="false" ht="15" hidden="true" customHeight="false" outlineLevel="0" collapsed="false">
      <c r="A25" s="214"/>
      <c r="B25" s="231" t="str">
        <f aca="false">MID($A$1,5,1)</f>
        <v>A</v>
      </c>
      <c r="C25" s="215"/>
      <c r="D25" s="215"/>
      <c r="E25" s="231" t="str">
        <f aca="false">MID($A$1,8,1)</f>
        <v>Z</v>
      </c>
      <c r="F25" s="225"/>
      <c r="G25" s="225"/>
      <c r="H25" s="226" t="str">
        <f aca="false">MID($A$1,11,1)</f>
        <v>2</v>
      </c>
      <c r="I25" s="225"/>
      <c r="J25" s="216" t="str">
        <f aca="false">CONCATENATE(B25,E25,H25)</f>
        <v>AZ2</v>
      </c>
      <c r="K25" s="217" t="s">
        <v>158</v>
      </c>
      <c r="L25" s="218" t="s">
        <v>159</v>
      </c>
      <c r="M25" s="219" t="s">
        <v>153</v>
      </c>
      <c r="N25" s="220" t="n">
        <v>1</v>
      </c>
      <c r="O25" s="227" t="n">
        <v>7</v>
      </c>
      <c r="P25" s="228" t="str">
        <f aca="false">IF(J25=K25,N25,"")</f>
        <v/>
      </c>
      <c r="Q25" s="229" t="str">
        <f aca="false">IF(J25=K25,O25,"")</f>
        <v/>
      </c>
      <c r="R25" s="230"/>
      <c r="S25" s="230"/>
      <c r="T25" s="230"/>
      <c r="U25" s="224"/>
    </row>
    <row r="26" customFormat="false" ht="15" hidden="true" customHeight="false" outlineLevel="0" collapsed="false">
      <c r="A26" s="214"/>
      <c r="B26" s="231" t="str">
        <f aca="false">MID($A$1,5,1)</f>
        <v>A</v>
      </c>
      <c r="C26" s="215"/>
      <c r="D26" s="215"/>
      <c r="E26" s="231" t="str">
        <f aca="false">MID($A$1,8,1)</f>
        <v>Z</v>
      </c>
      <c r="F26" s="215"/>
      <c r="G26" s="215"/>
      <c r="H26" s="226" t="str">
        <f aca="false">MID($A$1,11,1)</f>
        <v>2</v>
      </c>
      <c r="I26" s="215"/>
      <c r="J26" s="216" t="str">
        <f aca="false">CONCATENATE(B26,E26,H26)</f>
        <v>AZ2</v>
      </c>
      <c r="K26" s="217" t="s">
        <v>160</v>
      </c>
      <c r="L26" s="218" t="s">
        <v>161</v>
      </c>
      <c r="M26" s="219" t="s">
        <v>153</v>
      </c>
      <c r="N26" s="220" t="n">
        <v>1</v>
      </c>
      <c r="O26" s="227" t="n">
        <v>7</v>
      </c>
      <c r="P26" s="228" t="str">
        <f aca="false">IF(J26=K26,N26,"")</f>
        <v/>
      </c>
      <c r="Q26" s="229" t="str">
        <f aca="false">IF(J26=K26,O26,"")</f>
        <v/>
      </c>
      <c r="R26" s="230"/>
      <c r="S26" s="230"/>
      <c r="T26" s="230"/>
      <c r="U26" s="224"/>
    </row>
    <row r="27" customFormat="false" ht="15" hidden="true" customHeight="false" outlineLevel="0" collapsed="false">
      <c r="A27" s="214"/>
      <c r="B27" s="231" t="str">
        <f aca="false">MID($A$1,5,1)</f>
        <v>A</v>
      </c>
      <c r="C27" s="215"/>
      <c r="D27" s="215"/>
      <c r="E27" s="231" t="str">
        <f aca="false">MID($A$1,8,1)</f>
        <v>Z</v>
      </c>
      <c r="F27" s="225"/>
      <c r="G27" s="225"/>
      <c r="H27" s="226" t="str">
        <f aca="false">MID($A$1,11,1)</f>
        <v>2</v>
      </c>
      <c r="I27" s="225"/>
      <c r="J27" s="216" t="str">
        <f aca="false">CONCATENATE(B27,E27,H27)</f>
        <v>AZ2</v>
      </c>
      <c r="K27" s="217" t="s">
        <v>162</v>
      </c>
      <c r="L27" s="218" t="s">
        <v>163</v>
      </c>
      <c r="M27" s="219" t="s">
        <v>153</v>
      </c>
      <c r="N27" s="220" t="n">
        <v>1</v>
      </c>
      <c r="O27" s="227" t="n">
        <v>7</v>
      </c>
      <c r="P27" s="228" t="str">
        <f aca="false">IF(J27=K27,N27,"")</f>
        <v/>
      </c>
      <c r="Q27" s="229" t="str">
        <f aca="false">IF(J27=K27,O27,"")</f>
        <v/>
      </c>
      <c r="R27" s="230"/>
      <c r="S27" s="230"/>
      <c r="T27" s="230"/>
      <c r="U27" s="224"/>
    </row>
    <row r="28" customFormat="false" ht="15" hidden="true" customHeight="false" outlineLevel="0" collapsed="false">
      <c r="A28" s="214"/>
      <c r="B28" s="231" t="str">
        <f aca="false">MID($A$1,5,1)</f>
        <v>A</v>
      </c>
      <c r="C28" s="215"/>
      <c r="D28" s="215"/>
      <c r="E28" s="231" t="str">
        <f aca="false">MID($A$1,8,1)</f>
        <v>Z</v>
      </c>
      <c r="F28" s="225"/>
      <c r="G28" s="225"/>
      <c r="H28" s="226" t="str">
        <f aca="false">MID($A$1,11,1)</f>
        <v>2</v>
      </c>
      <c r="I28" s="225"/>
      <c r="J28" s="216" t="str">
        <f aca="false">CONCATENATE(B28,E28,H28)</f>
        <v>AZ2</v>
      </c>
      <c r="K28" s="217" t="s">
        <v>164</v>
      </c>
      <c r="L28" s="218" t="s">
        <v>159</v>
      </c>
      <c r="M28" s="219" t="s">
        <v>153</v>
      </c>
      <c r="N28" s="220" t="n">
        <v>1</v>
      </c>
      <c r="O28" s="227" t="n">
        <v>7</v>
      </c>
      <c r="P28" s="228" t="str">
        <f aca="false">IF(J28=K28,N28,"")</f>
        <v/>
      </c>
      <c r="Q28" s="229" t="str">
        <f aca="false">IF(J28=K28,O28,"")</f>
        <v/>
      </c>
      <c r="R28" s="230"/>
      <c r="S28" s="230"/>
      <c r="T28" s="230"/>
      <c r="U28" s="224"/>
    </row>
    <row r="29" customFormat="false" ht="15" hidden="true" customHeight="false" outlineLevel="0" collapsed="false">
      <c r="A29" s="214"/>
      <c r="B29" s="231" t="str">
        <f aca="false">MID($A$1,5,1)</f>
        <v>A</v>
      </c>
      <c r="C29" s="215"/>
      <c r="D29" s="215"/>
      <c r="E29" s="231" t="str">
        <f aca="false">MID($A$1,8,1)</f>
        <v>Z</v>
      </c>
      <c r="F29" s="225"/>
      <c r="G29" s="225"/>
      <c r="H29" s="226" t="str">
        <f aca="false">MID($A$1,11,1)</f>
        <v>2</v>
      </c>
      <c r="I29" s="225"/>
      <c r="J29" s="216" t="str">
        <f aca="false">CONCATENATE(B29,E29,H29)</f>
        <v>AZ2</v>
      </c>
      <c r="K29" s="217" t="s">
        <v>165</v>
      </c>
      <c r="L29" s="218" t="s">
        <v>161</v>
      </c>
      <c r="M29" s="219" t="s">
        <v>153</v>
      </c>
      <c r="N29" s="220" t="n">
        <v>1</v>
      </c>
      <c r="O29" s="227" t="n">
        <v>7</v>
      </c>
      <c r="P29" s="228" t="str">
        <f aca="false">IF(J29=K29,N29,"")</f>
        <v/>
      </c>
      <c r="Q29" s="229" t="str">
        <f aca="false">IF(J29=K29,O29,"")</f>
        <v/>
      </c>
      <c r="R29" s="230"/>
      <c r="S29" s="230"/>
      <c r="T29" s="230"/>
      <c r="U29" s="224"/>
    </row>
    <row r="30" customFormat="false" ht="15" hidden="true" customHeight="false" outlineLevel="0" collapsed="false">
      <c r="A30" s="214"/>
      <c r="B30" s="231" t="str">
        <f aca="false">MID($A$1,5,1)</f>
        <v>A</v>
      </c>
      <c r="C30" s="215"/>
      <c r="D30" s="215"/>
      <c r="E30" s="231" t="str">
        <f aca="false">MID($A$1,8,1)</f>
        <v>Z</v>
      </c>
      <c r="F30" s="225"/>
      <c r="G30" s="225"/>
      <c r="H30" s="226" t="str">
        <f aca="false">MID($A$1,11,1)</f>
        <v>2</v>
      </c>
      <c r="I30" s="225"/>
      <c r="J30" s="216" t="str">
        <f aca="false">CONCATENATE(B30,E30,H30)</f>
        <v>AZ2</v>
      </c>
      <c r="K30" s="217" t="s">
        <v>166</v>
      </c>
      <c r="L30" s="218" t="s">
        <v>163</v>
      </c>
      <c r="M30" s="219" t="s">
        <v>153</v>
      </c>
      <c r="N30" s="220" t="n">
        <v>1</v>
      </c>
      <c r="O30" s="227" t="n">
        <v>7</v>
      </c>
      <c r="P30" s="228" t="str">
        <f aca="false">IF(J30=K30,N30,"")</f>
        <v/>
      </c>
      <c r="Q30" s="229" t="str">
        <f aca="false">IF(J30=K30,O30,"")</f>
        <v/>
      </c>
      <c r="R30" s="230"/>
      <c r="S30" s="230"/>
      <c r="T30" s="230"/>
      <c r="U30" s="224"/>
    </row>
    <row r="31" customFormat="false" ht="15" hidden="true" customHeight="false" outlineLevel="0" collapsed="false">
      <c r="A31" s="214"/>
      <c r="B31" s="231" t="str">
        <f aca="false">MID($A$1,5,1)</f>
        <v>A</v>
      </c>
      <c r="C31" s="215"/>
      <c r="D31" s="215"/>
      <c r="E31" s="231" t="str">
        <f aca="false">MID($A$1,8,1)</f>
        <v>Z</v>
      </c>
      <c r="F31" s="225"/>
      <c r="G31" s="225"/>
      <c r="H31" s="226" t="str">
        <f aca="false">MID($A$1,11,1)</f>
        <v>2</v>
      </c>
      <c r="I31" s="225"/>
      <c r="J31" s="216" t="str">
        <f aca="false">CONCATENATE(B31,E31,H31)</f>
        <v>AZ2</v>
      </c>
      <c r="K31" s="217" t="s">
        <v>167</v>
      </c>
      <c r="L31" s="218" t="s">
        <v>168</v>
      </c>
      <c r="M31" s="219" t="s">
        <v>153</v>
      </c>
      <c r="N31" s="220" t="n">
        <v>1</v>
      </c>
      <c r="O31" s="227" t="n">
        <v>7</v>
      </c>
      <c r="P31" s="228" t="str">
        <f aca="false">IF(J31=K31,N31,"")</f>
        <v/>
      </c>
      <c r="Q31" s="229" t="str">
        <f aca="false">IF(J31=K31,O31,"")</f>
        <v/>
      </c>
      <c r="R31" s="230"/>
      <c r="S31" s="230"/>
      <c r="T31" s="230"/>
      <c r="U31" s="224"/>
    </row>
    <row r="32" customFormat="false" ht="15" hidden="true" customHeight="false" outlineLevel="0" collapsed="false">
      <c r="A32" s="214"/>
      <c r="B32" s="231" t="str">
        <f aca="false">MID($A$1,5,1)</f>
        <v>A</v>
      </c>
      <c r="C32" s="215"/>
      <c r="D32" s="215"/>
      <c r="E32" s="231" t="str">
        <f aca="false">MID($A$1,8,1)</f>
        <v>Z</v>
      </c>
      <c r="F32" s="225"/>
      <c r="G32" s="225"/>
      <c r="H32" s="226" t="str">
        <f aca="false">MID($A$1,11,1)</f>
        <v>2</v>
      </c>
      <c r="I32" s="225"/>
      <c r="J32" s="216" t="str">
        <f aca="false">CONCATENATE(B32,E32,H32)</f>
        <v>AZ2</v>
      </c>
      <c r="K32" s="217" t="s">
        <v>169</v>
      </c>
      <c r="L32" s="218" t="s">
        <v>170</v>
      </c>
      <c r="M32" s="219" t="s">
        <v>153</v>
      </c>
      <c r="N32" s="220" t="n">
        <v>1</v>
      </c>
      <c r="O32" s="227" t="n">
        <v>7</v>
      </c>
      <c r="P32" s="228" t="str">
        <f aca="false">IF(J32=K32,N32,"")</f>
        <v/>
      </c>
      <c r="Q32" s="229" t="str">
        <f aca="false">IF(J32=K32,O32,"")</f>
        <v/>
      </c>
      <c r="R32" s="230"/>
      <c r="S32" s="230"/>
      <c r="T32" s="230"/>
      <c r="U32" s="224"/>
    </row>
    <row r="33" customFormat="false" ht="15" hidden="true" customHeight="false" outlineLevel="0" collapsed="false">
      <c r="A33" s="214"/>
      <c r="B33" s="231" t="str">
        <f aca="false">MID($A$1,5,1)</f>
        <v>A</v>
      </c>
      <c r="C33" s="215"/>
      <c r="D33" s="215"/>
      <c r="E33" s="231" t="str">
        <f aca="false">MID($A$1,8,1)</f>
        <v>Z</v>
      </c>
      <c r="F33" s="225"/>
      <c r="G33" s="225"/>
      <c r="H33" s="226" t="str">
        <f aca="false">MID($A$1,11,1)</f>
        <v>2</v>
      </c>
      <c r="I33" s="225"/>
      <c r="J33" s="216" t="str">
        <f aca="false">CONCATENATE(B33,E33,H33)</f>
        <v>AZ2</v>
      </c>
      <c r="K33" s="217" t="s">
        <v>171</v>
      </c>
      <c r="L33" s="218" t="s">
        <v>172</v>
      </c>
      <c r="M33" s="219" t="s">
        <v>153</v>
      </c>
      <c r="N33" s="220" t="n">
        <v>1</v>
      </c>
      <c r="O33" s="227" t="n">
        <v>7</v>
      </c>
      <c r="P33" s="228" t="str">
        <f aca="false">IF(J33=K33,N33,"")</f>
        <v/>
      </c>
      <c r="Q33" s="229" t="str">
        <f aca="false">IF(J33=K33,O33,"")</f>
        <v/>
      </c>
      <c r="R33" s="230"/>
      <c r="S33" s="230"/>
      <c r="T33" s="230"/>
      <c r="U33" s="224"/>
    </row>
    <row r="34" customFormat="false" ht="15" hidden="true" customHeight="false" outlineLevel="0" collapsed="false">
      <c r="A34" s="214"/>
      <c r="B34" s="231" t="str">
        <f aca="false">MID($A$1,5,1)</f>
        <v>A</v>
      </c>
      <c r="C34" s="215"/>
      <c r="D34" s="215"/>
      <c r="E34" s="231" t="str">
        <f aca="false">MID($A$1,8,1)</f>
        <v>Z</v>
      </c>
      <c r="F34" s="225"/>
      <c r="G34" s="225"/>
      <c r="H34" s="226" t="str">
        <f aca="false">MID($A$1,11,1)</f>
        <v>2</v>
      </c>
      <c r="I34" s="225"/>
      <c r="J34" s="216" t="str">
        <f aca="false">CONCATENATE(B34,E34,H34)</f>
        <v>AZ2</v>
      </c>
      <c r="K34" s="217" t="s">
        <v>173</v>
      </c>
      <c r="L34" s="218" t="s">
        <v>174</v>
      </c>
      <c r="M34" s="219" t="s">
        <v>153</v>
      </c>
      <c r="N34" s="220" t="n">
        <v>1</v>
      </c>
      <c r="O34" s="227" t="n">
        <v>7</v>
      </c>
      <c r="P34" s="228" t="str">
        <f aca="false">IF(J34=K34,N34,"")</f>
        <v/>
      </c>
      <c r="Q34" s="229" t="str">
        <f aca="false">IF(J34=K34,O34,"")</f>
        <v/>
      </c>
      <c r="R34" s="230"/>
      <c r="S34" s="230"/>
      <c r="T34" s="230"/>
      <c r="U34" s="224"/>
    </row>
    <row r="35" customFormat="false" ht="15" hidden="true" customHeight="false" outlineLevel="0" collapsed="false">
      <c r="A35" s="214"/>
      <c r="B35" s="231" t="str">
        <f aca="false">MID($A$1,5,1)</f>
        <v>A</v>
      </c>
      <c r="C35" s="215"/>
      <c r="D35" s="215"/>
      <c r="E35" s="231" t="str">
        <f aca="false">MID($A$1,8,1)</f>
        <v>Z</v>
      </c>
      <c r="F35" s="225"/>
      <c r="G35" s="225"/>
      <c r="H35" s="226" t="str">
        <f aca="false">MID($A$1,11,1)</f>
        <v>2</v>
      </c>
      <c r="I35" s="225"/>
      <c r="J35" s="216" t="str">
        <f aca="false">CONCATENATE(B35,E35,H35)</f>
        <v>AZ2</v>
      </c>
      <c r="K35" s="217" t="s">
        <v>175</v>
      </c>
      <c r="L35" s="218" t="s">
        <v>176</v>
      </c>
      <c r="M35" s="219" t="s">
        <v>153</v>
      </c>
      <c r="N35" s="220" t="n">
        <v>1</v>
      </c>
      <c r="O35" s="227" t="n">
        <v>7</v>
      </c>
      <c r="P35" s="228" t="str">
        <f aca="false">IF(J35=K35,N35,"")</f>
        <v/>
      </c>
      <c r="Q35" s="229" t="str">
        <f aca="false">IF(J35=K35,O35,"")</f>
        <v/>
      </c>
      <c r="R35" s="230"/>
      <c r="S35" s="230"/>
      <c r="T35" s="230"/>
      <c r="U35" s="224"/>
    </row>
    <row r="36" customFormat="false" ht="15" hidden="true" customHeight="false" outlineLevel="0" collapsed="false">
      <c r="A36" s="214"/>
      <c r="B36" s="231" t="str">
        <f aca="false">MID($A$1,5,1)</f>
        <v>A</v>
      </c>
      <c r="C36" s="215"/>
      <c r="D36" s="215"/>
      <c r="E36" s="231" t="str">
        <f aca="false">MID($A$1,8,1)</f>
        <v>Z</v>
      </c>
      <c r="F36" s="225"/>
      <c r="G36" s="225"/>
      <c r="H36" s="226" t="str">
        <f aca="false">MID($A$1,11,1)</f>
        <v>2</v>
      </c>
      <c r="I36" s="225"/>
      <c r="J36" s="216" t="str">
        <f aca="false">CONCATENATE(B36,E36,H36)</f>
        <v>AZ2</v>
      </c>
      <c r="K36" s="217" t="s">
        <v>177</v>
      </c>
      <c r="L36" s="218" t="s">
        <v>178</v>
      </c>
      <c r="M36" s="219" t="s">
        <v>153</v>
      </c>
      <c r="N36" s="220" t="n">
        <v>1</v>
      </c>
      <c r="O36" s="227" t="n">
        <v>7</v>
      </c>
      <c r="P36" s="228" t="str">
        <f aca="false">IF(J36=K36,N36,"")</f>
        <v/>
      </c>
      <c r="Q36" s="229" t="str">
        <f aca="false">IF(J36=K36,O36,"")</f>
        <v/>
      </c>
      <c r="R36" s="230"/>
      <c r="S36" s="230"/>
      <c r="T36" s="230"/>
      <c r="U36" s="224"/>
    </row>
    <row r="37" customFormat="false" ht="15" hidden="true" customHeight="false" outlineLevel="0" collapsed="false">
      <c r="A37" s="214"/>
      <c r="B37" s="231" t="str">
        <f aca="false">MID($A$1,5,1)</f>
        <v>A</v>
      </c>
      <c r="C37" s="215"/>
      <c r="D37" s="215"/>
      <c r="E37" s="231" t="str">
        <f aca="false">MID($A$1,8,1)</f>
        <v>Z</v>
      </c>
      <c r="F37" s="225"/>
      <c r="G37" s="225"/>
      <c r="H37" s="226" t="str">
        <f aca="false">MID($A$1,11,1)</f>
        <v>2</v>
      </c>
      <c r="I37" s="225"/>
      <c r="J37" s="216" t="str">
        <f aca="false">CONCATENATE(B37,E37,H37)</f>
        <v>AZ2</v>
      </c>
      <c r="K37" s="217" t="s">
        <v>179</v>
      </c>
      <c r="L37" s="218" t="s">
        <v>180</v>
      </c>
      <c r="M37" s="219" t="s">
        <v>153</v>
      </c>
      <c r="N37" s="220" t="n">
        <v>1</v>
      </c>
      <c r="O37" s="227" t="n">
        <v>7</v>
      </c>
      <c r="P37" s="228" t="str">
        <f aca="false">IF(J37=K37,N37,"")</f>
        <v/>
      </c>
      <c r="Q37" s="229" t="str">
        <f aca="false">IF(J37=K37,O37,"")</f>
        <v/>
      </c>
      <c r="R37" s="230"/>
      <c r="S37" s="230"/>
      <c r="T37" s="230"/>
      <c r="U37" s="224"/>
    </row>
    <row r="38" customFormat="false" ht="15" hidden="true" customHeight="false" outlineLevel="0" collapsed="false">
      <c r="A38" s="214"/>
      <c r="B38" s="231" t="str">
        <f aca="false">MID($A$1,5,1)</f>
        <v>A</v>
      </c>
      <c r="C38" s="215"/>
      <c r="D38" s="215"/>
      <c r="E38" s="231" t="str">
        <f aca="false">MID($A$1,8,1)</f>
        <v>Z</v>
      </c>
      <c r="F38" s="225"/>
      <c r="G38" s="225"/>
      <c r="H38" s="226" t="str">
        <f aca="false">MID($A$1,11,1)</f>
        <v>2</v>
      </c>
      <c r="I38" s="225"/>
      <c r="J38" s="216" t="str">
        <f aca="false">CONCATENATE(B38,E38,H38)</f>
        <v>AZ2</v>
      </c>
      <c r="K38" s="217" t="s">
        <v>181</v>
      </c>
      <c r="L38" s="218" t="s">
        <v>182</v>
      </c>
      <c r="M38" s="219" t="s">
        <v>153</v>
      </c>
      <c r="N38" s="220" t="n">
        <v>1</v>
      </c>
      <c r="O38" s="227" t="n">
        <v>7</v>
      </c>
      <c r="P38" s="228" t="str">
        <f aca="false">IF(J38=K38,N38,"")</f>
        <v/>
      </c>
      <c r="Q38" s="229" t="str">
        <f aca="false">IF(J38=K38,O38,"")</f>
        <v/>
      </c>
      <c r="R38" s="230"/>
      <c r="S38" s="230"/>
      <c r="T38" s="230"/>
      <c r="U38" s="224"/>
    </row>
    <row r="39" customFormat="false" ht="15" hidden="true" customHeight="false" outlineLevel="0" collapsed="false">
      <c r="A39" s="214"/>
      <c r="B39" s="231" t="str">
        <f aca="false">MID($A$1,5,1)</f>
        <v>A</v>
      </c>
      <c r="C39" s="215"/>
      <c r="D39" s="215"/>
      <c r="E39" s="231" t="str">
        <f aca="false">MID($A$1,8,1)</f>
        <v>Z</v>
      </c>
      <c r="F39" s="225"/>
      <c r="G39" s="225"/>
      <c r="H39" s="226" t="str">
        <f aca="false">MID($A$1,11,1)</f>
        <v>2</v>
      </c>
      <c r="I39" s="225"/>
      <c r="J39" s="216" t="str">
        <f aca="false">CONCATENATE(B39,E39,H39)</f>
        <v>AZ2</v>
      </c>
      <c r="K39" s="217" t="s">
        <v>183</v>
      </c>
      <c r="L39" s="218" t="s">
        <v>184</v>
      </c>
      <c r="M39" s="219" t="s">
        <v>153</v>
      </c>
      <c r="N39" s="220" t="n">
        <v>1</v>
      </c>
      <c r="O39" s="227" t="n">
        <v>7</v>
      </c>
      <c r="P39" s="228" t="str">
        <f aca="false">IF(J39=K39,N39,"")</f>
        <v/>
      </c>
      <c r="Q39" s="229" t="str">
        <f aca="false">IF(J39=K39,O39,"")</f>
        <v/>
      </c>
      <c r="R39" s="230"/>
      <c r="S39" s="230"/>
      <c r="T39" s="230"/>
      <c r="U39" s="224"/>
    </row>
    <row r="40" customFormat="false" ht="15" hidden="false" customHeight="false" outlineLevel="0" collapsed="false">
      <c r="A40" s="214"/>
      <c r="B40" s="231" t="str">
        <f aca="false">MID($A$1,5,1)</f>
        <v>A</v>
      </c>
      <c r="C40" s="215"/>
      <c r="D40" s="215"/>
      <c r="E40" s="231" t="str">
        <f aca="false">MID($A$1,8,1)</f>
        <v>Z</v>
      </c>
      <c r="F40" s="225"/>
      <c r="G40" s="225"/>
      <c r="H40" s="226" t="str">
        <f aca="false">MID($A$1,11,1)</f>
        <v>2</v>
      </c>
      <c r="I40" s="225"/>
      <c r="J40" s="216" t="str">
        <f aca="false">CONCATENATE(B40,E40,H40)</f>
        <v>AZ2</v>
      </c>
      <c r="K40" s="217" t="s">
        <v>185</v>
      </c>
      <c r="L40" s="218" t="s">
        <v>186</v>
      </c>
      <c r="M40" s="219" t="s">
        <v>153</v>
      </c>
      <c r="N40" s="220" t="n">
        <v>1</v>
      </c>
      <c r="O40" s="227" t="n">
        <v>7</v>
      </c>
      <c r="P40" s="222" t="n">
        <f aca="false">IF(J40=K40,N40,"")</f>
        <v>1</v>
      </c>
      <c r="Q40" s="229" t="n">
        <f aca="false">IF(J40=K40,O40,"")</f>
        <v>7</v>
      </c>
      <c r="R40" s="230"/>
      <c r="S40" s="230"/>
      <c r="T40" s="230"/>
      <c r="U40" s="224"/>
    </row>
    <row r="41" customFormat="false" ht="15" hidden="true" customHeight="false" outlineLevel="0" collapsed="false">
      <c r="A41" s="214"/>
      <c r="B41" s="231" t="str">
        <f aca="false">MID($A$1,5,1)</f>
        <v>A</v>
      </c>
      <c r="C41" s="215"/>
      <c r="D41" s="215"/>
      <c r="E41" s="231" t="str">
        <f aca="false">MID($A$1,8,1)</f>
        <v>Z</v>
      </c>
      <c r="F41" s="225"/>
      <c r="G41" s="225"/>
      <c r="H41" s="226" t="str">
        <f aca="false">MID($A$1,11,1)</f>
        <v>2</v>
      </c>
      <c r="I41" s="225"/>
      <c r="J41" s="216" t="str">
        <f aca="false">CONCATENATE(B41,E41,H41)</f>
        <v>AZ2</v>
      </c>
      <c r="K41" s="217" t="s">
        <v>187</v>
      </c>
      <c r="L41" s="218" t="s">
        <v>188</v>
      </c>
      <c r="M41" s="219" t="s">
        <v>153</v>
      </c>
      <c r="N41" s="220" t="n">
        <v>1</v>
      </c>
      <c r="O41" s="227" t="n">
        <v>7</v>
      </c>
      <c r="P41" s="228" t="str">
        <f aca="false">IF(J41=K41,N41,"")</f>
        <v/>
      </c>
      <c r="Q41" s="229" t="str">
        <f aca="false">IF(J41=K41,O41,"")</f>
        <v/>
      </c>
      <c r="R41" s="230"/>
      <c r="S41" s="230"/>
      <c r="T41" s="230"/>
      <c r="U41" s="224"/>
    </row>
    <row r="42" customFormat="false" ht="15" hidden="true" customHeight="false" outlineLevel="0" collapsed="false">
      <c r="A42" s="214"/>
      <c r="B42" s="231" t="str">
        <f aca="false">MID($A$1,5,1)</f>
        <v>A</v>
      </c>
      <c r="C42" s="215"/>
      <c r="D42" s="215"/>
      <c r="E42" s="231" t="str">
        <f aca="false">MID($A$1,8,1)</f>
        <v>Z</v>
      </c>
      <c r="F42" s="225"/>
      <c r="G42" s="225"/>
      <c r="H42" s="226" t="str">
        <f aca="false">MID($A$1,11,1)</f>
        <v>2</v>
      </c>
      <c r="I42" s="225"/>
      <c r="J42" s="216" t="str">
        <f aca="false">CONCATENATE(B42,E42,H42)</f>
        <v>AZ2</v>
      </c>
      <c r="K42" s="217" t="s">
        <v>189</v>
      </c>
      <c r="L42" s="218" t="s">
        <v>190</v>
      </c>
      <c r="M42" s="219" t="s">
        <v>153</v>
      </c>
      <c r="N42" s="220" t="n">
        <v>1</v>
      </c>
      <c r="O42" s="227" t="n">
        <v>7</v>
      </c>
      <c r="P42" s="228" t="str">
        <f aca="false">IF(J42=K42,N42,"")</f>
        <v/>
      </c>
      <c r="Q42" s="229" t="str">
        <f aca="false">IF(J42=K42,O42,"")</f>
        <v/>
      </c>
      <c r="R42" s="230"/>
      <c r="S42" s="230"/>
      <c r="T42" s="230"/>
      <c r="U42" s="224"/>
    </row>
    <row r="43" customFormat="false" ht="15" hidden="true" customHeight="false" outlineLevel="0" collapsed="false">
      <c r="A43" s="214"/>
      <c r="B43" s="231" t="str">
        <f aca="false">MID($A$1,5,1)</f>
        <v>A</v>
      </c>
      <c r="C43" s="215"/>
      <c r="D43" s="215"/>
      <c r="E43" s="231" t="str">
        <f aca="false">MID($A$1,8,1)</f>
        <v>Z</v>
      </c>
      <c r="F43" s="225"/>
      <c r="G43" s="225"/>
      <c r="H43" s="226" t="str">
        <f aca="false">MID($A$1,11,1)</f>
        <v>2</v>
      </c>
      <c r="I43" s="225"/>
      <c r="J43" s="216" t="str">
        <f aca="false">CONCATENATE(B43,E43,H43)</f>
        <v>AZ2</v>
      </c>
      <c r="K43" s="217" t="s">
        <v>191</v>
      </c>
      <c r="L43" s="218" t="s">
        <v>152</v>
      </c>
      <c r="M43" s="219" t="s">
        <v>153</v>
      </c>
      <c r="N43" s="220" t="n">
        <v>1</v>
      </c>
      <c r="O43" s="227" t="n">
        <v>7</v>
      </c>
      <c r="P43" s="228" t="str">
        <f aca="false">IF(J43=K43,N43,"")</f>
        <v/>
      </c>
      <c r="Q43" s="229" t="str">
        <f aca="false">IF(J43=K43,O43,"")</f>
        <v/>
      </c>
      <c r="R43" s="230"/>
      <c r="S43" s="230"/>
      <c r="T43" s="230"/>
      <c r="U43" s="224"/>
    </row>
    <row r="44" customFormat="false" ht="15" hidden="true" customHeight="false" outlineLevel="0" collapsed="false">
      <c r="A44" s="214"/>
      <c r="B44" s="231" t="str">
        <f aca="false">MID($A$1,5,1)</f>
        <v>A</v>
      </c>
      <c r="C44" s="215"/>
      <c r="D44" s="215"/>
      <c r="E44" s="231" t="str">
        <f aca="false">MID($A$1,8,1)</f>
        <v>Z</v>
      </c>
      <c r="F44" s="225"/>
      <c r="G44" s="225"/>
      <c r="H44" s="226" t="str">
        <f aca="false">MID($A$1,11,1)</f>
        <v>2</v>
      </c>
      <c r="I44" s="225"/>
      <c r="J44" s="216" t="str">
        <f aca="false">CONCATENATE(B44,E44,H44)</f>
        <v>AZ2</v>
      </c>
      <c r="K44" s="217" t="s">
        <v>192</v>
      </c>
      <c r="L44" s="218" t="s">
        <v>155</v>
      </c>
      <c r="M44" s="219" t="s">
        <v>153</v>
      </c>
      <c r="N44" s="220" t="n">
        <v>1</v>
      </c>
      <c r="O44" s="227" t="n">
        <v>7</v>
      </c>
      <c r="P44" s="228" t="str">
        <f aca="false">IF(J44=K44,N44,"")</f>
        <v/>
      </c>
      <c r="Q44" s="229" t="str">
        <f aca="false">IF(J44=K44,O44,"")</f>
        <v/>
      </c>
      <c r="R44" s="230"/>
      <c r="S44" s="230"/>
      <c r="T44" s="230"/>
      <c r="U44" s="224"/>
    </row>
    <row r="45" customFormat="false" ht="15" hidden="true" customHeight="false" outlineLevel="0" collapsed="false">
      <c r="A45" s="214"/>
      <c r="B45" s="231" t="str">
        <f aca="false">MID($A$1,5,1)</f>
        <v>A</v>
      </c>
      <c r="C45" s="215"/>
      <c r="D45" s="215"/>
      <c r="E45" s="231" t="str">
        <f aca="false">MID($A$1,8,1)</f>
        <v>Z</v>
      </c>
      <c r="F45" s="225"/>
      <c r="G45" s="225"/>
      <c r="H45" s="226" t="str">
        <f aca="false">MID($A$1,11,1)</f>
        <v>2</v>
      </c>
      <c r="I45" s="225"/>
      <c r="J45" s="216" t="str">
        <f aca="false">CONCATENATE(B45,E45,H45)</f>
        <v>AZ2</v>
      </c>
      <c r="K45" s="217" t="s">
        <v>193</v>
      </c>
      <c r="L45" s="218" t="s">
        <v>157</v>
      </c>
      <c r="M45" s="219" t="s">
        <v>153</v>
      </c>
      <c r="N45" s="220" t="n">
        <v>1</v>
      </c>
      <c r="O45" s="227" t="n">
        <v>7</v>
      </c>
      <c r="P45" s="228" t="str">
        <f aca="false">IF(J45=K45,N45,"")</f>
        <v/>
      </c>
      <c r="Q45" s="229" t="str">
        <f aca="false">IF(J45=K45,O45,"")</f>
        <v/>
      </c>
      <c r="R45" s="230"/>
      <c r="S45" s="230"/>
      <c r="T45" s="230"/>
      <c r="U45" s="224"/>
    </row>
    <row r="46" customFormat="false" ht="15" hidden="true" customHeight="false" outlineLevel="0" collapsed="false">
      <c r="A46" s="214"/>
      <c r="B46" s="231" t="str">
        <f aca="false">MID($A$1,5,1)</f>
        <v>A</v>
      </c>
      <c r="C46" s="215"/>
      <c r="D46" s="215"/>
      <c r="E46" s="231" t="str">
        <f aca="false">MID($A$1,8,1)</f>
        <v>Z</v>
      </c>
      <c r="F46" s="225"/>
      <c r="G46" s="225"/>
      <c r="H46" s="226" t="str">
        <f aca="false">MID($A$1,11,1)</f>
        <v>2</v>
      </c>
      <c r="I46" s="225"/>
      <c r="J46" s="216" t="str">
        <f aca="false">CONCATENATE(B46,E46,H46)</f>
        <v>AZ2</v>
      </c>
      <c r="K46" s="217" t="s">
        <v>194</v>
      </c>
      <c r="L46" s="218" t="s">
        <v>159</v>
      </c>
      <c r="M46" s="219" t="s">
        <v>153</v>
      </c>
      <c r="N46" s="220" t="n">
        <v>1</v>
      </c>
      <c r="O46" s="227" t="n">
        <v>7</v>
      </c>
      <c r="P46" s="228" t="str">
        <f aca="false">IF(J46=K46,N46,"")</f>
        <v/>
      </c>
      <c r="Q46" s="229" t="str">
        <f aca="false">IF(J46=K46,O46,"")</f>
        <v/>
      </c>
      <c r="R46" s="230"/>
      <c r="S46" s="230"/>
      <c r="T46" s="230"/>
      <c r="U46" s="224"/>
    </row>
    <row r="47" customFormat="false" ht="15" hidden="true" customHeight="false" outlineLevel="0" collapsed="false">
      <c r="A47" s="214"/>
      <c r="B47" s="231" t="str">
        <f aca="false">MID($A$1,5,1)</f>
        <v>A</v>
      </c>
      <c r="C47" s="215"/>
      <c r="D47" s="215"/>
      <c r="E47" s="231" t="str">
        <f aca="false">MID($A$1,8,1)</f>
        <v>Z</v>
      </c>
      <c r="F47" s="225"/>
      <c r="G47" s="225"/>
      <c r="H47" s="226" t="str">
        <f aca="false">MID($A$1,11,1)</f>
        <v>2</v>
      </c>
      <c r="I47" s="225"/>
      <c r="J47" s="216" t="str">
        <f aca="false">CONCATENATE(B47,E47,H47)</f>
        <v>AZ2</v>
      </c>
      <c r="K47" s="217" t="s">
        <v>195</v>
      </c>
      <c r="L47" s="218" t="s">
        <v>161</v>
      </c>
      <c r="M47" s="219" t="s">
        <v>153</v>
      </c>
      <c r="N47" s="220" t="n">
        <v>1</v>
      </c>
      <c r="O47" s="227" t="n">
        <v>7</v>
      </c>
      <c r="P47" s="228" t="str">
        <f aca="false">IF(J47=K47,N47,"")</f>
        <v/>
      </c>
      <c r="Q47" s="229" t="str">
        <f aca="false">IF(J47=K47,O47,"")</f>
        <v/>
      </c>
      <c r="R47" s="230"/>
      <c r="S47" s="230"/>
      <c r="T47" s="230"/>
      <c r="U47" s="224"/>
    </row>
    <row r="48" customFormat="false" ht="15" hidden="true" customHeight="false" outlineLevel="0" collapsed="false">
      <c r="A48" s="214"/>
      <c r="B48" s="231" t="str">
        <f aca="false">MID($A$1,5,1)</f>
        <v>A</v>
      </c>
      <c r="C48" s="215"/>
      <c r="D48" s="215"/>
      <c r="E48" s="231" t="str">
        <f aca="false">MID($A$1,8,1)</f>
        <v>Z</v>
      </c>
      <c r="F48" s="225"/>
      <c r="G48" s="225"/>
      <c r="H48" s="226" t="str">
        <f aca="false">MID($A$1,11,1)</f>
        <v>2</v>
      </c>
      <c r="I48" s="225"/>
      <c r="J48" s="216" t="str">
        <f aca="false">CONCATENATE(B48,E48,H48)</f>
        <v>AZ2</v>
      </c>
      <c r="K48" s="217" t="s">
        <v>196</v>
      </c>
      <c r="L48" s="218" t="s">
        <v>163</v>
      </c>
      <c r="M48" s="219" t="s">
        <v>153</v>
      </c>
      <c r="N48" s="220" t="n">
        <v>1</v>
      </c>
      <c r="O48" s="227" t="n">
        <v>7</v>
      </c>
      <c r="P48" s="228" t="str">
        <f aca="false">IF(J48=K48,N48,"")</f>
        <v/>
      </c>
      <c r="Q48" s="229" t="str">
        <f aca="false">IF(J48=K48,O48,"")</f>
        <v/>
      </c>
      <c r="R48" s="230"/>
      <c r="S48" s="230"/>
      <c r="T48" s="230"/>
      <c r="U48" s="224"/>
    </row>
    <row r="49" customFormat="false" ht="15" hidden="true" customHeight="false" outlineLevel="0" collapsed="false">
      <c r="A49" s="214"/>
      <c r="B49" s="231" t="str">
        <f aca="false">MID($A$1,5,1)</f>
        <v>A</v>
      </c>
      <c r="C49" s="215"/>
      <c r="D49" s="215"/>
      <c r="E49" s="231" t="str">
        <f aca="false">MID($A$1,8,1)</f>
        <v>Z</v>
      </c>
      <c r="F49" s="225"/>
      <c r="G49" s="225"/>
      <c r="H49" s="226" t="str">
        <f aca="false">MID($A$1,11,1)</f>
        <v>2</v>
      </c>
      <c r="I49" s="225"/>
      <c r="J49" s="216" t="str">
        <f aca="false">CONCATENATE(B49,E49,H49)</f>
        <v>AZ2</v>
      </c>
      <c r="K49" s="217" t="s">
        <v>197</v>
      </c>
      <c r="L49" s="218" t="s">
        <v>159</v>
      </c>
      <c r="M49" s="219" t="s">
        <v>153</v>
      </c>
      <c r="N49" s="220" t="n">
        <v>1</v>
      </c>
      <c r="O49" s="227" t="n">
        <v>7</v>
      </c>
      <c r="P49" s="228" t="str">
        <f aca="false">IF(J49=K49,N49,"")</f>
        <v/>
      </c>
      <c r="Q49" s="229" t="str">
        <f aca="false">IF(J49=K49,O49,"")</f>
        <v/>
      </c>
      <c r="R49" s="230"/>
      <c r="S49" s="230"/>
      <c r="T49" s="230"/>
      <c r="U49" s="224"/>
    </row>
    <row r="50" customFormat="false" ht="15" hidden="true" customHeight="false" outlineLevel="0" collapsed="false">
      <c r="A50" s="214"/>
      <c r="B50" s="231" t="str">
        <f aca="false">MID($A$1,5,1)</f>
        <v>A</v>
      </c>
      <c r="C50" s="215"/>
      <c r="D50" s="215"/>
      <c r="E50" s="231" t="str">
        <f aca="false">MID($A$1,8,1)</f>
        <v>Z</v>
      </c>
      <c r="F50" s="225"/>
      <c r="G50" s="225"/>
      <c r="H50" s="226" t="str">
        <f aca="false">MID($A$1,11,1)</f>
        <v>2</v>
      </c>
      <c r="I50" s="225"/>
      <c r="J50" s="216" t="str">
        <f aca="false">CONCATENATE(B50,E50,H50)</f>
        <v>AZ2</v>
      </c>
      <c r="K50" s="217" t="s">
        <v>198</v>
      </c>
      <c r="L50" s="218" t="s">
        <v>161</v>
      </c>
      <c r="M50" s="219" t="s">
        <v>153</v>
      </c>
      <c r="N50" s="220" t="n">
        <v>1</v>
      </c>
      <c r="O50" s="227" t="n">
        <v>7</v>
      </c>
      <c r="P50" s="228" t="str">
        <f aca="false">IF(J50=K50,N50,"")</f>
        <v/>
      </c>
      <c r="Q50" s="229" t="str">
        <f aca="false">IF(J50=K50,O50,"")</f>
        <v/>
      </c>
      <c r="R50" s="230"/>
      <c r="S50" s="230"/>
      <c r="T50" s="230"/>
      <c r="U50" s="224"/>
    </row>
    <row r="51" customFormat="false" ht="15" hidden="true" customHeight="false" outlineLevel="0" collapsed="false">
      <c r="A51" s="214"/>
      <c r="B51" s="231" t="str">
        <f aca="false">MID($A$1,5,1)</f>
        <v>A</v>
      </c>
      <c r="C51" s="215"/>
      <c r="D51" s="215"/>
      <c r="E51" s="231" t="str">
        <f aca="false">MID($A$1,8,1)</f>
        <v>Z</v>
      </c>
      <c r="F51" s="225"/>
      <c r="G51" s="225"/>
      <c r="H51" s="226" t="str">
        <f aca="false">MID($A$1,11,1)</f>
        <v>2</v>
      </c>
      <c r="I51" s="225"/>
      <c r="J51" s="216" t="str">
        <f aca="false">CONCATENATE(B51,E51,H51)</f>
        <v>AZ2</v>
      </c>
      <c r="K51" s="217" t="s">
        <v>199</v>
      </c>
      <c r="L51" s="218" t="s">
        <v>163</v>
      </c>
      <c r="M51" s="219" t="s">
        <v>153</v>
      </c>
      <c r="N51" s="220" t="n">
        <v>1</v>
      </c>
      <c r="O51" s="227" t="n">
        <v>7</v>
      </c>
      <c r="P51" s="228" t="str">
        <f aca="false">IF(J51=K51,N51,"")</f>
        <v/>
      </c>
      <c r="Q51" s="229" t="str">
        <f aca="false">IF(J51=K51,O51,"")</f>
        <v/>
      </c>
      <c r="R51" s="230"/>
      <c r="S51" s="230"/>
      <c r="T51" s="230"/>
      <c r="U51" s="224"/>
    </row>
    <row r="52" customFormat="false" ht="15" hidden="true" customHeight="false" outlineLevel="0" collapsed="false">
      <c r="A52" s="214"/>
      <c r="B52" s="231" t="str">
        <f aca="false">MID($A$1,5,1)</f>
        <v>A</v>
      </c>
      <c r="C52" s="215"/>
      <c r="D52" s="215"/>
      <c r="E52" s="231" t="str">
        <f aca="false">MID($A$1,8,1)</f>
        <v>Z</v>
      </c>
      <c r="F52" s="225"/>
      <c r="G52" s="225"/>
      <c r="H52" s="226" t="str">
        <f aca="false">MID($A$1,11,1)</f>
        <v>2</v>
      </c>
      <c r="I52" s="225"/>
      <c r="J52" s="216" t="str">
        <f aca="false">CONCATENATE(B52,E52,H52)</f>
        <v>AZ2</v>
      </c>
      <c r="K52" s="217" t="s">
        <v>200</v>
      </c>
      <c r="L52" s="218" t="s">
        <v>168</v>
      </c>
      <c r="M52" s="219" t="s">
        <v>153</v>
      </c>
      <c r="N52" s="220" t="n">
        <v>1</v>
      </c>
      <c r="O52" s="227" t="n">
        <v>7</v>
      </c>
      <c r="P52" s="228" t="str">
        <f aca="false">IF(J52=K52,N52,"")</f>
        <v/>
      </c>
      <c r="Q52" s="229" t="str">
        <f aca="false">IF(J52=K52,O52,"")</f>
        <v/>
      </c>
      <c r="R52" s="230"/>
      <c r="S52" s="230"/>
      <c r="T52" s="230"/>
      <c r="U52" s="224"/>
    </row>
    <row r="53" customFormat="false" ht="15" hidden="true" customHeight="false" outlineLevel="0" collapsed="false">
      <c r="A53" s="214"/>
      <c r="B53" s="231" t="str">
        <f aca="false">MID($A$1,5,1)</f>
        <v>A</v>
      </c>
      <c r="C53" s="215"/>
      <c r="D53" s="215"/>
      <c r="E53" s="231" t="str">
        <f aca="false">MID($A$1,8,1)</f>
        <v>Z</v>
      </c>
      <c r="F53" s="225"/>
      <c r="G53" s="225"/>
      <c r="H53" s="226" t="str">
        <f aca="false">MID($A$1,11,1)</f>
        <v>2</v>
      </c>
      <c r="I53" s="225"/>
      <c r="J53" s="216" t="str">
        <f aca="false">CONCATENATE(B53,E53,H53)</f>
        <v>AZ2</v>
      </c>
      <c r="K53" s="217" t="s">
        <v>201</v>
      </c>
      <c r="L53" s="218" t="s">
        <v>170</v>
      </c>
      <c r="M53" s="219" t="s">
        <v>153</v>
      </c>
      <c r="N53" s="220" t="n">
        <v>1</v>
      </c>
      <c r="O53" s="227" t="n">
        <v>7</v>
      </c>
      <c r="P53" s="228" t="str">
        <f aca="false">IF(J53=K53,N53,"")</f>
        <v/>
      </c>
      <c r="Q53" s="229" t="str">
        <f aca="false">IF(J53=K53,O53,"")</f>
        <v/>
      </c>
      <c r="R53" s="230"/>
      <c r="S53" s="230"/>
      <c r="T53" s="230"/>
      <c r="U53" s="224"/>
    </row>
    <row r="54" customFormat="false" ht="15" hidden="true" customHeight="false" outlineLevel="0" collapsed="false">
      <c r="A54" s="214"/>
      <c r="B54" s="231" t="str">
        <f aca="false">MID($A$1,5,1)</f>
        <v>A</v>
      </c>
      <c r="C54" s="215"/>
      <c r="D54" s="215"/>
      <c r="E54" s="231" t="str">
        <f aca="false">MID($A$1,8,1)</f>
        <v>Z</v>
      </c>
      <c r="F54" s="225"/>
      <c r="G54" s="225"/>
      <c r="H54" s="226" t="str">
        <f aca="false">MID($A$1,11,1)</f>
        <v>2</v>
      </c>
      <c r="I54" s="225"/>
      <c r="J54" s="216" t="str">
        <f aca="false">CONCATENATE(B54,E54,H54)</f>
        <v>AZ2</v>
      </c>
      <c r="K54" s="217" t="s">
        <v>202</v>
      </c>
      <c r="L54" s="218" t="s">
        <v>172</v>
      </c>
      <c r="M54" s="219" t="s">
        <v>153</v>
      </c>
      <c r="N54" s="220" t="n">
        <v>1</v>
      </c>
      <c r="O54" s="227" t="n">
        <v>7</v>
      </c>
      <c r="P54" s="228" t="str">
        <f aca="false">IF(J54=K54,N54,"")</f>
        <v/>
      </c>
      <c r="Q54" s="229" t="str">
        <f aca="false">IF(J54=K54,O54,"")</f>
        <v/>
      </c>
      <c r="R54" s="230"/>
      <c r="S54" s="230"/>
      <c r="T54" s="230"/>
      <c r="U54" s="224"/>
    </row>
    <row r="55" customFormat="false" ht="15" hidden="true" customHeight="false" outlineLevel="0" collapsed="false">
      <c r="A55" s="214"/>
      <c r="B55" s="231" t="str">
        <f aca="false">MID($A$1,5,1)</f>
        <v>A</v>
      </c>
      <c r="C55" s="215"/>
      <c r="D55" s="215"/>
      <c r="E55" s="231" t="str">
        <f aca="false">MID($A$1,8,1)</f>
        <v>Z</v>
      </c>
      <c r="F55" s="225"/>
      <c r="G55" s="225"/>
      <c r="H55" s="226" t="str">
        <f aca="false">MID($A$1,11,1)</f>
        <v>2</v>
      </c>
      <c r="I55" s="225"/>
      <c r="J55" s="216" t="str">
        <f aca="false">CONCATENATE(B55,E55,H55)</f>
        <v>AZ2</v>
      </c>
      <c r="K55" s="217" t="s">
        <v>203</v>
      </c>
      <c r="L55" s="218" t="s">
        <v>174</v>
      </c>
      <c r="M55" s="219" t="s">
        <v>153</v>
      </c>
      <c r="N55" s="220" t="n">
        <v>1</v>
      </c>
      <c r="O55" s="227" t="n">
        <v>7</v>
      </c>
      <c r="P55" s="228" t="str">
        <f aca="false">IF(J55=K55,N55,"")</f>
        <v/>
      </c>
      <c r="Q55" s="229" t="str">
        <f aca="false">IF(J55=K55,O55,"")</f>
        <v/>
      </c>
      <c r="R55" s="230"/>
      <c r="S55" s="230"/>
      <c r="T55" s="230"/>
      <c r="U55" s="224"/>
    </row>
    <row r="56" customFormat="false" ht="15" hidden="true" customHeight="false" outlineLevel="0" collapsed="false">
      <c r="A56" s="214"/>
      <c r="B56" s="231" t="str">
        <f aca="false">MID($A$1,5,1)</f>
        <v>A</v>
      </c>
      <c r="C56" s="215"/>
      <c r="D56" s="215"/>
      <c r="E56" s="231" t="str">
        <f aca="false">MID($A$1,8,1)</f>
        <v>Z</v>
      </c>
      <c r="F56" s="225"/>
      <c r="G56" s="225"/>
      <c r="H56" s="226" t="str">
        <f aca="false">MID($A$1,11,1)</f>
        <v>2</v>
      </c>
      <c r="I56" s="225"/>
      <c r="J56" s="216" t="str">
        <f aca="false">CONCATENATE(B56,E56,H56)</f>
        <v>AZ2</v>
      </c>
      <c r="K56" s="217" t="s">
        <v>204</v>
      </c>
      <c r="L56" s="218" t="s">
        <v>176</v>
      </c>
      <c r="M56" s="219" t="s">
        <v>153</v>
      </c>
      <c r="N56" s="220" t="n">
        <v>1</v>
      </c>
      <c r="O56" s="227" t="n">
        <v>7</v>
      </c>
      <c r="P56" s="228" t="str">
        <f aca="false">IF(J56=K56,N56,"")</f>
        <v/>
      </c>
      <c r="Q56" s="229" t="str">
        <f aca="false">IF(J56=K56,O56,"")</f>
        <v/>
      </c>
      <c r="R56" s="230"/>
      <c r="S56" s="230"/>
      <c r="T56" s="230"/>
      <c r="U56" s="224"/>
    </row>
    <row r="57" customFormat="false" ht="15" hidden="true" customHeight="false" outlineLevel="0" collapsed="false">
      <c r="A57" s="214"/>
      <c r="B57" s="231" t="str">
        <f aca="false">MID($A$1,5,1)</f>
        <v>A</v>
      </c>
      <c r="C57" s="215"/>
      <c r="D57" s="215"/>
      <c r="E57" s="231" t="str">
        <f aca="false">MID($A$1,8,1)</f>
        <v>Z</v>
      </c>
      <c r="F57" s="225"/>
      <c r="G57" s="225"/>
      <c r="H57" s="226" t="str">
        <f aca="false">MID($A$1,11,1)</f>
        <v>2</v>
      </c>
      <c r="I57" s="225"/>
      <c r="J57" s="216" t="str">
        <f aca="false">CONCATENATE(B57,E57,H57)</f>
        <v>AZ2</v>
      </c>
      <c r="K57" s="217" t="s">
        <v>205</v>
      </c>
      <c r="L57" s="218" t="s">
        <v>178</v>
      </c>
      <c r="M57" s="219" t="s">
        <v>153</v>
      </c>
      <c r="N57" s="220" t="n">
        <v>1</v>
      </c>
      <c r="O57" s="227" t="n">
        <v>7</v>
      </c>
      <c r="P57" s="228" t="str">
        <f aca="false">IF(J57=K57,N57,"")</f>
        <v/>
      </c>
      <c r="Q57" s="229" t="str">
        <f aca="false">IF(J57=K57,O57,"")</f>
        <v/>
      </c>
      <c r="R57" s="230"/>
      <c r="S57" s="230"/>
      <c r="T57" s="230"/>
      <c r="U57" s="224"/>
    </row>
    <row r="58" customFormat="false" ht="15" hidden="true" customHeight="false" outlineLevel="0" collapsed="false">
      <c r="A58" s="214"/>
      <c r="B58" s="231" t="str">
        <f aca="false">MID($A$1,5,1)</f>
        <v>A</v>
      </c>
      <c r="C58" s="215"/>
      <c r="D58" s="215"/>
      <c r="E58" s="231" t="str">
        <f aca="false">MID($A$1,8,1)</f>
        <v>Z</v>
      </c>
      <c r="F58" s="225"/>
      <c r="G58" s="225"/>
      <c r="H58" s="226" t="str">
        <f aca="false">MID($A$1,11,1)</f>
        <v>2</v>
      </c>
      <c r="I58" s="225"/>
      <c r="J58" s="216" t="str">
        <f aca="false">CONCATENATE(B58,E58,H58)</f>
        <v>AZ2</v>
      </c>
      <c r="K58" s="217" t="s">
        <v>206</v>
      </c>
      <c r="L58" s="218" t="s">
        <v>180</v>
      </c>
      <c r="M58" s="219" t="s">
        <v>153</v>
      </c>
      <c r="N58" s="220" t="n">
        <v>1</v>
      </c>
      <c r="O58" s="227" t="n">
        <v>7</v>
      </c>
      <c r="P58" s="228" t="str">
        <f aca="false">IF(J58=K58,N58,"")</f>
        <v/>
      </c>
      <c r="Q58" s="229" t="str">
        <f aca="false">IF(J58=K58,O58,"")</f>
        <v/>
      </c>
      <c r="R58" s="230"/>
      <c r="S58" s="230"/>
      <c r="T58" s="230"/>
      <c r="U58" s="224"/>
    </row>
    <row r="59" customFormat="false" ht="15" hidden="true" customHeight="false" outlineLevel="0" collapsed="false">
      <c r="A59" s="214"/>
      <c r="B59" s="231" t="str">
        <f aca="false">MID($A$1,5,1)</f>
        <v>A</v>
      </c>
      <c r="C59" s="215"/>
      <c r="D59" s="215"/>
      <c r="E59" s="231" t="str">
        <f aca="false">MID($A$1,8,1)</f>
        <v>Z</v>
      </c>
      <c r="F59" s="225"/>
      <c r="G59" s="225"/>
      <c r="H59" s="226" t="str">
        <f aca="false">MID($A$1,11,1)</f>
        <v>2</v>
      </c>
      <c r="I59" s="225"/>
      <c r="J59" s="216" t="str">
        <f aca="false">CONCATENATE(B59,E59,H59)</f>
        <v>AZ2</v>
      </c>
      <c r="K59" s="217" t="s">
        <v>207</v>
      </c>
      <c r="L59" s="218" t="s">
        <v>182</v>
      </c>
      <c r="M59" s="219" t="s">
        <v>153</v>
      </c>
      <c r="N59" s="220" t="n">
        <v>1</v>
      </c>
      <c r="O59" s="227" t="n">
        <v>7</v>
      </c>
      <c r="P59" s="228" t="str">
        <f aca="false">IF(J59=K59,N59,"")</f>
        <v/>
      </c>
      <c r="Q59" s="229" t="str">
        <f aca="false">IF(J59=K59,O59,"")</f>
        <v/>
      </c>
      <c r="R59" s="230"/>
      <c r="S59" s="230"/>
      <c r="T59" s="230"/>
      <c r="U59" s="224"/>
    </row>
    <row r="60" customFormat="false" ht="15" hidden="true" customHeight="false" outlineLevel="0" collapsed="false">
      <c r="A60" s="214"/>
      <c r="B60" s="231" t="str">
        <f aca="false">MID($A$1,5,1)</f>
        <v>A</v>
      </c>
      <c r="C60" s="215"/>
      <c r="D60" s="215"/>
      <c r="E60" s="231" t="str">
        <f aca="false">MID($A$1,8,1)</f>
        <v>Z</v>
      </c>
      <c r="F60" s="225"/>
      <c r="G60" s="225"/>
      <c r="H60" s="226" t="str">
        <f aca="false">MID($A$1,11,1)</f>
        <v>2</v>
      </c>
      <c r="I60" s="225"/>
      <c r="J60" s="216" t="str">
        <f aca="false">CONCATENATE(B60,E60,H60)</f>
        <v>AZ2</v>
      </c>
      <c r="K60" s="217" t="s">
        <v>208</v>
      </c>
      <c r="L60" s="218" t="s">
        <v>184</v>
      </c>
      <c r="M60" s="219" t="s">
        <v>153</v>
      </c>
      <c r="N60" s="220" t="n">
        <v>1</v>
      </c>
      <c r="O60" s="227" t="n">
        <v>7</v>
      </c>
      <c r="P60" s="228" t="str">
        <f aca="false">IF(J60=K60,N60,"")</f>
        <v/>
      </c>
      <c r="Q60" s="229" t="str">
        <f aca="false">IF(J60=K60,O60,"")</f>
        <v/>
      </c>
      <c r="R60" s="230"/>
      <c r="S60" s="230"/>
      <c r="T60" s="230"/>
      <c r="U60" s="224"/>
    </row>
    <row r="61" customFormat="false" ht="15" hidden="true" customHeight="false" outlineLevel="0" collapsed="false">
      <c r="A61" s="214"/>
      <c r="B61" s="231" t="str">
        <f aca="false">MID($A$1,5,1)</f>
        <v>A</v>
      </c>
      <c r="C61" s="215"/>
      <c r="D61" s="215"/>
      <c r="E61" s="231" t="str">
        <f aca="false">MID($A$1,8,1)</f>
        <v>Z</v>
      </c>
      <c r="F61" s="225"/>
      <c r="G61" s="225"/>
      <c r="H61" s="226" t="str">
        <f aca="false">MID($A$1,11,1)</f>
        <v>2</v>
      </c>
      <c r="I61" s="225"/>
      <c r="J61" s="216" t="str">
        <f aca="false">CONCATENATE(B61,E61,H61)</f>
        <v>AZ2</v>
      </c>
      <c r="K61" s="217" t="s">
        <v>209</v>
      </c>
      <c r="L61" s="218" t="s">
        <v>186</v>
      </c>
      <c r="M61" s="219" t="s">
        <v>153</v>
      </c>
      <c r="N61" s="220" t="n">
        <v>1</v>
      </c>
      <c r="O61" s="227" t="n">
        <v>7</v>
      </c>
      <c r="P61" s="228" t="str">
        <f aca="false">IF(J61=K61,N61,"")</f>
        <v/>
      </c>
      <c r="Q61" s="229" t="str">
        <f aca="false">IF(J61=K61,O61,"")</f>
        <v/>
      </c>
      <c r="R61" s="230"/>
      <c r="S61" s="230"/>
      <c r="T61" s="230"/>
      <c r="U61" s="224"/>
    </row>
    <row r="62" customFormat="false" ht="15" hidden="true" customHeight="false" outlineLevel="0" collapsed="false">
      <c r="A62" s="214"/>
      <c r="B62" s="231" t="str">
        <f aca="false">MID($A$1,5,1)</f>
        <v>A</v>
      </c>
      <c r="C62" s="215"/>
      <c r="D62" s="215"/>
      <c r="E62" s="231" t="str">
        <f aca="false">MID($A$1,8,1)</f>
        <v>Z</v>
      </c>
      <c r="F62" s="225"/>
      <c r="G62" s="225"/>
      <c r="H62" s="226" t="str">
        <f aca="false">MID($A$1,11,1)</f>
        <v>2</v>
      </c>
      <c r="I62" s="225"/>
      <c r="J62" s="216" t="str">
        <f aca="false">CONCATENATE(B62,E62,H62)</f>
        <v>AZ2</v>
      </c>
      <c r="K62" s="217" t="s">
        <v>210</v>
      </c>
      <c r="L62" s="218" t="s">
        <v>188</v>
      </c>
      <c r="M62" s="219" t="s">
        <v>153</v>
      </c>
      <c r="N62" s="220" t="n">
        <v>1</v>
      </c>
      <c r="O62" s="227" t="n">
        <v>7</v>
      </c>
      <c r="P62" s="228" t="str">
        <f aca="false">IF(J62=K62,N62,"")</f>
        <v/>
      </c>
      <c r="Q62" s="229" t="str">
        <f aca="false">IF(J62=K62,O62,"")</f>
        <v/>
      </c>
      <c r="R62" s="230"/>
      <c r="S62" s="230"/>
      <c r="T62" s="230"/>
      <c r="U62" s="224"/>
    </row>
    <row r="63" customFormat="false" ht="15" hidden="true" customHeight="false" outlineLevel="0" collapsed="false">
      <c r="A63" s="214"/>
      <c r="B63" s="231" t="str">
        <f aca="false">MID($A$1,5,1)</f>
        <v>A</v>
      </c>
      <c r="C63" s="215"/>
      <c r="D63" s="215"/>
      <c r="E63" s="231" t="str">
        <f aca="false">MID($A$1,8,1)</f>
        <v>Z</v>
      </c>
      <c r="F63" s="225"/>
      <c r="G63" s="225"/>
      <c r="H63" s="226" t="str">
        <f aca="false">MID($A$1,11,1)</f>
        <v>2</v>
      </c>
      <c r="I63" s="225"/>
      <c r="J63" s="216" t="str">
        <f aca="false">CONCATENATE(B63,E63,H63)</f>
        <v>AZ2</v>
      </c>
      <c r="K63" s="217" t="s">
        <v>211</v>
      </c>
      <c r="L63" s="218" t="s">
        <v>190</v>
      </c>
      <c r="M63" s="219" t="s">
        <v>153</v>
      </c>
      <c r="N63" s="220" t="n">
        <v>1</v>
      </c>
      <c r="O63" s="227" t="n">
        <v>7</v>
      </c>
      <c r="P63" s="228" t="str">
        <f aca="false">IF(J63=K63,N63,"")</f>
        <v/>
      </c>
      <c r="Q63" s="229" t="str">
        <f aca="false">IF(J63=K63,O63,"")</f>
        <v/>
      </c>
      <c r="R63" s="230"/>
      <c r="S63" s="230"/>
      <c r="T63" s="230"/>
      <c r="U63" s="224"/>
    </row>
    <row r="64" customFormat="false" ht="15" hidden="true" customHeight="false" outlineLevel="0" collapsed="false">
      <c r="A64" s="214"/>
      <c r="B64" s="215"/>
      <c r="C64" s="215"/>
      <c r="D64" s="215"/>
      <c r="E64" s="215"/>
      <c r="F64" s="215"/>
      <c r="G64" s="215"/>
      <c r="H64" s="226" t="str">
        <f aca="false">MID($A$1,11,1)</f>
        <v>2</v>
      </c>
      <c r="I64" s="226" t="str">
        <f aca="false">MID($A$1,14,1)</f>
        <v>0</v>
      </c>
      <c r="J64" s="216" t="str">
        <f aca="false">CONCATENATE(H64,I64)</f>
        <v>20</v>
      </c>
      <c r="K64" s="217" t="s">
        <v>212</v>
      </c>
      <c r="L64" s="232" t="s">
        <v>213</v>
      </c>
      <c r="M64" s="219" t="s">
        <v>214</v>
      </c>
      <c r="N64" s="220" t="n">
        <v>1</v>
      </c>
      <c r="O64" s="227" t="n">
        <v>8</v>
      </c>
      <c r="P64" s="233" t="str">
        <f aca="false">IF(J64=K64,N64,"")</f>
        <v/>
      </c>
      <c r="Q64" s="234" t="str">
        <f aca="false">IF(J64=K64,O64,"")</f>
        <v/>
      </c>
      <c r="R64" s="224"/>
      <c r="S64" s="224"/>
      <c r="T64" s="224"/>
      <c r="U64" s="224"/>
    </row>
    <row r="65" customFormat="false" ht="15" hidden="true" customHeight="false" outlineLevel="0" collapsed="false">
      <c r="A65" s="214"/>
      <c r="B65" s="215"/>
      <c r="C65" s="215"/>
      <c r="D65" s="215"/>
      <c r="E65" s="215"/>
      <c r="F65" s="215"/>
      <c r="G65" s="215"/>
      <c r="H65" s="226" t="str">
        <f aca="false">MID($A$1,11,1)</f>
        <v>2</v>
      </c>
      <c r="I65" s="226" t="str">
        <f aca="false">MID($A$1,14,1)</f>
        <v>0</v>
      </c>
      <c r="J65" s="216" t="str">
        <f aca="false">CONCATENATE(H65,I65)</f>
        <v>20</v>
      </c>
      <c r="K65" s="217" t="s">
        <v>215</v>
      </c>
      <c r="L65" s="232" t="s">
        <v>216</v>
      </c>
      <c r="M65" s="219" t="s">
        <v>214</v>
      </c>
      <c r="N65" s="220" t="n">
        <v>1</v>
      </c>
      <c r="O65" s="227" t="n">
        <v>8</v>
      </c>
      <c r="P65" s="233" t="str">
        <f aca="false">IF(J65=K65,N65,"")</f>
        <v/>
      </c>
      <c r="Q65" s="234" t="str">
        <f aca="false">IF(J65=K65,O65,"")</f>
        <v/>
      </c>
      <c r="R65" s="224"/>
      <c r="S65" s="224"/>
      <c r="T65" s="224"/>
      <c r="U65" s="224"/>
    </row>
    <row r="66" customFormat="false" ht="15" hidden="true" customHeight="false" outlineLevel="0" collapsed="false">
      <c r="A66" s="214"/>
      <c r="B66" s="215"/>
      <c r="C66" s="215"/>
      <c r="D66" s="215"/>
      <c r="E66" s="215"/>
      <c r="F66" s="215"/>
      <c r="G66" s="215"/>
      <c r="H66" s="226" t="str">
        <f aca="false">MID($A$1,11,1)</f>
        <v>2</v>
      </c>
      <c r="I66" s="226" t="str">
        <f aca="false">MID($A$1,14,1)</f>
        <v>0</v>
      </c>
      <c r="J66" s="216" t="str">
        <f aca="false">CONCATENATE(H66,I66)</f>
        <v>20</v>
      </c>
      <c r="K66" s="217" t="s">
        <v>217</v>
      </c>
      <c r="L66" s="232" t="s">
        <v>213</v>
      </c>
      <c r="M66" s="219" t="s">
        <v>214</v>
      </c>
      <c r="N66" s="220" t="n">
        <v>1</v>
      </c>
      <c r="O66" s="227" t="n">
        <v>8</v>
      </c>
      <c r="P66" s="233" t="str">
        <f aca="false">IF(J66=K66,N66,"")</f>
        <v/>
      </c>
      <c r="Q66" s="234" t="str">
        <f aca="false">IF(J66=K66,O66,"")</f>
        <v/>
      </c>
      <c r="R66" s="224"/>
      <c r="S66" s="224"/>
      <c r="T66" s="224"/>
      <c r="U66" s="224"/>
    </row>
    <row r="67" customFormat="false" ht="15" hidden="true" customHeight="false" outlineLevel="0" collapsed="false">
      <c r="A67" s="214"/>
      <c r="B67" s="215"/>
      <c r="C67" s="215"/>
      <c r="D67" s="215"/>
      <c r="E67" s="215"/>
      <c r="F67" s="215"/>
      <c r="G67" s="215"/>
      <c r="H67" s="226" t="str">
        <f aca="false">MID($A$1,11,1)</f>
        <v>2</v>
      </c>
      <c r="I67" s="226" t="str">
        <f aca="false">MID($A$1,14,1)</f>
        <v>0</v>
      </c>
      <c r="J67" s="216" t="str">
        <f aca="false">CONCATENATE(H67,I67)</f>
        <v>20</v>
      </c>
      <c r="K67" s="217" t="s">
        <v>218</v>
      </c>
      <c r="L67" s="232" t="s">
        <v>216</v>
      </c>
      <c r="M67" s="219" t="s">
        <v>214</v>
      </c>
      <c r="N67" s="220" t="n">
        <v>1</v>
      </c>
      <c r="O67" s="227" t="n">
        <v>8</v>
      </c>
      <c r="P67" s="233" t="str">
        <f aca="false">IF(J67=K67,N67,"")</f>
        <v/>
      </c>
      <c r="Q67" s="234" t="str">
        <f aca="false">IF(J67=K67,O67,"")</f>
        <v/>
      </c>
      <c r="R67" s="224"/>
      <c r="S67" s="224"/>
      <c r="T67" s="224"/>
      <c r="U67" s="224"/>
    </row>
    <row r="68" customFormat="false" ht="15" hidden="false" customHeight="false" outlineLevel="0" collapsed="false">
      <c r="A68" s="214"/>
      <c r="B68" s="215"/>
      <c r="C68" s="215"/>
      <c r="D68" s="215"/>
      <c r="E68" s="215"/>
      <c r="F68" s="215"/>
      <c r="G68" s="215"/>
      <c r="H68" s="215"/>
      <c r="I68" s="215"/>
      <c r="J68" s="216" t="s">
        <v>219</v>
      </c>
      <c r="K68" s="217" t="s">
        <v>219</v>
      </c>
      <c r="L68" s="218" t="s">
        <v>220</v>
      </c>
      <c r="M68" s="219" t="s">
        <v>221</v>
      </c>
      <c r="N68" s="220" t="n">
        <v>6</v>
      </c>
      <c r="O68" s="227" t="n">
        <v>9</v>
      </c>
      <c r="P68" s="222" t="n">
        <f aca="false">IF(J68=K68,N68,"")</f>
        <v>6</v>
      </c>
      <c r="Q68" s="223" t="n">
        <f aca="false">IF(J68=K68,O68,"")</f>
        <v>9</v>
      </c>
      <c r="R68" s="224"/>
      <c r="S68" s="224"/>
      <c r="T68" s="224"/>
      <c r="U68" s="224"/>
    </row>
    <row r="69" customFormat="false" ht="15" hidden="false" customHeight="false" outlineLevel="0" collapsed="false">
      <c r="A69" s="214"/>
      <c r="B69" s="215"/>
      <c r="C69" s="215"/>
      <c r="D69" s="215"/>
      <c r="E69" s="215"/>
      <c r="F69" s="215"/>
      <c r="G69" s="215"/>
      <c r="H69" s="215"/>
      <c r="I69" s="215"/>
      <c r="J69" s="216"/>
      <c r="K69" s="217"/>
      <c r="L69" s="218" t="s">
        <v>222</v>
      </c>
      <c r="M69" s="219" t="s">
        <v>223</v>
      </c>
      <c r="N69" s="220" t="n">
        <v>6</v>
      </c>
      <c r="O69" s="227" t="n">
        <v>13</v>
      </c>
      <c r="P69" s="222" t="n">
        <f aca="false">IF(J69=K69,N69,"")</f>
        <v>6</v>
      </c>
      <c r="Q69" s="223" t="n">
        <f aca="false">IF(J69=K69,O69,"")</f>
        <v>13</v>
      </c>
      <c r="R69" s="224"/>
      <c r="S69" s="224"/>
      <c r="T69" s="224"/>
      <c r="U69" s="224"/>
    </row>
    <row r="70" customFormat="false" ht="15" hidden="false" customHeight="false" outlineLevel="0" collapsed="false">
      <c r="A70" s="214"/>
      <c r="B70" s="215"/>
      <c r="C70" s="215"/>
      <c r="D70" s="215"/>
      <c r="E70" s="215"/>
      <c r="F70" s="215"/>
      <c r="G70" s="215"/>
      <c r="H70" s="215"/>
      <c r="I70" s="215"/>
      <c r="J70" s="216"/>
      <c r="K70" s="217"/>
      <c r="L70" s="218" t="s">
        <v>224</v>
      </c>
      <c r="M70" s="219" t="s">
        <v>225</v>
      </c>
      <c r="N70" s="220" t="n">
        <v>16</v>
      </c>
      <c r="O70" s="227" t="n">
        <v>10</v>
      </c>
      <c r="P70" s="222" t="n">
        <f aca="false">IF(J70=K70,N70,"")</f>
        <v>16</v>
      </c>
      <c r="Q70" s="223" t="n">
        <f aca="false">IF(J70=K70,O70,"")</f>
        <v>10</v>
      </c>
      <c r="R70" s="224"/>
      <c r="S70" s="224"/>
      <c r="T70" s="224"/>
      <c r="U70" s="224"/>
    </row>
    <row r="71" customFormat="false" ht="15" hidden="true" customHeight="false" outlineLevel="0" collapsed="false">
      <c r="A71" s="214"/>
      <c r="B71" s="215"/>
      <c r="C71" s="231" t="str">
        <f aca="false">MID($A$1,6,1)</f>
        <v>A</v>
      </c>
      <c r="D71" s="215"/>
      <c r="E71" s="231" t="str">
        <f aca="false">MID($A$1,8,1)</f>
        <v>Z</v>
      </c>
      <c r="F71" s="225"/>
      <c r="G71" s="225"/>
      <c r="H71" s="226" t="str">
        <f aca="false">MID($A$1,11,1)</f>
        <v>2</v>
      </c>
      <c r="I71" s="225"/>
      <c r="J71" s="216" t="str">
        <f aca="false">CONCATENATE(C71,E71,H71)</f>
        <v>AZ2</v>
      </c>
      <c r="K71" s="217" t="s">
        <v>120</v>
      </c>
      <c r="L71" s="218" t="s">
        <v>226</v>
      </c>
      <c r="M71" s="219" t="s">
        <v>227</v>
      </c>
      <c r="N71" s="220" t="n">
        <v>1</v>
      </c>
      <c r="O71" s="227" t="n">
        <v>15</v>
      </c>
      <c r="P71" s="228" t="str">
        <f aca="false">IF(J71=K71,N71,"")</f>
        <v/>
      </c>
      <c r="Q71" s="229" t="str">
        <f aca="false">IF(J71=K71,O71,"")</f>
        <v/>
      </c>
      <c r="R71" s="230"/>
      <c r="S71" s="230"/>
      <c r="T71" s="230"/>
      <c r="U71" s="224"/>
    </row>
    <row r="72" customFormat="false" ht="15" hidden="true" customHeight="false" outlineLevel="0" collapsed="false">
      <c r="A72" s="214"/>
      <c r="B72" s="215"/>
      <c r="C72" s="231" t="str">
        <f aca="false">MID($A$1,6,1)</f>
        <v>A</v>
      </c>
      <c r="D72" s="215"/>
      <c r="E72" s="231" t="str">
        <f aca="false">MID($A$1,8,1)</f>
        <v>Z</v>
      </c>
      <c r="F72" s="225"/>
      <c r="G72" s="225"/>
      <c r="H72" s="226" t="str">
        <f aca="false">MID($A$1,11,1)</f>
        <v>2</v>
      </c>
      <c r="I72" s="225"/>
      <c r="J72" s="216" t="str">
        <f aca="false">CONCATENATE(C72,E72,H72)</f>
        <v>AZ2</v>
      </c>
      <c r="K72" s="217" t="s">
        <v>127</v>
      </c>
      <c r="L72" s="218" t="s">
        <v>228</v>
      </c>
      <c r="M72" s="219" t="s">
        <v>227</v>
      </c>
      <c r="N72" s="220" t="n">
        <v>1</v>
      </c>
      <c r="O72" s="227" t="n">
        <v>15</v>
      </c>
      <c r="P72" s="228" t="str">
        <f aca="false">IF(J72=K72,N72,"")</f>
        <v/>
      </c>
      <c r="Q72" s="229" t="str">
        <f aca="false">IF(J72=K72,O72,"")</f>
        <v/>
      </c>
      <c r="R72" s="230"/>
      <c r="S72" s="230"/>
      <c r="T72" s="230"/>
      <c r="U72" s="224"/>
    </row>
    <row r="73" customFormat="false" ht="15" hidden="true" customHeight="false" outlineLevel="0" collapsed="false">
      <c r="A73" s="214"/>
      <c r="B73" s="215"/>
      <c r="C73" s="231" t="str">
        <f aca="false">MID($A$1,6,1)</f>
        <v>A</v>
      </c>
      <c r="D73" s="215"/>
      <c r="E73" s="231" t="str">
        <f aca="false">MID($A$1,8,1)</f>
        <v>Z</v>
      </c>
      <c r="F73" s="225"/>
      <c r="G73" s="225"/>
      <c r="H73" s="226" t="str">
        <f aca="false">MID($A$1,11,1)</f>
        <v>2</v>
      </c>
      <c r="I73" s="225"/>
      <c r="J73" s="216" t="str">
        <f aca="false">CONCATENATE(C73,E73,H73)</f>
        <v>AZ2</v>
      </c>
      <c r="K73" s="217" t="s">
        <v>133</v>
      </c>
      <c r="L73" s="218" t="s">
        <v>229</v>
      </c>
      <c r="M73" s="219" t="s">
        <v>227</v>
      </c>
      <c r="N73" s="220" t="n">
        <v>1</v>
      </c>
      <c r="O73" s="227" t="n">
        <v>15</v>
      </c>
      <c r="P73" s="228" t="str">
        <f aca="false">IF(J73=K73,N73,"")</f>
        <v/>
      </c>
      <c r="Q73" s="229" t="str">
        <f aca="false">IF(J73=K73,O73,"")</f>
        <v/>
      </c>
      <c r="R73" s="230"/>
      <c r="S73" s="230"/>
      <c r="T73" s="230"/>
      <c r="U73" s="224"/>
    </row>
    <row r="74" customFormat="false" ht="15" hidden="true" customHeight="false" outlineLevel="0" collapsed="false">
      <c r="A74" s="214"/>
      <c r="B74" s="215"/>
      <c r="C74" s="231" t="str">
        <f aca="false">MID($A$1,6,1)</f>
        <v>A</v>
      </c>
      <c r="D74" s="215"/>
      <c r="E74" s="231" t="str">
        <f aca="false">MID($A$1,8,1)</f>
        <v>Z</v>
      </c>
      <c r="F74" s="225"/>
      <c r="G74" s="225"/>
      <c r="H74" s="226" t="str">
        <f aca="false">MID($A$1,11,1)</f>
        <v>2</v>
      </c>
      <c r="I74" s="225"/>
      <c r="J74" s="216" t="str">
        <f aca="false">CONCATENATE(C74,E74,H74)</f>
        <v>AZ2</v>
      </c>
      <c r="K74" s="217" t="s">
        <v>139</v>
      </c>
      <c r="L74" s="218" t="s">
        <v>230</v>
      </c>
      <c r="M74" s="219" t="s">
        <v>227</v>
      </c>
      <c r="N74" s="220" t="n">
        <v>1</v>
      </c>
      <c r="O74" s="227" t="n">
        <v>15</v>
      </c>
      <c r="P74" s="228" t="str">
        <f aca="false">IF(J74=K74,N74,"")</f>
        <v/>
      </c>
      <c r="Q74" s="229" t="str">
        <f aca="false">IF(J74=K74,O74,"")</f>
        <v/>
      </c>
      <c r="R74" s="230"/>
      <c r="S74" s="230"/>
      <c r="T74" s="230"/>
      <c r="U74" s="224"/>
    </row>
    <row r="75" customFormat="false" ht="15" hidden="true" customHeight="false" outlineLevel="0" collapsed="false">
      <c r="A75" s="214"/>
      <c r="B75" s="215"/>
      <c r="C75" s="231" t="str">
        <f aca="false">MID($A$1,6,1)</f>
        <v>A</v>
      </c>
      <c r="D75" s="215"/>
      <c r="E75" s="231" t="str">
        <f aca="false">MID($A$1,8,1)</f>
        <v>Z</v>
      </c>
      <c r="F75" s="225"/>
      <c r="G75" s="225"/>
      <c r="H75" s="226" t="str">
        <f aca="false">MID($A$1,11,1)</f>
        <v>2</v>
      </c>
      <c r="I75" s="225"/>
      <c r="J75" s="216" t="str">
        <f aca="false">CONCATENATE(C75,E75,H75)</f>
        <v>AZ2</v>
      </c>
      <c r="K75" s="217" t="s">
        <v>145</v>
      </c>
      <c r="L75" s="218" t="s">
        <v>231</v>
      </c>
      <c r="M75" s="219" t="s">
        <v>227</v>
      </c>
      <c r="N75" s="220" t="n">
        <v>1</v>
      </c>
      <c r="O75" s="227" t="n">
        <v>15</v>
      </c>
      <c r="P75" s="228" t="str">
        <f aca="false">IF(J75=K75,N75,"")</f>
        <v/>
      </c>
      <c r="Q75" s="229" t="str">
        <f aca="false">IF(J75=K75,O75,"")</f>
        <v/>
      </c>
      <c r="R75" s="230"/>
      <c r="S75" s="230"/>
      <c r="T75" s="230"/>
      <c r="U75" s="224"/>
    </row>
    <row r="76" customFormat="false" ht="15" hidden="true" customHeight="false" outlineLevel="0" collapsed="false">
      <c r="A76" s="214"/>
      <c r="B76" s="215"/>
      <c r="C76" s="231" t="str">
        <f aca="false">MID($A$1,6,1)</f>
        <v>A</v>
      </c>
      <c r="D76" s="215"/>
      <c r="E76" s="231" t="str">
        <f aca="false">MID($A$1,8,1)</f>
        <v>Z</v>
      </c>
      <c r="F76" s="225"/>
      <c r="G76" s="225"/>
      <c r="H76" s="226" t="str">
        <f aca="false">MID($A$1,11,1)</f>
        <v>2</v>
      </c>
      <c r="I76" s="225"/>
      <c r="J76" s="216" t="str">
        <f aca="false">CONCATENATE(C76,E76,H76)</f>
        <v>AZ2</v>
      </c>
      <c r="K76" s="217" t="s">
        <v>123</v>
      </c>
      <c r="L76" s="218" t="s">
        <v>232</v>
      </c>
      <c r="M76" s="219" t="s">
        <v>227</v>
      </c>
      <c r="N76" s="220" t="n">
        <v>1</v>
      </c>
      <c r="O76" s="227" t="n">
        <v>15</v>
      </c>
      <c r="P76" s="228" t="str">
        <f aca="false">IF(J76=K76,N76,"")</f>
        <v/>
      </c>
      <c r="Q76" s="229" t="str">
        <f aca="false">IF(J76=K76,O76,"")</f>
        <v/>
      </c>
      <c r="R76" s="230"/>
      <c r="S76" s="230"/>
      <c r="T76" s="230"/>
      <c r="U76" s="224"/>
    </row>
    <row r="77" customFormat="false" ht="15" hidden="true" customHeight="false" outlineLevel="0" collapsed="false">
      <c r="A77" s="214"/>
      <c r="B77" s="215"/>
      <c r="C77" s="231" t="str">
        <f aca="false">MID($A$1,6,1)</f>
        <v>A</v>
      </c>
      <c r="D77" s="215"/>
      <c r="E77" s="231" t="str">
        <f aca="false">MID($A$1,8,1)</f>
        <v>Z</v>
      </c>
      <c r="F77" s="225"/>
      <c r="G77" s="225"/>
      <c r="H77" s="226" t="str">
        <f aca="false">MID($A$1,11,1)</f>
        <v>2</v>
      </c>
      <c r="I77" s="225"/>
      <c r="J77" s="216" t="str">
        <f aca="false">CONCATENATE(C77,E77,H77)</f>
        <v>AZ2</v>
      </c>
      <c r="K77" s="217" t="s">
        <v>129</v>
      </c>
      <c r="L77" s="218" t="s">
        <v>233</v>
      </c>
      <c r="M77" s="219" t="s">
        <v>227</v>
      </c>
      <c r="N77" s="220" t="n">
        <v>1</v>
      </c>
      <c r="O77" s="227" t="n">
        <v>15</v>
      </c>
      <c r="P77" s="228" t="str">
        <f aca="false">IF(J77=K77,N77,"")</f>
        <v/>
      </c>
      <c r="Q77" s="229" t="str">
        <f aca="false">IF(J77=K77,O77,"")</f>
        <v/>
      </c>
      <c r="R77" s="230"/>
      <c r="S77" s="230"/>
      <c r="T77" s="230"/>
      <c r="U77" s="224"/>
    </row>
    <row r="78" customFormat="false" ht="15" hidden="true" customHeight="false" outlineLevel="0" collapsed="false">
      <c r="A78" s="214"/>
      <c r="B78" s="215"/>
      <c r="C78" s="231" t="str">
        <f aca="false">MID($A$1,6,1)</f>
        <v>A</v>
      </c>
      <c r="D78" s="215"/>
      <c r="E78" s="231" t="str">
        <f aca="false">MID($A$1,8,1)</f>
        <v>Z</v>
      </c>
      <c r="F78" s="225"/>
      <c r="G78" s="225"/>
      <c r="H78" s="226" t="str">
        <f aca="false">MID($A$1,11,1)</f>
        <v>2</v>
      </c>
      <c r="I78" s="225"/>
      <c r="J78" s="216" t="str">
        <f aca="false">CONCATENATE(C78,E78,H78)</f>
        <v>AZ2</v>
      </c>
      <c r="K78" s="217" t="s">
        <v>135</v>
      </c>
      <c r="L78" s="218" t="s">
        <v>234</v>
      </c>
      <c r="M78" s="219" t="s">
        <v>227</v>
      </c>
      <c r="N78" s="220" t="n">
        <v>1</v>
      </c>
      <c r="O78" s="227" t="n">
        <v>15</v>
      </c>
      <c r="P78" s="228" t="str">
        <f aca="false">IF(J78=K78,N78,"")</f>
        <v/>
      </c>
      <c r="Q78" s="229" t="str">
        <f aca="false">IF(J78=K78,O78,"")</f>
        <v/>
      </c>
      <c r="R78" s="230"/>
      <c r="S78" s="230"/>
      <c r="T78" s="230"/>
      <c r="U78" s="224"/>
    </row>
    <row r="79" customFormat="false" ht="15" hidden="true" customHeight="false" outlineLevel="0" collapsed="false">
      <c r="A79" s="214"/>
      <c r="B79" s="215"/>
      <c r="C79" s="231" t="str">
        <f aca="false">MID($A$1,6,1)</f>
        <v>A</v>
      </c>
      <c r="D79" s="215"/>
      <c r="E79" s="231" t="str">
        <f aca="false">MID($A$1,8,1)</f>
        <v>Z</v>
      </c>
      <c r="F79" s="225"/>
      <c r="G79" s="225"/>
      <c r="H79" s="226" t="str">
        <f aca="false">MID($A$1,11,1)</f>
        <v>2</v>
      </c>
      <c r="I79" s="225"/>
      <c r="J79" s="216" t="str">
        <f aca="false">CONCATENATE(C79,E79,H79)</f>
        <v>AZ2</v>
      </c>
      <c r="K79" s="217" t="s">
        <v>141</v>
      </c>
      <c r="L79" s="218" t="s">
        <v>235</v>
      </c>
      <c r="M79" s="219" t="s">
        <v>227</v>
      </c>
      <c r="N79" s="220" t="n">
        <v>1</v>
      </c>
      <c r="O79" s="227" t="n">
        <v>15</v>
      </c>
      <c r="P79" s="228" t="str">
        <f aca="false">IF(J79=K79,N79,"")</f>
        <v/>
      </c>
      <c r="Q79" s="229" t="str">
        <f aca="false">IF(J79=K79,O79,"")</f>
        <v/>
      </c>
      <c r="R79" s="230"/>
      <c r="S79" s="230"/>
      <c r="T79" s="230"/>
      <c r="U79" s="224"/>
    </row>
    <row r="80" customFormat="false" ht="15" hidden="true" customHeight="false" outlineLevel="0" collapsed="false">
      <c r="A80" s="214"/>
      <c r="B80" s="215"/>
      <c r="C80" s="231" t="str">
        <f aca="false">MID($A$1,6,1)</f>
        <v>A</v>
      </c>
      <c r="D80" s="215"/>
      <c r="E80" s="231" t="str">
        <f aca="false">MID($A$1,8,1)</f>
        <v>Z</v>
      </c>
      <c r="F80" s="225"/>
      <c r="G80" s="225"/>
      <c r="H80" s="226" t="str">
        <f aca="false">MID($A$1,11,1)</f>
        <v>2</v>
      </c>
      <c r="I80" s="225"/>
      <c r="J80" s="216" t="str">
        <f aca="false">CONCATENATE(C80,E80,H80)</f>
        <v>AZ2</v>
      </c>
      <c r="K80" s="217" t="s">
        <v>147</v>
      </c>
      <c r="L80" s="218" t="s">
        <v>236</v>
      </c>
      <c r="M80" s="219" t="s">
        <v>227</v>
      </c>
      <c r="N80" s="220" t="n">
        <v>1</v>
      </c>
      <c r="O80" s="227" t="n">
        <v>15</v>
      </c>
      <c r="P80" s="228" t="str">
        <f aca="false">IF(J80=K80,N80,"")</f>
        <v/>
      </c>
      <c r="Q80" s="229" t="str">
        <f aca="false">IF(J80=K80,O80,"")</f>
        <v/>
      </c>
      <c r="R80" s="230"/>
      <c r="S80" s="230"/>
      <c r="T80" s="230"/>
      <c r="U80" s="224"/>
    </row>
    <row r="81" customFormat="false" ht="15" hidden="true" customHeight="false" outlineLevel="0" collapsed="false">
      <c r="A81" s="214"/>
      <c r="B81" s="215"/>
      <c r="C81" s="231" t="str">
        <f aca="false">MID($A$1,6,1)</f>
        <v>A</v>
      </c>
      <c r="D81" s="215"/>
      <c r="E81" s="231" t="str">
        <f aca="false">MID($A$1,8,1)</f>
        <v>Z</v>
      </c>
      <c r="F81" s="225"/>
      <c r="G81" s="225"/>
      <c r="H81" s="226" t="str">
        <f aca="false">MID($A$1,11,1)</f>
        <v>2</v>
      </c>
      <c r="I81" s="225"/>
      <c r="J81" s="216" t="str">
        <f aca="false">CONCATENATE(C81,E81,H81)</f>
        <v>AZ2</v>
      </c>
      <c r="K81" s="217" t="s">
        <v>151</v>
      </c>
      <c r="L81" s="218" t="s">
        <v>237</v>
      </c>
      <c r="M81" s="219" t="s">
        <v>238</v>
      </c>
      <c r="N81" s="220" t="n">
        <v>1</v>
      </c>
      <c r="O81" s="227" t="n">
        <v>15</v>
      </c>
      <c r="P81" s="228" t="str">
        <f aca="false">IF(J81=K81,N81,"")</f>
        <v/>
      </c>
      <c r="Q81" s="229" t="str">
        <f aca="false">IF(J81=K81,O81,"")</f>
        <v/>
      </c>
      <c r="R81" s="230"/>
      <c r="S81" s="230"/>
      <c r="T81" s="230"/>
      <c r="U81" s="224"/>
    </row>
    <row r="82" customFormat="false" ht="15" hidden="true" customHeight="false" outlineLevel="0" collapsed="false">
      <c r="A82" s="214"/>
      <c r="B82" s="215"/>
      <c r="C82" s="231" t="str">
        <f aca="false">MID($A$1,6,1)</f>
        <v>A</v>
      </c>
      <c r="D82" s="215"/>
      <c r="E82" s="231" t="str">
        <f aca="false">MID($A$1,8,1)</f>
        <v>Z</v>
      </c>
      <c r="F82" s="225"/>
      <c r="G82" s="225"/>
      <c r="H82" s="226" t="str">
        <f aca="false">MID($A$1,11,1)</f>
        <v>2</v>
      </c>
      <c r="I82" s="225"/>
      <c r="J82" s="216" t="str">
        <f aca="false">CONCATENATE(C82,E82,H82)</f>
        <v>AZ2</v>
      </c>
      <c r="K82" s="217" t="s">
        <v>154</v>
      </c>
      <c r="L82" s="218" t="s">
        <v>239</v>
      </c>
      <c r="M82" s="219" t="s">
        <v>238</v>
      </c>
      <c r="N82" s="220" t="n">
        <v>1</v>
      </c>
      <c r="O82" s="227" t="n">
        <v>15</v>
      </c>
      <c r="P82" s="228" t="str">
        <f aca="false">IF(J82=K82,N82,"")</f>
        <v/>
      </c>
      <c r="Q82" s="223" t="str">
        <f aca="false">IF(J82=K82,O82,"")</f>
        <v/>
      </c>
      <c r="R82" s="224"/>
      <c r="S82" s="224"/>
      <c r="T82" s="224"/>
      <c r="U82" s="224"/>
    </row>
    <row r="83" customFormat="false" ht="15" hidden="true" customHeight="false" outlineLevel="0" collapsed="false">
      <c r="A83" s="214"/>
      <c r="B83" s="215"/>
      <c r="C83" s="231" t="str">
        <f aca="false">MID($A$1,6,1)</f>
        <v>A</v>
      </c>
      <c r="D83" s="215"/>
      <c r="E83" s="231" t="str">
        <f aca="false">MID($A$1,8,1)</f>
        <v>Z</v>
      </c>
      <c r="F83" s="225"/>
      <c r="G83" s="225"/>
      <c r="H83" s="226" t="str">
        <f aca="false">MID($A$1,11,1)</f>
        <v>2</v>
      </c>
      <c r="I83" s="225"/>
      <c r="J83" s="216" t="str">
        <f aca="false">CONCATENATE(C83,E83,H83)</f>
        <v>AZ2</v>
      </c>
      <c r="K83" s="217" t="s">
        <v>158</v>
      </c>
      <c r="L83" s="218" t="s">
        <v>237</v>
      </c>
      <c r="M83" s="219" t="s">
        <v>238</v>
      </c>
      <c r="N83" s="220" t="n">
        <v>1</v>
      </c>
      <c r="O83" s="227" t="n">
        <v>15</v>
      </c>
      <c r="P83" s="228" t="str">
        <f aca="false">IF(J83=K83,N83,"")</f>
        <v/>
      </c>
      <c r="Q83" s="229" t="str">
        <f aca="false">IF(J83=K83,O83,"")</f>
        <v/>
      </c>
      <c r="R83" s="230"/>
      <c r="S83" s="230"/>
      <c r="T83" s="230"/>
      <c r="U83" s="224"/>
    </row>
    <row r="84" customFormat="false" ht="15" hidden="true" customHeight="false" outlineLevel="0" collapsed="false">
      <c r="A84" s="214"/>
      <c r="B84" s="215"/>
      <c r="C84" s="231" t="str">
        <f aca="false">MID($A$1,6,1)</f>
        <v>A</v>
      </c>
      <c r="D84" s="215"/>
      <c r="E84" s="231" t="str">
        <f aca="false">MID($A$1,8,1)</f>
        <v>Z</v>
      </c>
      <c r="F84" s="225"/>
      <c r="G84" s="225"/>
      <c r="H84" s="226" t="str">
        <f aca="false">MID($A$1,11,1)</f>
        <v>2</v>
      </c>
      <c r="I84" s="225"/>
      <c r="J84" s="216" t="str">
        <f aca="false">CONCATENATE(C84,E84,H84)</f>
        <v>AZ2</v>
      </c>
      <c r="K84" s="217" t="s">
        <v>160</v>
      </c>
      <c r="L84" s="218" t="s">
        <v>239</v>
      </c>
      <c r="M84" s="219" t="s">
        <v>238</v>
      </c>
      <c r="N84" s="220" t="n">
        <v>1</v>
      </c>
      <c r="O84" s="227" t="n">
        <v>15</v>
      </c>
      <c r="P84" s="228" t="str">
        <f aca="false">IF(J84=K84,N84,"")</f>
        <v/>
      </c>
      <c r="Q84" s="229" t="str">
        <f aca="false">IF(J84=K84,O84,"")</f>
        <v/>
      </c>
      <c r="R84" s="230"/>
      <c r="S84" s="230"/>
      <c r="T84" s="230"/>
      <c r="U84" s="224"/>
    </row>
    <row r="85" customFormat="false" ht="15" hidden="true" customHeight="false" outlineLevel="0" collapsed="false">
      <c r="A85" s="214"/>
      <c r="B85" s="215"/>
      <c r="C85" s="231" t="str">
        <f aca="false">MID($A$1,6,1)</f>
        <v>A</v>
      </c>
      <c r="D85" s="215"/>
      <c r="E85" s="231" t="str">
        <f aca="false">MID($A$1,8,1)</f>
        <v>Z</v>
      </c>
      <c r="F85" s="225"/>
      <c r="G85" s="225"/>
      <c r="H85" s="226" t="str">
        <f aca="false">MID($A$1,11,1)</f>
        <v>2</v>
      </c>
      <c r="I85" s="225"/>
      <c r="J85" s="216" t="str">
        <f aca="false">CONCATENATE(C85,E85,H85)</f>
        <v>AZ2</v>
      </c>
      <c r="K85" s="217" t="s">
        <v>164</v>
      </c>
      <c r="L85" s="218" t="s">
        <v>237</v>
      </c>
      <c r="M85" s="219" t="s">
        <v>238</v>
      </c>
      <c r="N85" s="220" t="n">
        <v>1</v>
      </c>
      <c r="O85" s="227" t="n">
        <v>15</v>
      </c>
      <c r="P85" s="228" t="str">
        <f aca="false">IF(J85=K85,N85,"")</f>
        <v/>
      </c>
      <c r="Q85" s="229" t="str">
        <f aca="false">IF(J85=K85,O85,"")</f>
        <v/>
      </c>
      <c r="R85" s="230"/>
      <c r="S85" s="230"/>
      <c r="T85" s="230"/>
      <c r="U85" s="224"/>
    </row>
    <row r="86" customFormat="false" ht="15" hidden="true" customHeight="false" outlineLevel="0" collapsed="false">
      <c r="A86" s="214"/>
      <c r="B86" s="215"/>
      <c r="C86" s="231" t="str">
        <f aca="false">MID($A$1,6,1)</f>
        <v>A</v>
      </c>
      <c r="D86" s="215"/>
      <c r="E86" s="231" t="str">
        <f aca="false">MID($A$1,8,1)</f>
        <v>Z</v>
      </c>
      <c r="F86" s="225"/>
      <c r="G86" s="225"/>
      <c r="H86" s="226" t="str">
        <f aca="false">MID($A$1,11,1)</f>
        <v>2</v>
      </c>
      <c r="I86" s="225"/>
      <c r="J86" s="216" t="str">
        <f aca="false">CONCATENATE(C86,E86,H86)</f>
        <v>AZ2</v>
      </c>
      <c r="K86" s="217" t="s">
        <v>165</v>
      </c>
      <c r="L86" s="218" t="s">
        <v>239</v>
      </c>
      <c r="M86" s="219" t="s">
        <v>238</v>
      </c>
      <c r="N86" s="220" t="n">
        <v>1</v>
      </c>
      <c r="O86" s="227" t="n">
        <v>15</v>
      </c>
      <c r="P86" s="228" t="str">
        <f aca="false">IF(J86=K86,N86,"")</f>
        <v/>
      </c>
      <c r="Q86" s="229" t="str">
        <f aca="false">IF(J86=K86,O86,"")</f>
        <v/>
      </c>
      <c r="R86" s="230"/>
      <c r="S86" s="230"/>
      <c r="T86" s="230"/>
      <c r="U86" s="224"/>
    </row>
    <row r="87" customFormat="false" ht="15" hidden="false" customHeight="false" outlineLevel="0" collapsed="false">
      <c r="A87" s="214"/>
      <c r="B87" s="215"/>
      <c r="C87" s="231" t="str">
        <f aca="false">MID($A$1,6,1)</f>
        <v>A</v>
      </c>
      <c r="D87" s="215"/>
      <c r="E87" s="231" t="str">
        <f aca="false">MID($A$1,8,1)</f>
        <v>Z</v>
      </c>
      <c r="F87" s="225"/>
      <c r="G87" s="225"/>
      <c r="H87" s="226" t="str">
        <f aca="false">MID($A$1,11,1)</f>
        <v>2</v>
      </c>
      <c r="I87" s="225"/>
      <c r="J87" s="216" t="str">
        <f aca="false">CONCATENATE(C87,E87,H87)</f>
        <v>AZ2</v>
      </c>
      <c r="K87" s="217" t="s">
        <v>185</v>
      </c>
      <c r="L87" s="218" t="s">
        <v>237</v>
      </c>
      <c r="M87" s="219" t="s">
        <v>238</v>
      </c>
      <c r="N87" s="220" t="n">
        <v>1</v>
      </c>
      <c r="O87" s="227" t="n">
        <v>15</v>
      </c>
      <c r="P87" s="222" t="n">
        <f aca="false">IF(J87=K87,N87,"")</f>
        <v>1</v>
      </c>
      <c r="Q87" s="229" t="n">
        <f aca="false">IF(J87=K87,O87,"")</f>
        <v>15</v>
      </c>
      <c r="R87" s="230"/>
      <c r="S87" s="230"/>
      <c r="T87" s="230"/>
      <c r="U87" s="224"/>
    </row>
    <row r="88" customFormat="false" ht="15" hidden="true" customHeight="false" outlineLevel="0" collapsed="false">
      <c r="A88" s="214"/>
      <c r="B88" s="215"/>
      <c r="C88" s="231" t="str">
        <f aca="false">MID($A$1,6,1)</f>
        <v>A</v>
      </c>
      <c r="D88" s="215"/>
      <c r="E88" s="231" t="str">
        <f aca="false">MID($A$1,8,1)</f>
        <v>Z</v>
      </c>
      <c r="F88" s="225"/>
      <c r="G88" s="225"/>
      <c r="H88" s="226" t="str">
        <f aca="false">MID($A$1,11,1)</f>
        <v>2</v>
      </c>
      <c r="I88" s="225"/>
      <c r="J88" s="216" t="str">
        <f aca="false">CONCATENATE(C88,E88,H88)</f>
        <v>AZ2</v>
      </c>
      <c r="K88" s="217" t="s">
        <v>187</v>
      </c>
      <c r="L88" s="218" t="s">
        <v>239</v>
      </c>
      <c r="M88" s="219" t="s">
        <v>238</v>
      </c>
      <c r="N88" s="220" t="n">
        <v>1</v>
      </c>
      <c r="O88" s="227" t="n">
        <v>15</v>
      </c>
      <c r="P88" s="228" t="str">
        <f aca="false">IF(J88=K88,N88,"")</f>
        <v/>
      </c>
      <c r="Q88" s="229" t="str">
        <f aca="false">IF(J88=K88,O88,"")</f>
        <v/>
      </c>
      <c r="R88" s="230"/>
      <c r="S88" s="230"/>
      <c r="T88" s="230"/>
      <c r="U88" s="224"/>
    </row>
    <row r="89" customFormat="false" ht="15" hidden="true" customHeight="false" outlineLevel="0" collapsed="false">
      <c r="A89" s="214"/>
      <c r="B89" s="215"/>
      <c r="C89" s="231" t="str">
        <f aca="false">MID($A$1,6,1)</f>
        <v>A</v>
      </c>
      <c r="D89" s="215"/>
      <c r="E89" s="231" t="str">
        <f aca="false">MID($A$1,8,1)</f>
        <v>Z</v>
      </c>
      <c r="F89" s="225"/>
      <c r="G89" s="225"/>
      <c r="H89" s="226" t="str">
        <f aca="false">MID($A$1,11,1)</f>
        <v>2</v>
      </c>
      <c r="I89" s="225"/>
      <c r="J89" s="216" t="str">
        <f aca="false">CONCATENATE(C89,E89,H89)</f>
        <v>AZ2</v>
      </c>
      <c r="K89" s="217" t="s">
        <v>167</v>
      </c>
      <c r="L89" s="218" t="s">
        <v>240</v>
      </c>
      <c r="M89" s="219" t="s">
        <v>238</v>
      </c>
      <c r="N89" s="220" t="n">
        <v>1</v>
      </c>
      <c r="O89" s="227" t="n">
        <v>15</v>
      </c>
      <c r="P89" s="228" t="str">
        <f aca="false">IF(J89=K89,N89,"")</f>
        <v/>
      </c>
      <c r="Q89" s="229" t="str">
        <f aca="false">IF(J89=K89,O89,"")</f>
        <v/>
      </c>
      <c r="R89" s="230"/>
      <c r="S89" s="230"/>
      <c r="T89" s="230"/>
      <c r="U89" s="224"/>
    </row>
    <row r="90" customFormat="false" ht="15" hidden="true" customHeight="false" outlineLevel="0" collapsed="false">
      <c r="A90" s="214"/>
      <c r="B90" s="215"/>
      <c r="C90" s="231" t="str">
        <f aca="false">MID($A$1,6,1)</f>
        <v>A</v>
      </c>
      <c r="D90" s="215"/>
      <c r="E90" s="231" t="str">
        <f aca="false">MID($A$1,8,1)</f>
        <v>Z</v>
      </c>
      <c r="F90" s="225"/>
      <c r="G90" s="225"/>
      <c r="H90" s="226" t="str">
        <f aca="false">MID($A$1,11,1)</f>
        <v>2</v>
      </c>
      <c r="I90" s="225"/>
      <c r="J90" s="216" t="str">
        <f aca="false">CONCATENATE(C90,E90,H90)</f>
        <v>AZ2</v>
      </c>
      <c r="K90" s="217" t="s">
        <v>169</v>
      </c>
      <c r="L90" s="218" t="s">
        <v>241</v>
      </c>
      <c r="M90" s="219" t="s">
        <v>238</v>
      </c>
      <c r="N90" s="220" t="n">
        <v>1</v>
      </c>
      <c r="O90" s="227" t="n">
        <v>15</v>
      </c>
      <c r="P90" s="228" t="str">
        <f aca="false">IF(J90=K90,N90,"")</f>
        <v/>
      </c>
      <c r="Q90" s="229" t="str">
        <f aca="false">IF(J90=K90,O90,"")</f>
        <v/>
      </c>
      <c r="R90" s="230"/>
      <c r="S90" s="230"/>
      <c r="T90" s="230"/>
      <c r="U90" s="224"/>
    </row>
    <row r="91" customFormat="false" ht="15" hidden="true" customHeight="false" outlineLevel="0" collapsed="false">
      <c r="A91" s="214"/>
      <c r="B91" s="215"/>
      <c r="C91" s="231" t="str">
        <f aca="false">MID($A$1,6,1)</f>
        <v>A</v>
      </c>
      <c r="D91" s="215"/>
      <c r="E91" s="231" t="str">
        <f aca="false">MID($A$1,8,1)</f>
        <v>Z</v>
      </c>
      <c r="F91" s="225"/>
      <c r="G91" s="225"/>
      <c r="H91" s="226" t="str">
        <f aca="false">MID($A$1,11,1)</f>
        <v>2</v>
      </c>
      <c r="I91" s="225"/>
      <c r="J91" s="216" t="str">
        <f aca="false">CONCATENATE(C91,E91,H91)</f>
        <v>AZ2</v>
      </c>
      <c r="K91" s="217" t="s">
        <v>173</v>
      </c>
      <c r="L91" s="218" t="s">
        <v>242</v>
      </c>
      <c r="M91" s="219" t="s">
        <v>238</v>
      </c>
      <c r="N91" s="220" t="n">
        <v>1</v>
      </c>
      <c r="O91" s="227" t="n">
        <v>15</v>
      </c>
      <c r="P91" s="228" t="str">
        <f aca="false">IF(J91=K91,N91,"")</f>
        <v/>
      </c>
      <c r="Q91" s="229" t="str">
        <f aca="false">IF(J91=K91,O91,"")</f>
        <v/>
      </c>
      <c r="R91" s="230"/>
      <c r="S91" s="230"/>
      <c r="T91" s="230"/>
      <c r="U91" s="224"/>
    </row>
    <row r="92" customFormat="false" ht="15" hidden="true" customHeight="false" outlineLevel="0" collapsed="false">
      <c r="A92" s="214"/>
      <c r="B92" s="215"/>
      <c r="C92" s="231" t="str">
        <f aca="false">MID($A$1,6,1)</f>
        <v>A</v>
      </c>
      <c r="D92" s="215"/>
      <c r="E92" s="231" t="str">
        <f aca="false">MID($A$1,8,1)</f>
        <v>Z</v>
      </c>
      <c r="F92" s="225"/>
      <c r="G92" s="225"/>
      <c r="H92" s="226" t="str">
        <f aca="false">MID($A$1,11,1)</f>
        <v>2</v>
      </c>
      <c r="I92" s="225"/>
      <c r="J92" s="216" t="str">
        <f aca="false">CONCATENATE(C92,E92,H92)</f>
        <v>AZ2</v>
      </c>
      <c r="K92" s="217" t="s">
        <v>175</v>
      </c>
      <c r="L92" s="218" t="s">
        <v>243</v>
      </c>
      <c r="M92" s="219" t="s">
        <v>238</v>
      </c>
      <c r="N92" s="220" t="n">
        <v>1</v>
      </c>
      <c r="O92" s="227" t="n">
        <v>15</v>
      </c>
      <c r="P92" s="228" t="str">
        <f aca="false">IF(J92=K92,N92,"")</f>
        <v/>
      </c>
      <c r="Q92" s="229" t="str">
        <f aca="false">IF(J92=K92,O92,"")</f>
        <v/>
      </c>
      <c r="R92" s="230"/>
      <c r="S92" s="230"/>
      <c r="T92" s="230"/>
      <c r="U92" s="224"/>
    </row>
    <row r="93" customFormat="false" ht="15" hidden="true" customHeight="false" outlineLevel="0" collapsed="false">
      <c r="A93" s="214"/>
      <c r="B93" s="215"/>
      <c r="C93" s="231" t="str">
        <f aca="false">MID($A$1,6,1)</f>
        <v>A</v>
      </c>
      <c r="D93" s="215"/>
      <c r="E93" s="231" t="str">
        <f aca="false">MID($A$1,8,1)</f>
        <v>Z</v>
      </c>
      <c r="F93" s="225"/>
      <c r="G93" s="225"/>
      <c r="H93" s="226" t="str">
        <f aca="false">MID($A$1,11,1)</f>
        <v>2</v>
      </c>
      <c r="I93" s="225"/>
      <c r="J93" s="216" t="str">
        <f aca="false">CONCATENATE(C93,E93,H93)</f>
        <v>AZ2</v>
      </c>
      <c r="K93" s="217" t="s">
        <v>179</v>
      </c>
      <c r="L93" s="218" t="s">
        <v>244</v>
      </c>
      <c r="M93" s="219" t="s">
        <v>238</v>
      </c>
      <c r="N93" s="220" t="n">
        <v>1</v>
      </c>
      <c r="O93" s="227" t="n">
        <v>15</v>
      </c>
      <c r="P93" s="228" t="str">
        <f aca="false">IF(J93=K93,N93,"")</f>
        <v/>
      </c>
      <c r="Q93" s="229" t="str">
        <f aca="false">IF(J93=K93,O93,"")</f>
        <v/>
      </c>
      <c r="R93" s="230"/>
      <c r="S93" s="230"/>
      <c r="T93" s="230"/>
      <c r="U93" s="224"/>
    </row>
    <row r="94" customFormat="false" ht="15" hidden="true" customHeight="false" outlineLevel="0" collapsed="false">
      <c r="A94" s="214"/>
      <c r="B94" s="215"/>
      <c r="C94" s="231" t="str">
        <f aca="false">MID($A$1,6,1)</f>
        <v>A</v>
      </c>
      <c r="D94" s="215"/>
      <c r="E94" s="231" t="str">
        <f aca="false">MID($A$1,8,1)</f>
        <v>Z</v>
      </c>
      <c r="F94" s="225"/>
      <c r="G94" s="225"/>
      <c r="H94" s="226" t="str">
        <f aca="false">MID($A$1,11,1)</f>
        <v>2</v>
      </c>
      <c r="I94" s="225"/>
      <c r="J94" s="216" t="str">
        <f aca="false">CONCATENATE(C94,E94,H94)</f>
        <v>AZ2</v>
      </c>
      <c r="K94" s="217" t="s">
        <v>181</v>
      </c>
      <c r="L94" s="218" t="s">
        <v>245</v>
      </c>
      <c r="M94" s="219" t="s">
        <v>238</v>
      </c>
      <c r="N94" s="220" t="n">
        <v>1</v>
      </c>
      <c r="O94" s="227" t="n">
        <v>15</v>
      </c>
      <c r="P94" s="228" t="str">
        <f aca="false">IF(J94=K94,N94,"")</f>
        <v/>
      </c>
      <c r="Q94" s="229" t="str">
        <f aca="false">IF(J94=K94,O94,"")</f>
        <v/>
      </c>
      <c r="R94" s="230"/>
      <c r="S94" s="230"/>
      <c r="T94" s="230"/>
      <c r="U94" s="224"/>
    </row>
    <row r="95" customFormat="false" ht="15" hidden="true" customHeight="false" outlineLevel="0" collapsed="false">
      <c r="A95" s="214"/>
      <c r="B95" s="215"/>
      <c r="C95" s="231" t="str">
        <f aca="false">MID($A$1,6,1)</f>
        <v>A</v>
      </c>
      <c r="D95" s="215"/>
      <c r="E95" s="231" t="str">
        <f aca="false">MID($A$1,8,1)</f>
        <v>Z</v>
      </c>
      <c r="F95" s="225"/>
      <c r="G95" s="225"/>
      <c r="H95" s="226" t="str">
        <f aca="false">MID($A$1,11,1)</f>
        <v>2</v>
      </c>
      <c r="I95" s="225"/>
      <c r="J95" s="216" t="str">
        <f aca="false">CONCATENATE(C95,E95,H95)</f>
        <v>AZ2</v>
      </c>
      <c r="K95" s="217" t="s">
        <v>191</v>
      </c>
      <c r="L95" s="218" t="s">
        <v>237</v>
      </c>
      <c r="M95" s="219" t="s">
        <v>238</v>
      </c>
      <c r="N95" s="220" t="n">
        <v>1</v>
      </c>
      <c r="O95" s="227" t="n">
        <v>15</v>
      </c>
      <c r="P95" s="228" t="str">
        <f aca="false">IF(J95=K95,N95,"")</f>
        <v/>
      </c>
      <c r="Q95" s="229" t="str">
        <f aca="false">IF(J95=K95,O95,"")</f>
        <v/>
      </c>
      <c r="R95" s="230"/>
      <c r="S95" s="230"/>
      <c r="T95" s="230"/>
      <c r="U95" s="224"/>
    </row>
    <row r="96" customFormat="false" ht="15" hidden="true" customHeight="false" outlineLevel="0" collapsed="false">
      <c r="A96" s="214"/>
      <c r="B96" s="215"/>
      <c r="C96" s="231" t="str">
        <f aca="false">MID($A$1,6,1)</f>
        <v>A</v>
      </c>
      <c r="D96" s="215"/>
      <c r="E96" s="231" t="str">
        <f aca="false">MID($A$1,8,1)</f>
        <v>Z</v>
      </c>
      <c r="F96" s="225"/>
      <c r="G96" s="225"/>
      <c r="H96" s="226" t="str">
        <f aca="false">MID($A$1,11,1)</f>
        <v>2</v>
      </c>
      <c r="I96" s="225"/>
      <c r="J96" s="216" t="str">
        <f aca="false">CONCATENATE(C96,E96,H96)</f>
        <v>AZ2</v>
      </c>
      <c r="K96" s="217" t="s">
        <v>192</v>
      </c>
      <c r="L96" s="218" t="s">
        <v>239</v>
      </c>
      <c r="M96" s="219" t="s">
        <v>238</v>
      </c>
      <c r="N96" s="220" t="n">
        <v>1</v>
      </c>
      <c r="O96" s="227" t="n">
        <v>15</v>
      </c>
      <c r="P96" s="228" t="str">
        <f aca="false">IF(J96=K96,N96,"")</f>
        <v/>
      </c>
      <c r="Q96" s="229" t="str">
        <f aca="false">IF(J96=K96,O96,"")</f>
        <v/>
      </c>
      <c r="R96" s="230"/>
      <c r="S96" s="230"/>
      <c r="T96" s="230"/>
      <c r="U96" s="224"/>
    </row>
    <row r="97" customFormat="false" ht="15" hidden="true" customHeight="false" outlineLevel="0" collapsed="false">
      <c r="A97" s="214"/>
      <c r="B97" s="215"/>
      <c r="C97" s="231" t="str">
        <f aca="false">MID($A$1,6,1)</f>
        <v>A</v>
      </c>
      <c r="D97" s="215"/>
      <c r="E97" s="231" t="str">
        <f aca="false">MID($A$1,8,1)</f>
        <v>Z</v>
      </c>
      <c r="F97" s="225"/>
      <c r="G97" s="225"/>
      <c r="H97" s="226" t="str">
        <f aca="false">MID($A$1,11,1)</f>
        <v>2</v>
      </c>
      <c r="I97" s="225"/>
      <c r="J97" s="216" t="str">
        <f aca="false">CONCATENATE(C97,E97,H97)</f>
        <v>AZ2</v>
      </c>
      <c r="K97" s="217" t="s">
        <v>194</v>
      </c>
      <c r="L97" s="218" t="s">
        <v>237</v>
      </c>
      <c r="M97" s="219" t="s">
        <v>238</v>
      </c>
      <c r="N97" s="220" t="n">
        <v>1</v>
      </c>
      <c r="O97" s="227" t="n">
        <v>15</v>
      </c>
      <c r="P97" s="228" t="str">
        <f aca="false">IF(J97=K97,N97,"")</f>
        <v/>
      </c>
      <c r="Q97" s="229" t="str">
        <f aca="false">IF(J97=K97,O97,"")</f>
        <v/>
      </c>
      <c r="R97" s="230"/>
      <c r="S97" s="230"/>
      <c r="T97" s="230"/>
      <c r="U97" s="224"/>
    </row>
    <row r="98" customFormat="false" ht="15" hidden="true" customHeight="false" outlineLevel="0" collapsed="false">
      <c r="A98" s="214"/>
      <c r="B98" s="215"/>
      <c r="C98" s="231" t="str">
        <f aca="false">MID($A$1,6,1)</f>
        <v>A</v>
      </c>
      <c r="D98" s="215"/>
      <c r="E98" s="231" t="str">
        <f aca="false">MID($A$1,8,1)</f>
        <v>Z</v>
      </c>
      <c r="F98" s="225"/>
      <c r="G98" s="225"/>
      <c r="H98" s="226" t="str">
        <f aca="false">MID($A$1,11,1)</f>
        <v>2</v>
      </c>
      <c r="I98" s="225"/>
      <c r="J98" s="216" t="str">
        <f aca="false">CONCATENATE(C98,E98,H98)</f>
        <v>AZ2</v>
      </c>
      <c r="K98" s="217" t="s">
        <v>195</v>
      </c>
      <c r="L98" s="218" t="s">
        <v>239</v>
      </c>
      <c r="M98" s="219" t="s">
        <v>238</v>
      </c>
      <c r="N98" s="220" t="n">
        <v>1</v>
      </c>
      <c r="O98" s="227" t="n">
        <v>15</v>
      </c>
      <c r="P98" s="228" t="str">
        <f aca="false">IF(J98=K98,N98,"")</f>
        <v/>
      </c>
      <c r="Q98" s="229" t="str">
        <f aca="false">IF(J98=K98,O98,"")</f>
        <v/>
      </c>
      <c r="R98" s="230"/>
      <c r="S98" s="230"/>
      <c r="T98" s="230"/>
      <c r="U98" s="224"/>
    </row>
    <row r="99" customFormat="false" ht="15" hidden="true" customHeight="false" outlineLevel="0" collapsed="false">
      <c r="A99" s="214"/>
      <c r="B99" s="215"/>
      <c r="C99" s="231" t="str">
        <f aca="false">MID($A$1,6,1)</f>
        <v>A</v>
      </c>
      <c r="D99" s="215"/>
      <c r="E99" s="231" t="str">
        <f aca="false">MID($A$1,8,1)</f>
        <v>Z</v>
      </c>
      <c r="F99" s="225"/>
      <c r="G99" s="225"/>
      <c r="H99" s="226" t="str">
        <f aca="false">MID($A$1,11,1)</f>
        <v>2</v>
      </c>
      <c r="I99" s="225"/>
      <c r="J99" s="216" t="str">
        <f aca="false">CONCATENATE(C99,E99,H99)</f>
        <v>AZ2</v>
      </c>
      <c r="K99" s="217" t="s">
        <v>197</v>
      </c>
      <c r="L99" s="218" t="s">
        <v>237</v>
      </c>
      <c r="M99" s="219" t="s">
        <v>238</v>
      </c>
      <c r="N99" s="220" t="n">
        <v>1</v>
      </c>
      <c r="O99" s="227" t="n">
        <v>15</v>
      </c>
      <c r="P99" s="228" t="str">
        <f aca="false">IF(J99=K99,N99,"")</f>
        <v/>
      </c>
      <c r="Q99" s="229" t="str">
        <f aca="false">IF(J99=K99,O99,"")</f>
        <v/>
      </c>
      <c r="R99" s="230"/>
      <c r="S99" s="230"/>
      <c r="T99" s="230"/>
      <c r="U99" s="224"/>
    </row>
    <row r="100" customFormat="false" ht="15" hidden="true" customHeight="false" outlineLevel="0" collapsed="false">
      <c r="A100" s="214"/>
      <c r="B100" s="215"/>
      <c r="C100" s="231" t="str">
        <f aca="false">MID($A$1,6,1)</f>
        <v>A</v>
      </c>
      <c r="D100" s="215"/>
      <c r="E100" s="231" t="str">
        <f aca="false">MID($A$1,8,1)</f>
        <v>Z</v>
      </c>
      <c r="F100" s="225"/>
      <c r="G100" s="225"/>
      <c r="H100" s="226" t="str">
        <f aca="false">MID($A$1,11,1)</f>
        <v>2</v>
      </c>
      <c r="I100" s="225"/>
      <c r="J100" s="216" t="str">
        <f aca="false">CONCATENATE(C100,E100,H100)</f>
        <v>AZ2</v>
      </c>
      <c r="K100" s="217" t="s">
        <v>198</v>
      </c>
      <c r="L100" s="218" t="s">
        <v>239</v>
      </c>
      <c r="M100" s="219" t="s">
        <v>238</v>
      </c>
      <c r="N100" s="220" t="n">
        <v>1</v>
      </c>
      <c r="O100" s="227" t="n">
        <v>15</v>
      </c>
      <c r="P100" s="228" t="str">
        <f aca="false">IF(J100=K100,N100,"")</f>
        <v/>
      </c>
      <c r="Q100" s="229" t="str">
        <f aca="false">IF(J100=K100,O100,"")</f>
        <v/>
      </c>
      <c r="R100" s="230"/>
      <c r="S100" s="230"/>
      <c r="T100" s="230"/>
      <c r="U100" s="224"/>
    </row>
    <row r="101" customFormat="false" ht="15" hidden="true" customHeight="false" outlineLevel="0" collapsed="false">
      <c r="A101" s="214"/>
      <c r="B101" s="215"/>
      <c r="C101" s="231" t="str">
        <f aca="false">MID($A$1,6,1)</f>
        <v>A</v>
      </c>
      <c r="D101" s="215"/>
      <c r="E101" s="231" t="str">
        <f aca="false">MID($A$1,8,1)</f>
        <v>Z</v>
      </c>
      <c r="F101" s="225"/>
      <c r="G101" s="225"/>
      <c r="H101" s="226" t="str">
        <f aca="false">MID($A$1,11,1)</f>
        <v>2</v>
      </c>
      <c r="I101" s="225"/>
      <c r="J101" s="216" t="str">
        <f aca="false">CONCATENATE(C101,E101,H101)</f>
        <v>AZ2</v>
      </c>
      <c r="K101" s="217" t="s">
        <v>209</v>
      </c>
      <c r="L101" s="218" t="s">
        <v>237</v>
      </c>
      <c r="M101" s="219" t="s">
        <v>238</v>
      </c>
      <c r="N101" s="220" t="n">
        <v>1</v>
      </c>
      <c r="O101" s="227" t="n">
        <v>15</v>
      </c>
      <c r="P101" s="228" t="str">
        <f aca="false">IF(J101=K101,N101,"")</f>
        <v/>
      </c>
      <c r="Q101" s="229" t="str">
        <f aca="false">IF(J101=K101,O101,"")</f>
        <v/>
      </c>
      <c r="R101" s="230"/>
      <c r="S101" s="230"/>
      <c r="T101" s="230"/>
      <c r="U101" s="224"/>
    </row>
    <row r="102" customFormat="false" ht="15" hidden="true" customHeight="false" outlineLevel="0" collapsed="false">
      <c r="A102" s="214"/>
      <c r="B102" s="215"/>
      <c r="C102" s="231" t="str">
        <f aca="false">MID($A$1,6,1)</f>
        <v>A</v>
      </c>
      <c r="D102" s="215"/>
      <c r="E102" s="231" t="str">
        <f aca="false">MID($A$1,8,1)</f>
        <v>Z</v>
      </c>
      <c r="F102" s="225"/>
      <c r="G102" s="225"/>
      <c r="H102" s="226" t="str">
        <f aca="false">MID($A$1,11,1)</f>
        <v>2</v>
      </c>
      <c r="I102" s="225"/>
      <c r="J102" s="216" t="str">
        <f aca="false">CONCATENATE(C102,E102,H102)</f>
        <v>AZ2</v>
      </c>
      <c r="K102" s="217" t="s">
        <v>210</v>
      </c>
      <c r="L102" s="218" t="s">
        <v>239</v>
      </c>
      <c r="M102" s="219" t="s">
        <v>238</v>
      </c>
      <c r="N102" s="220" t="n">
        <v>1</v>
      </c>
      <c r="O102" s="227" t="n">
        <v>15</v>
      </c>
      <c r="P102" s="228" t="str">
        <f aca="false">IF(J102=K102,N102,"")</f>
        <v/>
      </c>
      <c r="Q102" s="229" t="str">
        <f aca="false">IF(J102=K102,O102,"")</f>
        <v/>
      </c>
      <c r="R102" s="230"/>
      <c r="S102" s="230"/>
      <c r="T102" s="230"/>
      <c r="U102" s="224"/>
    </row>
    <row r="103" customFormat="false" ht="15" hidden="true" customHeight="false" outlineLevel="0" collapsed="false">
      <c r="A103" s="214"/>
      <c r="B103" s="215"/>
      <c r="C103" s="231" t="str">
        <f aca="false">MID($A$1,6,1)</f>
        <v>A</v>
      </c>
      <c r="D103" s="215"/>
      <c r="E103" s="231" t="str">
        <f aca="false">MID($A$1,8,1)</f>
        <v>Z</v>
      </c>
      <c r="F103" s="225"/>
      <c r="G103" s="225"/>
      <c r="H103" s="226" t="str">
        <f aca="false">MID($A$1,11,1)</f>
        <v>2</v>
      </c>
      <c r="I103" s="225"/>
      <c r="J103" s="216" t="str">
        <f aca="false">CONCATENATE(C103,E103,H103)</f>
        <v>AZ2</v>
      </c>
      <c r="K103" s="217" t="s">
        <v>200</v>
      </c>
      <c r="L103" s="218" t="s">
        <v>240</v>
      </c>
      <c r="M103" s="219" t="s">
        <v>238</v>
      </c>
      <c r="N103" s="220" t="n">
        <v>1</v>
      </c>
      <c r="O103" s="227" t="n">
        <v>15</v>
      </c>
      <c r="P103" s="228" t="str">
        <f aca="false">IF(J103=K103,N103,"")</f>
        <v/>
      </c>
      <c r="Q103" s="229" t="str">
        <f aca="false">IF(J103=K103,O103,"")</f>
        <v/>
      </c>
      <c r="R103" s="230"/>
      <c r="S103" s="230"/>
      <c r="T103" s="230"/>
      <c r="U103" s="224"/>
    </row>
    <row r="104" customFormat="false" ht="15" hidden="true" customHeight="false" outlineLevel="0" collapsed="false">
      <c r="A104" s="214"/>
      <c r="B104" s="215"/>
      <c r="C104" s="231" t="str">
        <f aca="false">MID($A$1,6,1)</f>
        <v>A</v>
      </c>
      <c r="D104" s="215"/>
      <c r="E104" s="231" t="str">
        <f aca="false">MID($A$1,8,1)</f>
        <v>Z</v>
      </c>
      <c r="F104" s="225"/>
      <c r="G104" s="225"/>
      <c r="H104" s="226" t="str">
        <f aca="false">MID($A$1,11,1)</f>
        <v>2</v>
      </c>
      <c r="I104" s="225"/>
      <c r="J104" s="216" t="str">
        <f aca="false">CONCATENATE(C104,E104,H104)</f>
        <v>AZ2</v>
      </c>
      <c r="K104" s="217" t="s">
        <v>201</v>
      </c>
      <c r="L104" s="218" t="s">
        <v>241</v>
      </c>
      <c r="M104" s="219" t="s">
        <v>238</v>
      </c>
      <c r="N104" s="220" t="n">
        <v>1</v>
      </c>
      <c r="O104" s="227" t="n">
        <v>15</v>
      </c>
      <c r="P104" s="228" t="str">
        <f aca="false">IF(J104=K104,N104,"")</f>
        <v/>
      </c>
      <c r="Q104" s="229" t="str">
        <f aca="false">IF(J104=K104,O104,"")</f>
        <v/>
      </c>
      <c r="R104" s="230"/>
      <c r="S104" s="230"/>
      <c r="T104" s="230"/>
      <c r="U104" s="224"/>
    </row>
    <row r="105" customFormat="false" ht="15" hidden="true" customHeight="false" outlineLevel="0" collapsed="false">
      <c r="A105" s="214"/>
      <c r="B105" s="215"/>
      <c r="C105" s="231" t="str">
        <f aca="false">MID($A$1,6,1)</f>
        <v>A</v>
      </c>
      <c r="D105" s="215"/>
      <c r="E105" s="231" t="str">
        <f aca="false">MID($A$1,8,1)</f>
        <v>Z</v>
      </c>
      <c r="F105" s="225"/>
      <c r="G105" s="225"/>
      <c r="H105" s="226" t="str">
        <f aca="false">MID($A$1,11,1)</f>
        <v>2</v>
      </c>
      <c r="I105" s="225"/>
      <c r="J105" s="216" t="str">
        <f aca="false">CONCATENATE(C105,E105,H105)</f>
        <v>AZ2</v>
      </c>
      <c r="K105" s="217" t="s">
        <v>203</v>
      </c>
      <c r="L105" s="218" t="s">
        <v>242</v>
      </c>
      <c r="M105" s="219" t="s">
        <v>238</v>
      </c>
      <c r="N105" s="220" t="n">
        <v>1</v>
      </c>
      <c r="O105" s="227" t="n">
        <v>15</v>
      </c>
      <c r="P105" s="228" t="str">
        <f aca="false">IF(J105=K105,N105,"")</f>
        <v/>
      </c>
      <c r="Q105" s="229" t="str">
        <f aca="false">IF(J105=K105,O105,"")</f>
        <v/>
      </c>
      <c r="R105" s="230"/>
      <c r="S105" s="230"/>
      <c r="T105" s="230"/>
      <c r="U105" s="224"/>
    </row>
    <row r="106" customFormat="false" ht="15" hidden="true" customHeight="false" outlineLevel="0" collapsed="false">
      <c r="A106" s="214"/>
      <c r="B106" s="215"/>
      <c r="C106" s="231" t="str">
        <f aca="false">MID($A$1,6,1)</f>
        <v>A</v>
      </c>
      <c r="D106" s="215"/>
      <c r="E106" s="231" t="str">
        <f aca="false">MID($A$1,8,1)</f>
        <v>Z</v>
      </c>
      <c r="F106" s="225"/>
      <c r="G106" s="225"/>
      <c r="H106" s="226" t="str">
        <f aca="false">MID($A$1,11,1)</f>
        <v>2</v>
      </c>
      <c r="I106" s="225"/>
      <c r="J106" s="216" t="str">
        <f aca="false">CONCATENATE(C106,E106,H106)</f>
        <v>AZ2</v>
      </c>
      <c r="K106" s="217" t="s">
        <v>204</v>
      </c>
      <c r="L106" s="218" t="s">
        <v>243</v>
      </c>
      <c r="M106" s="219" t="s">
        <v>238</v>
      </c>
      <c r="N106" s="220" t="n">
        <v>1</v>
      </c>
      <c r="O106" s="227" t="n">
        <v>15</v>
      </c>
      <c r="P106" s="228" t="str">
        <f aca="false">IF(J106=K106,N106,"")</f>
        <v/>
      </c>
      <c r="Q106" s="229" t="str">
        <f aca="false">IF(J106=K106,O106,"")</f>
        <v/>
      </c>
      <c r="R106" s="230"/>
      <c r="S106" s="230"/>
      <c r="T106" s="230"/>
      <c r="U106" s="224"/>
    </row>
    <row r="107" customFormat="false" ht="15" hidden="true" customHeight="false" outlineLevel="0" collapsed="false">
      <c r="A107" s="214"/>
      <c r="B107" s="215"/>
      <c r="C107" s="231" t="str">
        <f aca="false">MID($A$1,6,1)</f>
        <v>A</v>
      </c>
      <c r="D107" s="215"/>
      <c r="E107" s="231" t="str">
        <f aca="false">MID($A$1,8,1)</f>
        <v>Z</v>
      </c>
      <c r="F107" s="225"/>
      <c r="G107" s="225"/>
      <c r="H107" s="226" t="str">
        <f aca="false">MID($A$1,11,1)</f>
        <v>2</v>
      </c>
      <c r="I107" s="225"/>
      <c r="J107" s="216" t="str">
        <f aca="false">CONCATENATE(C107,E107,H107)</f>
        <v>AZ2</v>
      </c>
      <c r="K107" s="217" t="s">
        <v>206</v>
      </c>
      <c r="L107" s="218" t="s">
        <v>244</v>
      </c>
      <c r="M107" s="219" t="s">
        <v>238</v>
      </c>
      <c r="N107" s="220" t="n">
        <v>1</v>
      </c>
      <c r="O107" s="227" t="n">
        <v>15</v>
      </c>
      <c r="P107" s="228" t="str">
        <f aca="false">IF(J107=K107,N107,"")</f>
        <v/>
      </c>
      <c r="Q107" s="229" t="str">
        <f aca="false">IF(J107=K107,O107,"")</f>
        <v/>
      </c>
      <c r="R107" s="230"/>
      <c r="S107" s="230"/>
      <c r="T107" s="230"/>
      <c r="U107" s="224"/>
    </row>
    <row r="108" customFormat="false" ht="15" hidden="true" customHeight="false" outlineLevel="0" collapsed="false">
      <c r="A108" s="214"/>
      <c r="B108" s="215"/>
      <c r="C108" s="231" t="str">
        <f aca="false">MID($A$1,6,1)</f>
        <v>A</v>
      </c>
      <c r="D108" s="215"/>
      <c r="E108" s="231" t="str">
        <f aca="false">MID($A$1,8,1)</f>
        <v>Z</v>
      </c>
      <c r="F108" s="225"/>
      <c r="G108" s="225"/>
      <c r="H108" s="226" t="str">
        <f aca="false">MID($A$1,11,1)</f>
        <v>2</v>
      </c>
      <c r="I108" s="225"/>
      <c r="J108" s="216" t="str">
        <f aca="false">CONCATENATE(C108,E108,H108)</f>
        <v>AZ2</v>
      </c>
      <c r="K108" s="217" t="s">
        <v>207</v>
      </c>
      <c r="L108" s="218" t="s">
        <v>245</v>
      </c>
      <c r="M108" s="219" t="s">
        <v>238</v>
      </c>
      <c r="N108" s="220" t="n">
        <v>1</v>
      </c>
      <c r="O108" s="227" t="n">
        <v>15</v>
      </c>
      <c r="P108" s="228" t="str">
        <f aca="false">IF(J108=K108,N108,"")</f>
        <v/>
      </c>
      <c r="Q108" s="229" t="str">
        <f aca="false">IF(J108=K108,O108,"")</f>
        <v/>
      </c>
      <c r="R108" s="230"/>
      <c r="S108" s="230"/>
      <c r="T108" s="230"/>
      <c r="U108" s="224"/>
    </row>
    <row r="109" customFormat="false" ht="15" hidden="false" customHeight="false" outlineLevel="0" collapsed="false">
      <c r="A109" s="214"/>
      <c r="B109" s="215"/>
      <c r="C109" s="215"/>
      <c r="D109" s="215"/>
      <c r="E109" s="215"/>
      <c r="F109" s="215"/>
      <c r="G109" s="215"/>
      <c r="H109" s="215"/>
      <c r="I109" s="215"/>
      <c r="J109" s="216" t="s">
        <v>219</v>
      </c>
      <c r="K109" s="217" t="s">
        <v>219</v>
      </c>
      <c r="L109" s="218" t="s">
        <v>246</v>
      </c>
      <c r="M109" s="219" t="s">
        <v>247</v>
      </c>
      <c r="N109" s="220" t="n">
        <v>4</v>
      </c>
      <c r="O109" s="227" t="n">
        <v>17</v>
      </c>
      <c r="P109" s="235" t="n">
        <f aca="false">IF(J109=K109,N109,"")</f>
        <v>4</v>
      </c>
      <c r="Q109" s="234" t="n">
        <f aca="false">IF(J109=K109,O109,"")</f>
        <v>17</v>
      </c>
      <c r="R109" s="224"/>
      <c r="S109" s="224"/>
      <c r="T109" s="224"/>
      <c r="U109" s="224"/>
    </row>
    <row r="110" customFormat="false" ht="15" hidden="true" customHeight="false" outlineLevel="0" collapsed="false">
      <c r="A110" s="214"/>
      <c r="B110" s="225"/>
      <c r="C110" s="215"/>
      <c r="D110" s="215"/>
      <c r="E110" s="215"/>
      <c r="F110" s="225"/>
      <c r="G110" s="225"/>
      <c r="H110" s="231" t="str">
        <f aca="false">MID($A$1,11,1)</f>
        <v>2</v>
      </c>
      <c r="I110" s="231" t="str">
        <f aca="false">MID($A$1,11,1)</f>
        <v>2</v>
      </c>
      <c r="J110" s="216" t="str">
        <f aca="false">CONCATENATE(H110,I110)</f>
        <v>22</v>
      </c>
      <c r="K110" s="217" t="s">
        <v>248</v>
      </c>
      <c r="L110" s="218" t="s">
        <v>249</v>
      </c>
      <c r="M110" s="219" t="s">
        <v>225</v>
      </c>
      <c r="N110" s="220" t="n">
        <v>4</v>
      </c>
      <c r="O110" s="227" t="n">
        <v>19</v>
      </c>
      <c r="P110" s="228" t="str">
        <f aca="false">IF(J110=K110,N110,"")</f>
        <v/>
      </c>
      <c r="Q110" s="229" t="str">
        <f aca="false">IF(J110=K110,O110,"")</f>
        <v/>
      </c>
      <c r="R110" s="230"/>
      <c r="S110" s="230"/>
      <c r="T110" s="230"/>
      <c r="U110" s="224"/>
    </row>
    <row r="111" customFormat="false" ht="15" hidden="true" customHeight="false" outlineLevel="0" collapsed="false">
      <c r="A111" s="214"/>
      <c r="B111" s="225"/>
      <c r="C111" s="215"/>
      <c r="D111" s="215"/>
      <c r="E111" s="215"/>
      <c r="F111" s="225"/>
      <c r="G111" s="225"/>
      <c r="H111" s="231" t="str">
        <f aca="false">MID($A$1,11,1)</f>
        <v>2</v>
      </c>
      <c r="I111" s="231" t="str">
        <f aca="false">MID($A$1,11,1)</f>
        <v>2</v>
      </c>
      <c r="J111" s="216" t="str">
        <f aca="false">CONCATENATE(H111,I111)</f>
        <v>22</v>
      </c>
      <c r="K111" s="217" t="s">
        <v>250</v>
      </c>
      <c r="L111" s="218" t="s">
        <v>249</v>
      </c>
      <c r="M111" s="219" t="s">
        <v>225</v>
      </c>
      <c r="N111" s="220" t="n">
        <v>4</v>
      </c>
      <c r="O111" s="227" t="n">
        <v>19</v>
      </c>
      <c r="P111" s="228" t="str">
        <f aca="false">IF(J111=K111,N111,"")</f>
        <v/>
      </c>
      <c r="Q111" s="229" t="str">
        <f aca="false">IF(J111=K111,O111,"")</f>
        <v/>
      </c>
      <c r="R111" s="230"/>
      <c r="S111" s="230"/>
      <c r="T111" s="230"/>
      <c r="U111" s="224"/>
    </row>
    <row r="112" customFormat="false" ht="15" hidden="true" customHeight="false" outlineLevel="0" collapsed="false">
      <c r="A112" s="214"/>
      <c r="B112" s="225"/>
      <c r="C112" s="215"/>
      <c r="D112" s="215"/>
      <c r="E112" s="215"/>
      <c r="F112" s="225"/>
      <c r="G112" s="225"/>
      <c r="H112" s="231" t="str">
        <f aca="false">MID($A$1,11,1)</f>
        <v>2</v>
      </c>
      <c r="I112" s="231" t="str">
        <f aca="false">MID($A$1,11,1)</f>
        <v>2</v>
      </c>
      <c r="J112" s="216" t="str">
        <f aca="false">CONCATENATE(H112,I112)</f>
        <v>22</v>
      </c>
      <c r="K112" s="217" t="s">
        <v>215</v>
      </c>
      <c r="L112" s="218" t="s">
        <v>249</v>
      </c>
      <c r="M112" s="219" t="s">
        <v>225</v>
      </c>
      <c r="N112" s="220" t="n">
        <v>4</v>
      </c>
      <c r="O112" s="227" t="n">
        <v>19</v>
      </c>
      <c r="P112" s="228" t="str">
        <f aca="false">IF(J112=K112,N112,"")</f>
        <v/>
      </c>
      <c r="Q112" s="229" t="str">
        <f aca="false">IF(J112=K112,O112,"")</f>
        <v/>
      </c>
      <c r="R112" s="230"/>
      <c r="S112" s="230"/>
      <c r="T112" s="230"/>
      <c r="U112" s="224"/>
    </row>
    <row r="113" customFormat="false" ht="15" hidden="true" customHeight="false" outlineLevel="0" collapsed="false">
      <c r="A113" s="214"/>
      <c r="B113" s="225"/>
      <c r="C113" s="215"/>
      <c r="D113" s="215"/>
      <c r="E113" s="215"/>
      <c r="F113" s="225"/>
      <c r="G113" s="225"/>
      <c r="H113" s="231" t="str">
        <f aca="false">MID($A$1,11,1)</f>
        <v>2</v>
      </c>
      <c r="I113" s="231" t="str">
        <f aca="false">MID($A$1,11,1)</f>
        <v>2</v>
      </c>
      <c r="J113" s="216" t="str">
        <f aca="false">CONCATENATE(H113,I113)</f>
        <v>22</v>
      </c>
      <c r="K113" s="217" t="s">
        <v>218</v>
      </c>
      <c r="L113" s="218" t="s">
        <v>249</v>
      </c>
      <c r="M113" s="219" t="s">
        <v>225</v>
      </c>
      <c r="N113" s="220" t="n">
        <v>4</v>
      </c>
      <c r="O113" s="227" t="n">
        <v>19</v>
      </c>
      <c r="P113" s="228" t="str">
        <f aca="false">IF(J113=K113,N113,"")</f>
        <v/>
      </c>
      <c r="Q113" s="229" t="str">
        <f aca="false">IF(J113=K113,O113,"")</f>
        <v/>
      </c>
      <c r="R113" s="230"/>
      <c r="S113" s="230"/>
      <c r="T113" s="230"/>
      <c r="U113" s="224"/>
    </row>
    <row r="114" customFormat="false" ht="15" hidden="true" customHeight="false" outlineLevel="0" collapsed="false">
      <c r="A114" s="214"/>
      <c r="B114" s="225"/>
      <c r="C114" s="215"/>
      <c r="D114" s="215"/>
      <c r="E114" s="231" t="str">
        <f aca="false">MID($A$1,8,1)</f>
        <v>Z</v>
      </c>
      <c r="F114" s="225"/>
      <c r="G114" s="225"/>
      <c r="H114" s="231" t="str">
        <f aca="false">MID($A$1,11,1)</f>
        <v>2</v>
      </c>
      <c r="I114" s="215"/>
      <c r="J114" s="216" t="str">
        <f aca="false">CONCATENATE(E114,H114)</f>
        <v>Z2</v>
      </c>
      <c r="K114" s="217" t="s">
        <v>251</v>
      </c>
      <c r="L114" s="218" t="s">
        <v>249</v>
      </c>
      <c r="M114" s="219" t="s">
        <v>225</v>
      </c>
      <c r="N114" s="220" t="n">
        <v>4</v>
      </c>
      <c r="O114" s="227" t="n">
        <v>19</v>
      </c>
      <c r="P114" s="228" t="str">
        <f aca="false">IF(J114=K114,N114,"")</f>
        <v/>
      </c>
      <c r="Q114" s="229" t="str">
        <f aca="false">IF(J114=K114,O114,"")</f>
        <v/>
      </c>
      <c r="R114" s="230"/>
      <c r="S114" s="230"/>
      <c r="T114" s="230"/>
      <c r="U114" s="224"/>
    </row>
    <row r="115" customFormat="false" ht="15" hidden="true" customHeight="false" outlineLevel="0" collapsed="false">
      <c r="A115" s="214"/>
      <c r="B115" s="225"/>
      <c r="C115" s="215"/>
      <c r="D115" s="215"/>
      <c r="E115" s="231" t="str">
        <f aca="false">MID($A$1,8,1)</f>
        <v>Z</v>
      </c>
      <c r="F115" s="225"/>
      <c r="G115" s="225"/>
      <c r="H115" s="231" t="str">
        <f aca="false">MID($A$1,11,1)</f>
        <v>2</v>
      </c>
      <c r="I115" s="215"/>
      <c r="J115" s="216" t="str">
        <f aca="false">CONCATENATE(E115,H115)</f>
        <v>Z2</v>
      </c>
      <c r="K115" s="217" t="s">
        <v>252</v>
      </c>
      <c r="L115" s="218" t="s">
        <v>249</v>
      </c>
      <c r="M115" s="219" t="s">
        <v>225</v>
      </c>
      <c r="N115" s="220" t="n">
        <v>4</v>
      </c>
      <c r="O115" s="227" t="n">
        <v>19</v>
      </c>
      <c r="P115" s="228" t="str">
        <f aca="false">IF(J115=K115,N115,"")</f>
        <v/>
      </c>
      <c r="Q115" s="229" t="str">
        <f aca="false">IF(J115=K115,O115,"")</f>
        <v/>
      </c>
      <c r="R115" s="230"/>
      <c r="S115" s="230"/>
      <c r="T115" s="230"/>
      <c r="U115" s="224"/>
    </row>
    <row r="116" customFormat="false" ht="15" hidden="true" customHeight="false" outlineLevel="0" collapsed="false">
      <c r="A116" s="214"/>
      <c r="B116" s="215"/>
      <c r="C116" s="215"/>
      <c r="D116" s="215"/>
      <c r="E116" s="231" t="str">
        <f aca="false">MID($A$1,8,1)</f>
        <v>Z</v>
      </c>
      <c r="F116" s="215"/>
      <c r="G116" s="215"/>
      <c r="H116" s="215"/>
      <c r="I116" s="215"/>
      <c r="J116" s="216" t="str">
        <f aca="false">E116</f>
        <v>Z</v>
      </c>
      <c r="K116" s="217" t="s">
        <v>29</v>
      </c>
      <c r="L116" s="218" t="s">
        <v>253</v>
      </c>
      <c r="M116" s="219" t="s">
        <v>254</v>
      </c>
      <c r="N116" s="220" t="n">
        <v>1</v>
      </c>
      <c r="O116" s="227" t="n">
        <v>5</v>
      </c>
      <c r="P116" s="228" t="str">
        <f aca="false">IF(J116=K116,N116,"")</f>
        <v/>
      </c>
      <c r="Q116" s="223" t="str">
        <f aca="false">IF(J116=K116,O116,"")</f>
        <v/>
      </c>
      <c r="R116" s="224"/>
      <c r="S116" s="224"/>
      <c r="T116" s="224"/>
      <c r="U116" s="224"/>
    </row>
    <row r="117" customFormat="false" ht="15" hidden="true" customHeight="false" outlineLevel="0" collapsed="false">
      <c r="A117" s="214"/>
      <c r="B117" s="231" t="str">
        <f aca="false">MID($A$1,5,1)</f>
        <v>A</v>
      </c>
      <c r="C117" s="215"/>
      <c r="D117" s="215"/>
      <c r="E117" s="231" t="str">
        <f aca="false">MID($A$1,8,1)</f>
        <v>Z</v>
      </c>
      <c r="F117" s="215"/>
      <c r="G117" s="215"/>
      <c r="H117" s="215"/>
      <c r="I117" s="215"/>
      <c r="J117" s="216" t="str">
        <f aca="false">CONCATENATE(B117,E117)</f>
        <v>AZ</v>
      </c>
      <c r="K117" s="217" t="s">
        <v>255</v>
      </c>
      <c r="L117" s="218" t="s">
        <v>253</v>
      </c>
      <c r="M117" s="219" t="s">
        <v>254</v>
      </c>
      <c r="N117" s="220" t="n">
        <v>1</v>
      </c>
      <c r="O117" s="227" t="n">
        <v>5</v>
      </c>
      <c r="P117" s="228" t="str">
        <f aca="false">IF(J117=K117,N117,"")</f>
        <v/>
      </c>
      <c r="Q117" s="223" t="str">
        <f aca="false">IF(J117=K117,O117,"")</f>
        <v/>
      </c>
      <c r="R117" s="224"/>
      <c r="S117" s="224"/>
      <c r="T117" s="224"/>
      <c r="U117" s="224"/>
    </row>
    <row r="118" customFormat="false" ht="15" hidden="true" customHeight="false" outlineLevel="0" collapsed="false">
      <c r="A118" s="214"/>
      <c r="B118" s="231" t="str">
        <f aca="false">MID($A$1,5,1)</f>
        <v>A</v>
      </c>
      <c r="C118" s="215"/>
      <c r="D118" s="215"/>
      <c r="E118" s="231" t="str">
        <f aca="false">MID($A$1,8,1)</f>
        <v>Z</v>
      </c>
      <c r="F118" s="215"/>
      <c r="G118" s="215"/>
      <c r="H118" s="215"/>
      <c r="I118" s="215"/>
      <c r="J118" s="216" t="str">
        <f aca="false">CONCATENATE(B118,E118)</f>
        <v>AZ</v>
      </c>
      <c r="K118" s="217" t="s">
        <v>256</v>
      </c>
      <c r="L118" s="218" t="s">
        <v>253</v>
      </c>
      <c r="M118" s="219" t="s">
        <v>254</v>
      </c>
      <c r="N118" s="220" t="n">
        <v>1</v>
      </c>
      <c r="O118" s="227" t="n">
        <v>5</v>
      </c>
      <c r="P118" s="228" t="str">
        <f aca="false">IF(J118=K118,N118,"")</f>
        <v/>
      </c>
      <c r="Q118" s="223" t="str">
        <f aca="false">IF(J118=K118,O118,"")</f>
        <v/>
      </c>
      <c r="R118" s="224"/>
      <c r="S118" s="224"/>
      <c r="T118" s="224"/>
      <c r="U118" s="224"/>
    </row>
    <row r="119" customFormat="false" ht="15" hidden="true" customHeight="false" outlineLevel="0" collapsed="false">
      <c r="A119" s="214"/>
      <c r="B119" s="231" t="str">
        <f aca="false">MID($A$1,5,1)</f>
        <v>A</v>
      </c>
      <c r="C119" s="215"/>
      <c r="D119" s="215"/>
      <c r="E119" s="231" t="str">
        <f aca="false">MID($A$1,8,1)</f>
        <v>Z</v>
      </c>
      <c r="F119" s="215"/>
      <c r="G119" s="215"/>
      <c r="H119" s="215"/>
      <c r="I119" s="215"/>
      <c r="J119" s="216" t="str">
        <f aca="false">CONCATENATE(B119,E119)</f>
        <v>AZ</v>
      </c>
      <c r="K119" s="217" t="s">
        <v>257</v>
      </c>
      <c r="L119" s="218" t="s">
        <v>253</v>
      </c>
      <c r="M119" s="219" t="s">
        <v>254</v>
      </c>
      <c r="N119" s="220" t="n">
        <v>1</v>
      </c>
      <c r="O119" s="227" t="n">
        <v>5</v>
      </c>
      <c r="P119" s="228" t="str">
        <f aca="false">IF(J119=K119,N119,"")</f>
        <v/>
      </c>
      <c r="Q119" s="223" t="str">
        <f aca="false">IF(J119=K119,O119,"")</f>
        <v/>
      </c>
      <c r="R119" s="224"/>
      <c r="S119" s="224"/>
      <c r="T119" s="224"/>
      <c r="U119" s="224"/>
    </row>
    <row r="120" customFormat="false" ht="15" hidden="true" customHeight="false" outlineLevel="0" collapsed="false">
      <c r="A120" s="214"/>
      <c r="B120" s="231" t="str">
        <f aca="false">MID($A$1,5,1)</f>
        <v>A</v>
      </c>
      <c r="C120" s="215"/>
      <c r="D120" s="215"/>
      <c r="E120" s="231" t="str">
        <f aca="false">MID($A$1,8,1)</f>
        <v>Z</v>
      </c>
      <c r="F120" s="215"/>
      <c r="G120" s="215"/>
      <c r="H120" s="215"/>
      <c r="I120" s="215"/>
      <c r="J120" s="216" t="str">
        <f aca="false">CONCATENATE(B120,E120)</f>
        <v>AZ</v>
      </c>
      <c r="K120" s="217" t="s">
        <v>258</v>
      </c>
      <c r="L120" s="218" t="s">
        <v>253</v>
      </c>
      <c r="M120" s="219" t="s">
        <v>254</v>
      </c>
      <c r="N120" s="220" t="n">
        <v>1</v>
      </c>
      <c r="O120" s="227" t="n">
        <v>5</v>
      </c>
      <c r="P120" s="228" t="str">
        <f aca="false">IF(J120=K120,N120,"")</f>
        <v/>
      </c>
      <c r="Q120" s="223" t="str">
        <f aca="false">IF(J120=K120,O120,"")</f>
        <v/>
      </c>
      <c r="R120" s="224"/>
      <c r="S120" s="224"/>
      <c r="T120" s="224"/>
      <c r="U120" s="224"/>
    </row>
    <row r="121" customFormat="false" ht="15" hidden="true" customHeight="false" outlineLevel="0" collapsed="false">
      <c r="A121" s="214"/>
      <c r="B121" s="215"/>
      <c r="C121" s="215"/>
      <c r="D121" s="215"/>
      <c r="E121" s="231" t="str">
        <f aca="false">MID($A$1,8,1)</f>
        <v>Z</v>
      </c>
      <c r="F121" s="215"/>
      <c r="G121" s="215"/>
      <c r="H121" s="215"/>
      <c r="I121" s="215"/>
      <c r="J121" s="216" t="str">
        <f aca="false">E121</f>
        <v>Z</v>
      </c>
      <c r="K121" s="217" t="s">
        <v>29</v>
      </c>
      <c r="L121" s="218" t="s">
        <v>259</v>
      </c>
      <c r="M121" s="219" t="s">
        <v>260</v>
      </c>
      <c r="N121" s="220" t="n">
        <v>1</v>
      </c>
      <c r="O121" s="227" t="n">
        <v>20</v>
      </c>
      <c r="P121" s="233" t="str">
        <f aca="false">IF(J121=K121,N121,"")</f>
        <v/>
      </c>
      <c r="Q121" s="234" t="str">
        <f aca="false">IF(J121=K121,O121,"")</f>
        <v/>
      </c>
      <c r="R121" s="224"/>
      <c r="S121" s="224"/>
      <c r="T121" s="224"/>
      <c r="U121" s="224"/>
    </row>
    <row r="122" customFormat="false" ht="15" hidden="true" customHeight="false" outlineLevel="0" collapsed="false">
      <c r="A122" s="214"/>
      <c r="B122" s="231" t="str">
        <f aca="false">MID($A$1,5,1)</f>
        <v>A</v>
      </c>
      <c r="C122" s="215"/>
      <c r="D122" s="215"/>
      <c r="E122" s="231" t="str">
        <f aca="false">MID($A$1,8,1)</f>
        <v>Z</v>
      </c>
      <c r="F122" s="215"/>
      <c r="G122" s="215"/>
      <c r="H122" s="215"/>
      <c r="I122" s="215"/>
      <c r="J122" s="216" t="str">
        <f aca="false">CONCATENATE(B122,E122)</f>
        <v>AZ</v>
      </c>
      <c r="K122" s="217" t="s">
        <v>255</v>
      </c>
      <c r="L122" s="218" t="s">
        <v>259</v>
      </c>
      <c r="M122" s="219" t="s">
        <v>260</v>
      </c>
      <c r="N122" s="220" t="n">
        <v>1</v>
      </c>
      <c r="O122" s="227" t="n">
        <v>20</v>
      </c>
      <c r="P122" s="233" t="str">
        <f aca="false">IF(J122=K122,N122,"")</f>
        <v/>
      </c>
      <c r="Q122" s="234" t="str">
        <f aca="false">IF(J122=K122,O122,"")</f>
        <v/>
      </c>
      <c r="R122" s="224"/>
      <c r="S122" s="224"/>
      <c r="T122" s="224"/>
      <c r="U122" s="224"/>
    </row>
    <row r="123" customFormat="false" ht="15" hidden="true" customHeight="false" outlineLevel="0" collapsed="false">
      <c r="A123" s="214"/>
      <c r="B123" s="231" t="str">
        <f aca="false">MID($A$1,5,1)</f>
        <v>A</v>
      </c>
      <c r="C123" s="215"/>
      <c r="D123" s="215"/>
      <c r="E123" s="231" t="str">
        <f aca="false">MID($A$1,8,1)</f>
        <v>Z</v>
      </c>
      <c r="F123" s="215"/>
      <c r="G123" s="215"/>
      <c r="H123" s="215"/>
      <c r="I123" s="215"/>
      <c r="J123" s="216" t="str">
        <f aca="false">CONCATENATE(B123,E123)</f>
        <v>AZ</v>
      </c>
      <c r="K123" s="217" t="s">
        <v>256</v>
      </c>
      <c r="L123" s="218" t="s">
        <v>259</v>
      </c>
      <c r="M123" s="219" t="s">
        <v>260</v>
      </c>
      <c r="N123" s="220" t="n">
        <v>1</v>
      </c>
      <c r="O123" s="227" t="n">
        <v>20</v>
      </c>
      <c r="P123" s="233" t="str">
        <f aca="false">IF(J123=K123,N123,"")</f>
        <v/>
      </c>
      <c r="Q123" s="234" t="str">
        <f aca="false">IF(J123=K123,O123,"")</f>
        <v/>
      </c>
      <c r="R123" s="224"/>
      <c r="S123" s="224"/>
      <c r="T123" s="224"/>
      <c r="U123" s="224"/>
    </row>
    <row r="124" customFormat="false" ht="15" hidden="true" customHeight="false" outlineLevel="0" collapsed="false">
      <c r="A124" s="214"/>
      <c r="B124" s="231" t="str">
        <f aca="false">MID($A$1,5,1)</f>
        <v>A</v>
      </c>
      <c r="C124" s="215"/>
      <c r="D124" s="215"/>
      <c r="E124" s="231" t="str">
        <f aca="false">MID($A$1,8,1)</f>
        <v>Z</v>
      </c>
      <c r="F124" s="215"/>
      <c r="G124" s="215"/>
      <c r="H124" s="215"/>
      <c r="I124" s="215"/>
      <c r="J124" s="216" t="str">
        <f aca="false">CONCATENATE(B124,E124)</f>
        <v>AZ</v>
      </c>
      <c r="K124" s="217" t="s">
        <v>257</v>
      </c>
      <c r="L124" s="218" t="s">
        <v>259</v>
      </c>
      <c r="M124" s="219" t="s">
        <v>260</v>
      </c>
      <c r="N124" s="220" t="n">
        <v>1</v>
      </c>
      <c r="O124" s="227" t="n">
        <v>20</v>
      </c>
      <c r="P124" s="233" t="str">
        <f aca="false">IF(J124=K124,N124,"")</f>
        <v/>
      </c>
      <c r="Q124" s="234" t="str">
        <f aca="false">IF(J124=K124,O124,"")</f>
        <v/>
      </c>
      <c r="R124" s="224"/>
      <c r="S124" s="224"/>
      <c r="T124" s="224"/>
      <c r="U124" s="224"/>
    </row>
    <row r="125" customFormat="false" ht="15" hidden="true" customHeight="false" outlineLevel="0" collapsed="false">
      <c r="A125" s="214"/>
      <c r="B125" s="231" t="str">
        <f aca="false">MID($A$1,5,1)</f>
        <v>A</v>
      </c>
      <c r="C125" s="215"/>
      <c r="D125" s="215"/>
      <c r="E125" s="231" t="str">
        <f aca="false">MID($A$1,8,1)</f>
        <v>Z</v>
      </c>
      <c r="F125" s="215"/>
      <c r="G125" s="215"/>
      <c r="H125" s="215"/>
      <c r="I125" s="215"/>
      <c r="J125" s="216" t="str">
        <f aca="false">CONCATENATE(B125,E125)</f>
        <v>AZ</v>
      </c>
      <c r="K125" s="217" t="s">
        <v>258</v>
      </c>
      <c r="L125" s="218" t="s">
        <v>259</v>
      </c>
      <c r="M125" s="219" t="s">
        <v>260</v>
      </c>
      <c r="N125" s="220" t="n">
        <v>1</v>
      </c>
      <c r="O125" s="227" t="n">
        <v>20</v>
      </c>
      <c r="P125" s="233" t="str">
        <f aca="false">IF(J125=K125,N125,"")</f>
        <v/>
      </c>
      <c r="Q125" s="234" t="str">
        <f aca="false">IF(J125=K125,O125,"")</f>
        <v/>
      </c>
      <c r="R125" s="224"/>
      <c r="S125" s="224"/>
      <c r="T125" s="224"/>
      <c r="U125" s="224"/>
    </row>
    <row r="126" customFormat="false" ht="15" hidden="true" customHeight="false" outlineLevel="0" collapsed="false">
      <c r="A126" s="214"/>
      <c r="B126" s="215"/>
      <c r="C126" s="215"/>
      <c r="D126" s="215"/>
      <c r="E126" s="231" t="str">
        <f aca="false">MID($A$1,8,1)</f>
        <v>Z</v>
      </c>
      <c r="F126" s="215"/>
      <c r="G126" s="215"/>
      <c r="H126" s="215"/>
      <c r="I126" s="215"/>
      <c r="J126" s="216" t="str">
        <f aca="false">E126</f>
        <v>Z</v>
      </c>
      <c r="K126" s="217" t="s">
        <v>29</v>
      </c>
      <c r="L126" s="218" t="s">
        <v>261</v>
      </c>
      <c r="M126" s="219" t="s">
        <v>262</v>
      </c>
      <c r="N126" s="220" t="n">
        <v>1</v>
      </c>
      <c r="O126" s="227" t="n">
        <v>22</v>
      </c>
      <c r="P126" s="228" t="str">
        <f aca="false">IF(J126=K126,N126,"")</f>
        <v/>
      </c>
      <c r="Q126" s="223" t="str">
        <f aca="false">IF(J126=K126,O126,"")</f>
        <v/>
      </c>
      <c r="R126" s="224"/>
      <c r="S126" s="224"/>
      <c r="T126" s="224"/>
      <c r="U126" s="224"/>
    </row>
    <row r="127" customFormat="false" ht="15" hidden="true" customHeight="false" outlineLevel="0" collapsed="false">
      <c r="A127" s="214"/>
      <c r="B127" s="231" t="str">
        <f aca="false">MID($A$1,5,1)</f>
        <v>A</v>
      </c>
      <c r="C127" s="215"/>
      <c r="D127" s="215"/>
      <c r="E127" s="231" t="str">
        <f aca="false">MID($A$1,8,1)</f>
        <v>Z</v>
      </c>
      <c r="F127" s="215"/>
      <c r="G127" s="215"/>
      <c r="H127" s="215"/>
      <c r="I127" s="215"/>
      <c r="J127" s="216" t="str">
        <f aca="false">CONCATENATE(B127,E127)</f>
        <v>AZ</v>
      </c>
      <c r="K127" s="217" t="s">
        <v>255</v>
      </c>
      <c r="L127" s="218" t="s">
        <v>261</v>
      </c>
      <c r="M127" s="219" t="s">
        <v>262</v>
      </c>
      <c r="N127" s="220" t="n">
        <v>1</v>
      </c>
      <c r="O127" s="227" t="n">
        <v>22</v>
      </c>
      <c r="P127" s="228" t="str">
        <f aca="false">IF(J127=K127,N127,"")</f>
        <v/>
      </c>
      <c r="Q127" s="223" t="str">
        <f aca="false">IF(J127=K127,O127,"")</f>
        <v/>
      </c>
      <c r="R127" s="224"/>
      <c r="S127" s="224"/>
      <c r="T127" s="224"/>
      <c r="U127" s="224"/>
    </row>
    <row r="128" customFormat="false" ht="15" hidden="true" customHeight="false" outlineLevel="0" collapsed="false">
      <c r="A128" s="214"/>
      <c r="B128" s="231" t="str">
        <f aca="false">MID($A$1,5,1)</f>
        <v>A</v>
      </c>
      <c r="C128" s="215"/>
      <c r="D128" s="215"/>
      <c r="E128" s="231" t="str">
        <f aca="false">MID($A$1,8,1)</f>
        <v>Z</v>
      </c>
      <c r="F128" s="215"/>
      <c r="G128" s="215"/>
      <c r="H128" s="215"/>
      <c r="I128" s="215"/>
      <c r="J128" s="216" t="str">
        <f aca="false">CONCATENATE(B128,E128)</f>
        <v>AZ</v>
      </c>
      <c r="K128" s="217" t="s">
        <v>256</v>
      </c>
      <c r="L128" s="218" t="s">
        <v>261</v>
      </c>
      <c r="M128" s="219" t="s">
        <v>262</v>
      </c>
      <c r="N128" s="220" t="n">
        <v>1</v>
      </c>
      <c r="O128" s="227" t="n">
        <v>22</v>
      </c>
      <c r="P128" s="228" t="str">
        <f aca="false">IF(J128=K128,N128,"")</f>
        <v/>
      </c>
      <c r="Q128" s="223" t="str">
        <f aca="false">IF(J128=K128,O128,"")</f>
        <v/>
      </c>
      <c r="R128" s="224"/>
      <c r="S128" s="224"/>
      <c r="T128" s="224"/>
      <c r="U128" s="224"/>
    </row>
    <row r="129" customFormat="false" ht="15" hidden="true" customHeight="false" outlineLevel="0" collapsed="false">
      <c r="A129" s="214"/>
      <c r="B129" s="231" t="str">
        <f aca="false">MID($A$1,5,1)</f>
        <v>A</v>
      </c>
      <c r="C129" s="215"/>
      <c r="D129" s="215"/>
      <c r="E129" s="231" t="str">
        <f aca="false">MID($A$1,8,1)</f>
        <v>Z</v>
      </c>
      <c r="F129" s="215"/>
      <c r="G129" s="215"/>
      <c r="H129" s="215"/>
      <c r="I129" s="215"/>
      <c r="J129" s="216" t="str">
        <f aca="false">CONCATENATE(B129,E129)</f>
        <v>AZ</v>
      </c>
      <c r="K129" s="217" t="s">
        <v>257</v>
      </c>
      <c r="L129" s="218" t="s">
        <v>261</v>
      </c>
      <c r="M129" s="219" t="s">
        <v>262</v>
      </c>
      <c r="N129" s="220" t="n">
        <v>1</v>
      </c>
      <c r="O129" s="227" t="n">
        <v>22</v>
      </c>
      <c r="P129" s="228" t="str">
        <f aca="false">IF(J129=K129,N129,"")</f>
        <v/>
      </c>
      <c r="Q129" s="223" t="str">
        <f aca="false">IF(J129=K129,O129,"")</f>
        <v/>
      </c>
      <c r="R129" s="224"/>
      <c r="S129" s="224"/>
      <c r="T129" s="224"/>
      <c r="U129" s="224"/>
    </row>
    <row r="130" customFormat="false" ht="15" hidden="true" customHeight="false" outlineLevel="0" collapsed="false">
      <c r="A130" s="214"/>
      <c r="B130" s="231" t="str">
        <f aca="false">MID($A$1,5,1)</f>
        <v>A</v>
      </c>
      <c r="C130" s="215"/>
      <c r="D130" s="215"/>
      <c r="E130" s="231" t="str">
        <f aca="false">MID($A$1,8,1)</f>
        <v>Z</v>
      </c>
      <c r="F130" s="215"/>
      <c r="G130" s="215"/>
      <c r="H130" s="215"/>
      <c r="I130" s="215"/>
      <c r="J130" s="216" t="str">
        <f aca="false">CONCATENATE(B130,E130)</f>
        <v>AZ</v>
      </c>
      <c r="K130" s="217" t="s">
        <v>258</v>
      </c>
      <c r="L130" s="218" t="s">
        <v>261</v>
      </c>
      <c r="M130" s="219" t="s">
        <v>262</v>
      </c>
      <c r="N130" s="220" t="n">
        <v>1</v>
      </c>
      <c r="O130" s="227" t="n">
        <v>22</v>
      </c>
      <c r="P130" s="228" t="str">
        <f aca="false">IF(J130=K130,N130,"")</f>
        <v/>
      </c>
      <c r="Q130" s="223" t="str">
        <f aca="false">IF(J130=K130,O130,"")</f>
        <v/>
      </c>
      <c r="R130" s="224"/>
      <c r="S130" s="224"/>
      <c r="T130" s="224"/>
      <c r="U130" s="224"/>
    </row>
    <row r="131" customFormat="false" ht="15" hidden="true" customHeight="false" outlineLevel="0" collapsed="false">
      <c r="A131" s="214"/>
      <c r="B131" s="215"/>
      <c r="C131" s="215"/>
      <c r="D131" s="215"/>
      <c r="E131" s="231" t="str">
        <f aca="false">MID($A$1,8,1)</f>
        <v>Z</v>
      </c>
      <c r="F131" s="215"/>
      <c r="G131" s="215"/>
      <c r="H131" s="215"/>
      <c r="I131" s="215"/>
      <c r="J131" s="216" t="str">
        <f aca="false">E131</f>
        <v>Z</v>
      </c>
      <c r="K131" s="217" t="s">
        <v>29</v>
      </c>
      <c r="L131" s="218" t="s">
        <v>263</v>
      </c>
      <c r="M131" s="219" t="s">
        <v>264</v>
      </c>
      <c r="N131" s="220" t="n">
        <v>1</v>
      </c>
      <c r="O131" s="227" t="n">
        <v>21</v>
      </c>
      <c r="P131" s="228" t="str">
        <f aca="false">IF(J131=K131,N131,"")</f>
        <v/>
      </c>
      <c r="Q131" s="223" t="str">
        <f aca="false">IF(J131=K131,O131,"")</f>
        <v/>
      </c>
      <c r="R131" s="224"/>
      <c r="S131" s="224"/>
      <c r="T131" s="224"/>
      <c r="U131" s="224"/>
    </row>
    <row r="132" customFormat="false" ht="15" hidden="true" customHeight="false" outlineLevel="0" collapsed="false">
      <c r="A132" s="214"/>
      <c r="B132" s="231" t="str">
        <f aca="false">MID($A$1,5,1)</f>
        <v>A</v>
      </c>
      <c r="C132" s="215"/>
      <c r="D132" s="215"/>
      <c r="E132" s="231" t="str">
        <f aca="false">MID($A$1,8,1)</f>
        <v>Z</v>
      </c>
      <c r="F132" s="215"/>
      <c r="G132" s="215"/>
      <c r="H132" s="215"/>
      <c r="I132" s="215"/>
      <c r="J132" s="216" t="str">
        <f aca="false">CONCATENATE(B132,E132)</f>
        <v>AZ</v>
      </c>
      <c r="K132" s="217" t="s">
        <v>255</v>
      </c>
      <c r="L132" s="218" t="s">
        <v>263</v>
      </c>
      <c r="M132" s="219" t="s">
        <v>264</v>
      </c>
      <c r="N132" s="220" t="n">
        <v>1</v>
      </c>
      <c r="O132" s="227" t="n">
        <v>21</v>
      </c>
      <c r="P132" s="228" t="str">
        <f aca="false">IF(J132=K132,N132,"")</f>
        <v/>
      </c>
      <c r="Q132" s="223" t="str">
        <f aca="false">IF(J132=K132,O132,"")</f>
        <v/>
      </c>
      <c r="R132" s="224"/>
      <c r="S132" s="224"/>
      <c r="T132" s="224"/>
      <c r="U132" s="224"/>
    </row>
    <row r="133" customFormat="false" ht="15" hidden="true" customHeight="false" outlineLevel="0" collapsed="false">
      <c r="A133" s="214"/>
      <c r="B133" s="231" t="str">
        <f aca="false">MID($A$1,5,1)</f>
        <v>A</v>
      </c>
      <c r="C133" s="215"/>
      <c r="D133" s="215"/>
      <c r="E133" s="231" t="str">
        <f aca="false">MID($A$1,8,1)</f>
        <v>Z</v>
      </c>
      <c r="F133" s="215"/>
      <c r="G133" s="215"/>
      <c r="H133" s="215"/>
      <c r="I133" s="215"/>
      <c r="J133" s="216" t="str">
        <f aca="false">CONCATENATE(B133,E133)</f>
        <v>AZ</v>
      </c>
      <c r="K133" s="217" t="s">
        <v>256</v>
      </c>
      <c r="L133" s="218" t="s">
        <v>263</v>
      </c>
      <c r="M133" s="219" t="s">
        <v>264</v>
      </c>
      <c r="N133" s="220" t="n">
        <v>1</v>
      </c>
      <c r="O133" s="227" t="n">
        <v>21</v>
      </c>
      <c r="P133" s="228" t="str">
        <f aca="false">IF(J133=K133,N133,"")</f>
        <v/>
      </c>
      <c r="Q133" s="223" t="str">
        <f aca="false">IF(J133=K133,O133,"")</f>
        <v/>
      </c>
      <c r="R133" s="224"/>
      <c r="S133" s="224"/>
      <c r="T133" s="224"/>
      <c r="U133" s="224"/>
    </row>
    <row r="134" customFormat="false" ht="15" hidden="true" customHeight="false" outlineLevel="0" collapsed="false">
      <c r="A134" s="214"/>
      <c r="B134" s="231" t="str">
        <f aca="false">MID($A$1,5,1)</f>
        <v>A</v>
      </c>
      <c r="C134" s="215"/>
      <c r="D134" s="215"/>
      <c r="E134" s="231" t="str">
        <f aca="false">MID($A$1,8,1)</f>
        <v>Z</v>
      </c>
      <c r="F134" s="215"/>
      <c r="G134" s="215"/>
      <c r="H134" s="215"/>
      <c r="I134" s="215"/>
      <c r="J134" s="216" t="str">
        <f aca="false">CONCATENATE(B134,E134)</f>
        <v>AZ</v>
      </c>
      <c r="K134" s="217" t="s">
        <v>257</v>
      </c>
      <c r="L134" s="218" t="s">
        <v>263</v>
      </c>
      <c r="M134" s="219" t="s">
        <v>264</v>
      </c>
      <c r="N134" s="220" t="n">
        <v>1</v>
      </c>
      <c r="O134" s="227" t="n">
        <v>21</v>
      </c>
      <c r="P134" s="228" t="str">
        <f aca="false">IF(J134=K134,N134,"")</f>
        <v/>
      </c>
      <c r="Q134" s="223" t="str">
        <f aca="false">IF(J134=K134,O134,"")</f>
        <v/>
      </c>
      <c r="R134" s="224"/>
      <c r="S134" s="224"/>
      <c r="T134" s="224"/>
      <c r="U134" s="224"/>
    </row>
    <row r="135" customFormat="false" ht="15" hidden="true" customHeight="false" outlineLevel="0" collapsed="false">
      <c r="A135" s="214"/>
      <c r="B135" s="231" t="str">
        <f aca="false">MID($A$1,5,1)</f>
        <v>A</v>
      </c>
      <c r="C135" s="215"/>
      <c r="D135" s="215"/>
      <c r="E135" s="231" t="str">
        <f aca="false">MID($A$1,8,1)</f>
        <v>Z</v>
      </c>
      <c r="F135" s="215"/>
      <c r="G135" s="215"/>
      <c r="H135" s="215"/>
      <c r="I135" s="215"/>
      <c r="J135" s="216" t="str">
        <f aca="false">CONCATENATE(B135,E135)</f>
        <v>AZ</v>
      </c>
      <c r="K135" s="217" t="s">
        <v>258</v>
      </c>
      <c r="L135" s="218" t="s">
        <v>263</v>
      </c>
      <c r="M135" s="219" t="s">
        <v>264</v>
      </c>
      <c r="N135" s="220" t="n">
        <v>1</v>
      </c>
      <c r="O135" s="227" t="n">
        <v>21</v>
      </c>
      <c r="P135" s="228" t="str">
        <f aca="false">IF(J135=K135,N135,"")</f>
        <v/>
      </c>
      <c r="Q135" s="223" t="str">
        <f aca="false">IF(J135=K135,O135,"")</f>
        <v/>
      </c>
      <c r="R135" s="224"/>
      <c r="S135" s="224"/>
      <c r="T135" s="224"/>
      <c r="U135" s="224"/>
    </row>
    <row r="136" customFormat="false" ht="15" hidden="true" customHeight="false" outlineLevel="0" collapsed="false">
      <c r="A136" s="214"/>
      <c r="B136" s="215"/>
      <c r="C136" s="215"/>
      <c r="D136" s="215"/>
      <c r="E136" s="231" t="str">
        <f aca="false">MID($A$1,8,1)</f>
        <v>Z</v>
      </c>
      <c r="F136" s="215"/>
      <c r="G136" s="215"/>
      <c r="H136" s="215"/>
      <c r="I136" s="215"/>
      <c r="J136" s="216" t="str">
        <f aca="false">E136</f>
        <v>Z</v>
      </c>
      <c r="K136" s="217" t="s">
        <v>29</v>
      </c>
      <c r="L136" s="218" t="s">
        <v>259</v>
      </c>
      <c r="M136" s="219" t="s">
        <v>265</v>
      </c>
      <c r="N136" s="220" t="n">
        <v>2</v>
      </c>
      <c r="O136" s="227" t="n">
        <v>20</v>
      </c>
      <c r="P136" s="233" t="str">
        <f aca="false">IF(J136=K136,N136,"")</f>
        <v/>
      </c>
      <c r="Q136" s="234" t="str">
        <f aca="false">IF(J136=K136,O136,"")</f>
        <v/>
      </c>
      <c r="R136" s="224"/>
      <c r="S136" s="224"/>
      <c r="T136" s="224"/>
      <c r="U136" s="224"/>
    </row>
    <row r="137" customFormat="false" ht="15" hidden="true" customHeight="false" outlineLevel="0" collapsed="false">
      <c r="A137" s="214"/>
      <c r="B137" s="215"/>
      <c r="C137" s="231" t="str">
        <f aca="false">MID($A$1,6,1)</f>
        <v>A</v>
      </c>
      <c r="D137" s="215"/>
      <c r="E137" s="231" t="str">
        <f aca="false">MID($A$1,8,1)</f>
        <v>Z</v>
      </c>
      <c r="F137" s="215"/>
      <c r="G137" s="215"/>
      <c r="H137" s="215"/>
      <c r="I137" s="215"/>
      <c r="J137" s="216" t="str">
        <f aca="false">CONCATENATE(C137,E137)</f>
        <v>AZ</v>
      </c>
      <c r="K137" s="217" t="s">
        <v>266</v>
      </c>
      <c r="L137" s="218" t="s">
        <v>259</v>
      </c>
      <c r="M137" s="219" t="s">
        <v>265</v>
      </c>
      <c r="N137" s="220" t="n">
        <v>2</v>
      </c>
      <c r="O137" s="227" t="n">
        <v>20</v>
      </c>
      <c r="P137" s="233" t="str">
        <f aca="false">IF(J137=K137,N137,"")</f>
        <v/>
      </c>
      <c r="Q137" s="234" t="str">
        <f aca="false">IF(J137=K137,O137,"")</f>
        <v/>
      </c>
      <c r="R137" s="224"/>
      <c r="S137" s="224"/>
      <c r="T137" s="224"/>
      <c r="U137" s="224"/>
    </row>
    <row r="138" customFormat="false" ht="15" hidden="true" customHeight="false" outlineLevel="0" collapsed="false">
      <c r="A138" s="214"/>
      <c r="B138" s="215"/>
      <c r="C138" s="231" t="str">
        <f aca="false">MID($A$1,6,1)</f>
        <v>A</v>
      </c>
      <c r="D138" s="215"/>
      <c r="E138" s="231" t="str">
        <f aca="false">MID($A$1,8,1)</f>
        <v>Z</v>
      </c>
      <c r="F138" s="215"/>
      <c r="G138" s="215"/>
      <c r="H138" s="215"/>
      <c r="I138" s="215"/>
      <c r="J138" s="216" t="str">
        <f aca="false">CONCATENATE(C138,E138)</f>
        <v>AZ</v>
      </c>
      <c r="K138" s="217" t="s">
        <v>267</v>
      </c>
      <c r="L138" s="218" t="s">
        <v>259</v>
      </c>
      <c r="M138" s="219" t="s">
        <v>265</v>
      </c>
      <c r="N138" s="220" t="n">
        <v>2</v>
      </c>
      <c r="O138" s="227" t="n">
        <v>20</v>
      </c>
      <c r="P138" s="233" t="str">
        <f aca="false">IF(J138=K138,N138,"")</f>
        <v/>
      </c>
      <c r="Q138" s="234" t="str">
        <f aca="false">IF(J138=K138,O138,"")</f>
        <v/>
      </c>
      <c r="R138" s="224"/>
      <c r="S138" s="224"/>
      <c r="T138" s="224"/>
      <c r="U138" s="224"/>
    </row>
    <row r="139" customFormat="false" ht="15" hidden="true" customHeight="false" outlineLevel="0" collapsed="false">
      <c r="A139" s="214"/>
      <c r="B139" s="215"/>
      <c r="C139" s="231" t="str">
        <f aca="false">MID($A$1,6,1)</f>
        <v>A</v>
      </c>
      <c r="D139" s="215"/>
      <c r="E139" s="231" t="str">
        <f aca="false">MID($A$1,8,1)</f>
        <v>Z</v>
      </c>
      <c r="F139" s="215"/>
      <c r="G139" s="215"/>
      <c r="H139" s="215"/>
      <c r="I139" s="215"/>
      <c r="J139" s="216" t="str">
        <f aca="false">CONCATENATE(C139,E139)</f>
        <v>AZ</v>
      </c>
      <c r="K139" s="217" t="s">
        <v>257</v>
      </c>
      <c r="L139" s="218" t="s">
        <v>259</v>
      </c>
      <c r="M139" s="219" t="s">
        <v>265</v>
      </c>
      <c r="N139" s="220" t="n">
        <v>2</v>
      </c>
      <c r="O139" s="227" t="n">
        <v>20</v>
      </c>
      <c r="P139" s="233" t="str">
        <f aca="false">IF(J139=K139,N139,"")</f>
        <v/>
      </c>
      <c r="Q139" s="234" t="str">
        <f aca="false">IF(J139=K139,O139,"")</f>
        <v/>
      </c>
      <c r="R139" s="224"/>
      <c r="S139" s="224"/>
      <c r="T139" s="224"/>
      <c r="U139" s="224"/>
    </row>
    <row r="140" customFormat="false" ht="15" hidden="true" customHeight="false" outlineLevel="0" collapsed="false">
      <c r="A140" s="214"/>
      <c r="B140" s="215"/>
      <c r="C140" s="231" t="str">
        <f aca="false">MID($A$1,6,1)</f>
        <v>A</v>
      </c>
      <c r="D140" s="215"/>
      <c r="E140" s="231" t="str">
        <f aca="false">MID($A$1,8,1)</f>
        <v>Z</v>
      </c>
      <c r="F140" s="215"/>
      <c r="G140" s="215"/>
      <c r="H140" s="215"/>
      <c r="I140" s="215"/>
      <c r="J140" s="216" t="str">
        <f aca="false">CONCATENATE(C140,E140)</f>
        <v>AZ</v>
      </c>
      <c r="K140" s="217" t="s">
        <v>258</v>
      </c>
      <c r="L140" s="218" t="s">
        <v>259</v>
      </c>
      <c r="M140" s="219" t="s">
        <v>265</v>
      </c>
      <c r="N140" s="220" t="n">
        <v>2</v>
      </c>
      <c r="O140" s="227" t="n">
        <v>20</v>
      </c>
      <c r="P140" s="233" t="str">
        <f aca="false">IF(J140=K140,N140,"")</f>
        <v/>
      </c>
      <c r="Q140" s="234" t="str">
        <f aca="false">IF(J140=K140,O140,"")</f>
        <v/>
      </c>
      <c r="R140" s="224"/>
      <c r="S140" s="224"/>
      <c r="T140" s="224"/>
      <c r="U140" s="224"/>
    </row>
    <row r="141" customFormat="false" ht="15" hidden="false" customHeight="false" outlineLevel="0" collapsed="false">
      <c r="A141" s="214"/>
      <c r="B141" s="215"/>
      <c r="C141" s="215"/>
      <c r="D141" s="215"/>
      <c r="E141" s="215"/>
      <c r="F141" s="215"/>
      <c r="G141" s="215"/>
      <c r="H141" s="215"/>
      <c r="I141" s="215"/>
      <c r="J141" s="216" t="s">
        <v>219</v>
      </c>
      <c r="K141" s="217" t="s">
        <v>219</v>
      </c>
      <c r="L141" s="218" t="s">
        <v>268</v>
      </c>
      <c r="M141" s="219" t="s">
        <v>269</v>
      </c>
      <c r="N141" s="220" t="n">
        <v>2</v>
      </c>
      <c r="O141" s="227" t="n">
        <v>23</v>
      </c>
      <c r="P141" s="222" t="n">
        <f aca="false">IF(J141=K141,N141,"")</f>
        <v>2</v>
      </c>
      <c r="Q141" s="223" t="n">
        <f aca="false">IF(J141=K141,O141,"")</f>
        <v>23</v>
      </c>
      <c r="R141" s="224"/>
      <c r="S141" s="224"/>
      <c r="T141" s="224"/>
      <c r="U141" s="224"/>
    </row>
    <row r="142" customFormat="false" ht="15" hidden="true" customHeight="false" outlineLevel="0" collapsed="false">
      <c r="A142" s="214"/>
      <c r="B142" s="215"/>
      <c r="C142" s="215"/>
      <c r="D142" s="215"/>
      <c r="E142" s="231" t="str">
        <f aca="false">MID($A$1,8,1)</f>
        <v>Z</v>
      </c>
      <c r="F142" s="215"/>
      <c r="G142" s="215"/>
      <c r="H142" s="215"/>
      <c r="I142" s="215"/>
      <c r="J142" s="216" t="str">
        <f aca="false">E142</f>
        <v>Z</v>
      </c>
      <c r="K142" s="217" t="s">
        <v>29</v>
      </c>
      <c r="L142" s="218" t="s">
        <v>270</v>
      </c>
      <c r="M142" s="219" t="s">
        <v>271</v>
      </c>
      <c r="N142" s="220" t="n">
        <v>1</v>
      </c>
      <c r="O142" s="227" t="n">
        <v>24</v>
      </c>
      <c r="P142" s="228" t="str">
        <f aca="false">IF(J142=K142,N142,"")</f>
        <v/>
      </c>
      <c r="Q142" s="223" t="str">
        <f aca="false">IF(J142=K142,O142,"")</f>
        <v/>
      </c>
      <c r="R142" s="224"/>
      <c r="S142" s="224"/>
      <c r="T142" s="224"/>
      <c r="U142" s="224"/>
    </row>
    <row r="143" customFormat="false" ht="15" hidden="true" customHeight="false" outlineLevel="0" collapsed="false">
      <c r="A143" s="214"/>
      <c r="B143" s="215"/>
      <c r="C143" s="231" t="str">
        <f aca="false">MID($A$1,6,1)</f>
        <v>A</v>
      </c>
      <c r="D143" s="215"/>
      <c r="E143" s="231" t="str">
        <f aca="false">MID($A$1,8,1)</f>
        <v>Z</v>
      </c>
      <c r="F143" s="215"/>
      <c r="G143" s="215"/>
      <c r="H143" s="215"/>
      <c r="I143" s="215"/>
      <c r="J143" s="216" t="str">
        <f aca="false">CONCATENATE(C143,E143)</f>
        <v>AZ</v>
      </c>
      <c r="K143" s="217" t="s">
        <v>266</v>
      </c>
      <c r="L143" s="218" t="s">
        <v>270</v>
      </c>
      <c r="M143" s="219" t="s">
        <v>271</v>
      </c>
      <c r="N143" s="220" t="n">
        <v>1</v>
      </c>
      <c r="O143" s="227" t="n">
        <v>24</v>
      </c>
      <c r="P143" s="228" t="str">
        <f aca="false">IF(J143=K143,N143,"")</f>
        <v/>
      </c>
      <c r="Q143" s="223" t="str">
        <f aca="false">IF(J143=K143,O143,"")</f>
        <v/>
      </c>
      <c r="R143" s="224"/>
      <c r="S143" s="224"/>
      <c r="T143" s="224"/>
      <c r="U143" s="224"/>
    </row>
    <row r="144" customFormat="false" ht="15" hidden="true" customHeight="false" outlineLevel="0" collapsed="false">
      <c r="A144" s="214"/>
      <c r="B144" s="215"/>
      <c r="C144" s="231" t="str">
        <f aca="false">MID($A$1,6,1)</f>
        <v>A</v>
      </c>
      <c r="D144" s="215"/>
      <c r="E144" s="231" t="str">
        <f aca="false">MID($A$1,8,1)</f>
        <v>Z</v>
      </c>
      <c r="F144" s="215"/>
      <c r="G144" s="215"/>
      <c r="H144" s="215"/>
      <c r="I144" s="215"/>
      <c r="J144" s="216" t="str">
        <f aca="false">CONCATENATE(C144,E144)</f>
        <v>AZ</v>
      </c>
      <c r="K144" s="217" t="s">
        <v>267</v>
      </c>
      <c r="L144" s="218" t="s">
        <v>270</v>
      </c>
      <c r="M144" s="219" t="s">
        <v>271</v>
      </c>
      <c r="N144" s="220" t="n">
        <v>1</v>
      </c>
      <c r="O144" s="227" t="n">
        <v>24</v>
      </c>
      <c r="P144" s="228" t="str">
        <f aca="false">IF(J144=K144,N144,"")</f>
        <v/>
      </c>
      <c r="Q144" s="223" t="str">
        <f aca="false">IF(J144=K144,O144,"")</f>
        <v/>
      </c>
      <c r="R144" s="224"/>
      <c r="S144" s="224"/>
      <c r="T144" s="224"/>
      <c r="U144" s="224"/>
    </row>
    <row r="145" customFormat="false" ht="15" hidden="true" customHeight="false" outlineLevel="0" collapsed="false">
      <c r="A145" s="214"/>
      <c r="B145" s="215"/>
      <c r="C145" s="231" t="str">
        <f aca="false">MID($A$1,6,1)</f>
        <v>A</v>
      </c>
      <c r="D145" s="215"/>
      <c r="E145" s="231" t="str">
        <f aca="false">MID($A$1,8,1)</f>
        <v>Z</v>
      </c>
      <c r="F145" s="215"/>
      <c r="G145" s="215"/>
      <c r="H145" s="215"/>
      <c r="I145" s="215"/>
      <c r="J145" s="216" t="str">
        <f aca="false">CONCATENATE(C145,E145)</f>
        <v>AZ</v>
      </c>
      <c r="K145" s="217" t="s">
        <v>257</v>
      </c>
      <c r="L145" s="218" t="s">
        <v>270</v>
      </c>
      <c r="M145" s="219" t="s">
        <v>271</v>
      </c>
      <c r="N145" s="220" t="n">
        <v>1</v>
      </c>
      <c r="O145" s="227" t="n">
        <v>24</v>
      </c>
      <c r="P145" s="228" t="str">
        <f aca="false">IF(J145=K145,N145,"")</f>
        <v/>
      </c>
      <c r="Q145" s="223" t="str">
        <f aca="false">IF(J145=K145,O145,"")</f>
        <v/>
      </c>
      <c r="R145" s="224"/>
      <c r="S145" s="224"/>
      <c r="T145" s="224"/>
      <c r="U145" s="224"/>
    </row>
    <row r="146" customFormat="false" ht="15" hidden="true" customHeight="false" outlineLevel="0" collapsed="false">
      <c r="A146" s="214"/>
      <c r="B146" s="215"/>
      <c r="C146" s="231" t="str">
        <f aca="false">MID($A$1,6,1)</f>
        <v>A</v>
      </c>
      <c r="D146" s="215"/>
      <c r="E146" s="231" t="str">
        <f aca="false">MID($A$1,8,1)</f>
        <v>Z</v>
      </c>
      <c r="F146" s="215"/>
      <c r="G146" s="215"/>
      <c r="H146" s="215"/>
      <c r="I146" s="215"/>
      <c r="J146" s="216" t="str">
        <f aca="false">CONCATENATE(C146,E146)</f>
        <v>AZ</v>
      </c>
      <c r="K146" s="217" t="s">
        <v>258</v>
      </c>
      <c r="L146" s="218" t="s">
        <v>270</v>
      </c>
      <c r="M146" s="219" t="s">
        <v>271</v>
      </c>
      <c r="N146" s="220" t="n">
        <v>1</v>
      </c>
      <c r="O146" s="227" t="n">
        <v>24</v>
      </c>
      <c r="P146" s="228" t="str">
        <f aca="false">IF(J146=K146,N146,"")</f>
        <v/>
      </c>
      <c r="Q146" s="223" t="str">
        <f aca="false">IF(J146=K146,O146,"")</f>
        <v/>
      </c>
      <c r="R146" s="224"/>
      <c r="S146" s="224"/>
      <c r="T146" s="224"/>
      <c r="U146" s="224"/>
    </row>
    <row r="147" customFormat="false" ht="15" hidden="false" customHeight="false" outlineLevel="0" collapsed="false">
      <c r="A147" s="214"/>
      <c r="B147" s="215"/>
      <c r="C147" s="215"/>
      <c r="D147" s="215"/>
      <c r="E147" s="215"/>
      <c r="F147" s="215"/>
      <c r="G147" s="215"/>
      <c r="H147" s="215"/>
      <c r="I147" s="215"/>
      <c r="J147" s="216" t="s">
        <v>219</v>
      </c>
      <c r="K147" s="217" t="s">
        <v>219</v>
      </c>
      <c r="L147" s="218" t="s">
        <v>272</v>
      </c>
      <c r="M147" s="219" t="s">
        <v>273</v>
      </c>
      <c r="N147" s="220" t="n">
        <v>6</v>
      </c>
      <c r="O147" s="227" t="s">
        <v>219</v>
      </c>
      <c r="P147" s="222" t="n">
        <f aca="false">IF(J147=K147,N147,"")</f>
        <v>6</v>
      </c>
      <c r="Q147" s="223" t="str">
        <f aca="false">IF(J147=K147,O147,"")</f>
        <v> </v>
      </c>
      <c r="R147" s="224"/>
      <c r="S147" s="224"/>
      <c r="T147" s="224"/>
      <c r="U147" s="224"/>
    </row>
    <row r="148" customFormat="false" ht="15" hidden="false" customHeight="false" outlineLevel="0" collapsed="false">
      <c r="A148" s="214"/>
      <c r="B148" s="215"/>
      <c r="C148" s="215"/>
      <c r="D148" s="215"/>
      <c r="E148" s="215"/>
      <c r="F148" s="215"/>
      <c r="G148" s="215"/>
      <c r="H148" s="215"/>
      <c r="I148" s="215"/>
      <c r="J148" s="216" t="s">
        <v>219</v>
      </c>
      <c r="K148" s="217" t="s">
        <v>219</v>
      </c>
      <c r="L148" s="218" t="s">
        <v>274</v>
      </c>
      <c r="M148" s="219" t="s">
        <v>275</v>
      </c>
      <c r="N148" s="220" t="n">
        <v>1</v>
      </c>
      <c r="O148" s="227" t="s">
        <v>219</v>
      </c>
      <c r="P148" s="222" t="n">
        <f aca="false">IF(J148=K148,N148,"")</f>
        <v>1</v>
      </c>
      <c r="Q148" s="223" t="str">
        <f aca="false">IF(J148=K148,O148,"")</f>
        <v> </v>
      </c>
      <c r="R148" s="224"/>
      <c r="S148" s="224"/>
      <c r="T148" s="224"/>
      <c r="U148" s="224"/>
    </row>
    <row r="149" customFormat="false" ht="15" hidden="false" customHeight="false" outlineLevel="0" collapsed="false">
      <c r="A149" s="214"/>
      <c r="B149" s="215"/>
      <c r="C149" s="215"/>
      <c r="D149" s="215"/>
      <c r="E149" s="215"/>
      <c r="F149" s="215"/>
      <c r="G149" s="215"/>
      <c r="H149" s="215"/>
      <c r="I149" s="215"/>
      <c r="J149" s="216" t="s">
        <v>219</v>
      </c>
      <c r="K149" s="217" t="s">
        <v>219</v>
      </c>
      <c r="L149" s="218" t="s">
        <v>276</v>
      </c>
      <c r="M149" s="219" t="s">
        <v>277</v>
      </c>
      <c r="N149" s="220" t="n">
        <v>1</v>
      </c>
      <c r="O149" s="227" t="s">
        <v>219</v>
      </c>
      <c r="P149" s="222" t="n">
        <f aca="false">IF(J149=K149,N149,"")</f>
        <v>1</v>
      </c>
      <c r="Q149" s="223" t="str">
        <f aca="false">IF(J149=K149,O149,"")</f>
        <v> </v>
      </c>
      <c r="R149" s="224"/>
      <c r="S149" s="224"/>
      <c r="T149" s="224"/>
      <c r="U149" s="224"/>
    </row>
    <row r="150" customFormat="false" ht="15" hidden="false" customHeight="false" outlineLevel="0" collapsed="false">
      <c r="A150" s="214"/>
      <c r="B150" s="215"/>
      <c r="C150" s="215"/>
      <c r="D150" s="215"/>
      <c r="E150" s="215"/>
      <c r="F150" s="215"/>
      <c r="G150" s="215"/>
      <c r="H150" s="215"/>
      <c r="I150" s="215"/>
      <c r="J150" s="216" t="s">
        <v>219</v>
      </c>
      <c r="K150" s="217" t="s">
        <v>219</v>
      </c>
      <c r="L150" s="218" t="s">
        <v>278</v>
      </c>
      <c r="M150" s="219" t="s">
        <v>279</v>
      </c>
      <c r="N150" s="220" t="n">
        <v>1</v>
      </c>
      <c r="O150" s="227" t="s">
        <v>219</v>
      </c>
      <c r="P150" s="222" t="n">
        <f aca="false">IF(J150=K150,N150,"")</f>
        <v>1</v>
      </c>
      <c r="Q150" s="223" t="str">
        <f aca="false">IF(J150=K150,O150,"")</f>
        <v> </v>
      </c>
      <c r="R150" s="224"/>
      <c r="S150" s="224"/>
      <c r="T150" s="224"/>
      <c r="U150" s="224"/>
    </row>
    <row r="151" customFormat="false" ht="15" hidden="false" customHeight="false" outlineLevel="0" collapsed="false">
      <c r="A151" s="214"/>
      <c r="B151" s="215"/>
      <c r="C151" s="215"/>
      <c r="D151" s="215"/>
      <c r="E151" s="215"/>
      <c r="F151" s="215"/>
      <c r="G151" s="215"/>
      <c r="H151" s="215"/>
      <c r="I151" s="215"/>
      <c r="J151" s="216" t="s">
        <v>219</v>
      </c>
      <c r="K151" s="217" t="s">
        <v>219</v>
      </c>
      <c r="L151" s="218" t="s">
        <v>280</v>
      </c>
      <c r="M151" s="219" t="s">
        <v>281</v>
      </c>
      <c r="N151" s="220" t="n">
        <v>1</v>
      </c>
      <c r="O151" s="227" t="s">
        <v>219</v>
      </c>
      <c r="P151" s="222" t="n">
        <f aca="false">IF(J151=K151,N151,"")</f>
        <v>1</v>
      </c>
      <c r="Q151" s="223" t="str">
        <f aca="false">IF(J151=K151,O151,"")</f>
        <v> </v>
      </c>
      <c r="R151" s="230"/>
      <c r="S151" s="230"/>
      <c r="T151" s="230"/>
      <c r="U151" s="224"/>
    </row>
    <row r="152" customFormat="false" ht="15" hidden="true" customHeight="false" outlineLevel="0" collapsed="false">
      <c r="A152" s="214"/>
      <c r="B152" s="225"/>
      <c r="C152" s="215"/>
      <c r="D152" s="215"/>
      <c r="E152" s="225"/>
      <c r="F152" s="225"/>
      <c r="G152" s="225"/>
      <c r="H152" s="231" t="str">
        <f aca="false">MID($A$1,11,1)</f>
        <v>2</v>
      </c>
      <c r="I152" s="225"/>
      <c r="J152" s="216" t="str">
        <f aca="false">H152</f>
        <v>2</v>
      </c>
      <c r="K152" s="217" t="s">
        <v>109</v>
      </c>
      <c r="L152" s="218" t="s">
        <v>282</v>
      </c>
      <c r="M152" s="219" t="s">
        <v>283</v>
      </c>
      <c r="N152" s="220" t="n">
        <v>1</v>
      </c>
      <c r="O152" s="227" t="s">
        <v>219</v>
      </c>
      <c r="P152" s="228" t="str">
        <f aca="false">IF(J152=K152,N152,"")</f>
        <v/>
      </c>
      <c r="Q152" s="229" t="str">
        <f aca="false">IF(J152=K152,O152,"")</f>
        <v/>
      </c>
      <c r="R152" s="224"/>
      <c r="S152" s="224"/>
      <c r="T152" s="224"/>
      <c r="U152" s="224"/>
    </row>
    <row r="153" customFormat="false" ht="15" hidden="false" customHeight="false" outlineLevel="0" collapsed="false">
      <c r="A153" s="214"/>
      <c r="B153" s="215"/>
      <c r="C153" s="215"/>
      <c r="D153" s="215"/>
      <c r="E153" s="215"/>
      <c r="F153" s="215"/>
      <c r="G153" s="215"/>
      <c r="H153" s="215"/>
      <c r="I153" s="215"/>
      <c r="J153" s="216" t="s">
        <v>219</v>
      </c>
      <c r="K153" s="217" t="s">
        <v>219</v>
      </c>
      <c r="L153" s="218" t="s">
        <v>284</v>
      </c>
      <c r="M153" s="219" t="s">
        <v>285</v>
      </c>
      <c r="N153" s="220" t="n">
        <v>4</v>
      </c>
      <c r="O153" s="227" t="s">
        <v>219</v>
      </c>
      <c r="P153" s="222" t="n">
        <f aca="false">IF(J153=K153,N153,"")</f>
        <v>4</v>
      </c>
      <c r="Q153" s="223" t="str">
        <f aca="false">IF(J153=K153,O153,"")</f>
        <v> </v>
      </c>
      <c r="R153" s="224"/>
      <c r="S153" s="224"/>
      <c r="T153" s="224"/>
      <c r="U153" s="224"/>
    </row>
    <row r="154" customFormat="false" ht="15.75" hidden="false" customHeight="false" outlineLevel="0" collapsed="false">
      <c r="A154" s="214"/>
      <c r="B154" s="236"/>
      <c r="C154" s="236"/>
      <c r="D154" s="236"/>
      <c r="E154" s="236"/>
      <c r="F154" s="236"/>
      <c r="G154" s="236"/>
      <c r="H154" s="236"/>
      <c r="I154" s="236"/>
      <c r="J154" s="237" t="s">
        <v>219</v>
      </c>
      <c r="K154" s="238" t="s">
        <v>219</v>
      </c>
      <c r="L154" s="239"/>
      <c r="M154" s="240"/>
      <c r="N154" s="241"/>
      <c r="O154" s="242" t="s">
        <v>219</v>
      </c>
      <c r="P154" s="243" t="n">
        <v>1</v>
      </c>
      <c r="Q154" s="244" t="str">
        <f aca="false">IF(J154=K154,O154,"")</f>
        <v> </v>
      </c>
      <c r="R154" s="224"/>
      <c r="S154" s="224"/>
      <c r="T154" s="224"/>
      <c r="U154" s="224"/>
    </row>
    <row r="155" customFormat="false" ht="12.75" hidden="false" customHeight="false" outlineLevel="0" collapsed="false">
      <c r="P155" s="224"/>
      <c r="Q155" s="224"/>
      <c r="R155" s="224"/>
      <c r="S155" s="224"/>
      <c r="T155" s="224"/>
      <c r="U155" s="224"/>
    </row>
    <row r="156" customFormat="false" ht="12.75" hidden="false" customHeight="false" outlineLevel="0" collapsed="false">
      <c r="P156" s="224"/>
      <c r="Q156" s="224"/>
      <c r="R156" s="224"/>
      <c r="S156" s="224"/>
      <c r="T156" s="224"/>
      <c r="U156" s="224"/>
    </row>
    <row r="157" customFormat="false" ht="12.75" hidden="false" customHeight="false" outlineLevel="0" collapsed="false">
      <c r="P157" s="224"/>
      <c r="Q157" s="224"/>
      <c r="R157" s="224"/>
      <c r="S157" s="224"/>
      <c r="T157" s="224"/>
      <c r="U157" s="224"/>
    </row>
    <row r="158" customFormat="false" ht="12.75" hidden="false" customHeight="false" outlineLevel="0" collapsed="false">
      <c r="P158" s="224"/>
      <c r="Q158" s="224"/>
      <c r="R158" s="224"/>
      <c r="S158" s="224"/>
      <c r="T158" s="224"/>
      <c r="U158" s="224"/>
    </row>
    <row r="159" customFormat="false" ht="12.75" hidden="false" customHeight="false" outlineLevel="0" collapsed="false">
      <c r="P159" s="224"/>
      <c r="Q159" s="224"/>
      <c r="R159" s="224"/>
      <c r="S159" s="224"/>
      <c r="T159" s="224"/>
      <c r="U159" s="224"/>
    </row>
    <row r="160" customFormat="false" ht="12.75" hidden="false" customHeight="false" outlineLevel="0" collapsed="false">
      <c r="P160" s="224"/>
      <c r="Q160" s="224"/>
      <c r="R160" s="224"/>
      <c r="S160" s="224"/>
      <c r="T160" s="224"/>
      <c r="U160" s="224"/>
    </row>
    <row r="161" customFormat="false" ht="12.75" hidden="false" customHeight="false" outlineLevel="0" collapsed="false">
      <c r="P161" s="224"/>
      <c r="Q161" s="224"/>
      <c r="R161" s="224"/>
      <c r="S161" s="224"/>
      <c r="T161" s="224"/>
      <c r="U161" s="224"/>
    </row>
    <row r="162" customFormat="false" ht="12.75" hidden="false" customHeight="false" outlineLevel="0" collapsed="false">
      <c r="P162" s="224"/>
      <c r="Q162" s="224"/>
      <c r="R162" s="224"/>
      <c r="S162" s="224"/>
      <c r="T162" s="224"/>
      <c r="U162" s="224"/>
    </row>
    <row r="163" customFormat="false" ht="12.75" hidden="false" customHeight="false" outlineLevel="0" collapsed="false">
      <c r="P163" s="224"/>
      <c r="Q163" s="224"/>
      <c r="R163" s="224"/>
      <c r="S163" s="224"/>
      <c r="T163" s="224"/>
      <c r="U163" s="224"/>
    </row>
    <row r="164" customFormat="false" ht="12.75" hidden="false" customHeight="false" outlineLevel="0" collapsed="false">
      <c r="P164" s="224"/>
      <c r="Q164" s="224"/>
      <c r="R164" s="224"/>
      <c r="S164" s="224"/>
      <c r="T164" s="224"/>
      <c r="U164" s="224"/>
    </row>
    <row r="165" customFormat="false" ht="12.75" hidden="false" customHeight="false" outlineLevel="0" collapsed="false">
      <c r="P165" s="224"/>
      <c r="Q165" s="224"/>
      <c r="R165" s="224"/>
      <c r="S165" s="224"/>
      <c r="T165" s="224"/>
      <c r="U165" s="224"/>
    </row>
    <row r="166" customFormat="false" ht="12.75" hidden="false" customHeight="false" outlineLevel="0" collapsed="false">
      <c r="P166" s="224"/>
      <c r="Q166" s="224"/>
      <c r="R166" s="224"/>
      <c r="S166" s="224"/>
      <c r="T166" s="224"/>
      <c r="U166" s="224"/>
    </row>
    <row r="167" customFormat="false" ht="12.75" hidden="false" customHeight="false" outlineLevel="0" collapsed="false">
      <c r="P167" s="224"/>
      <c r="Q167" s="224"/>
      <c r="R167" s="224"/>
      <c r="S167" s="224"/>
      <c r="T167" s="224"/>
      <c r="U167" s="224"/>
    </row>
    <row r="168" customFormat="false" ht="12.75" hidden="false" customHeight="false" outlineLevel="0" collapsed="false">
      <c r="P168" s="224"/>
      <c r="Q168" s="224"/>
      <c r="R168" s="224"/>
      <c r="S168" s="224"/>
      <c r="T168" s="224"/>
      <c r="U168" s="224"/>
    </row>
    <row r="169" customFormat="false" ht="12.75" hidden="false" customHeight="false" outlineLevel="0" collapsed="false">
      <c r="P169" s="224"/>
      <c r="Q169" s="224"/>
      <c r="R169" s="224"/>
      <c r="S169" s="224"/>
      <c r="T169" s="224"/>
      <c r="U169" s="224"/>
    </row>
    <row r="170" customFormat="false" ht="12.75" hidden="false" customHeight="false" outlineLevel="0" collapsed="false">
      <c r="P170" s="224"/>
      <c r="Q170" s="224"/>
      <c r="R170" s="224"/>
      <c r="S170" s="224"/>
      <c r="T170" s="224"/>
      <c r="U170" s="224"/>
    </row>
    <row r="171" customFormat="false" ht="12.75" hidden="false" customHeight="false" outlineLevel="0" collapsed="false">
      <c r="P171" s="224"/>
      <c r="Q171" s="224"/>
      <c r="R171" s="224"/>
      <c r="S171" s="224"/>
      <c r="T171" s="224"/>
      <c r="U171" s="224"/>
    </row>
    <row r="172" customFormat="false" ht="12.75" hidden="false" customHeight="false" outlineLevel="0" collapsed="false">
      <c r="P172" s="224"/>
      <c r="Q172" s="224"/>
      <c r="R172" s="224"/>
      <c r="S172" s="224"/>
      <c r="T172" s="224"/>
      <c r="U172" s="224"/>
    </row>
    <row r="173" customFormat="false" ht="12.75" hidden="false" customHeight="false" outlineLevel="0" collapsed="false">
      <c r="P173" s="224"/>
      <c r="Q173" s="224"/>
      <c r="R173" s="224"/>
      <c r="S173" s="224"/>
      <c r="T173" s="224"/>
      <c r="U173" s="224"/>
    </row>
    <row r="174" customFormat="false" ht="12.75" hidden="false" customHeight="false" outlineLevel="0" collapsed="false">
      <c r="P174" s="224"/>
      <c r="Q174" s="224"/>
      <c r="R174" s="224"/>
      <c r="S174" s="224"/>
      <c r="T174" s="224"/>
      <c r="U174" s="224"/>
    </row>
    <row r="175" customFormat="false" ht="12.75" hidden="false" customHeight="false" outlineLevel="0" collapsed="false">
      <c r="P175" s="224"/>
      <c r="Q175" s="224"/>
      <c r="R175" s="224"/>
      <c r="S175" s="224"/>
      <c r="T175" s="224"/>
      <c r="U175" s="224"/>
    </row>
    <row r="176" customFormat="false" ht="12.75" hidden="false" customHeight="false" outlineLevel="0" collapsed="false">
      <c r="P176" s="224"/>
      <c r="Q176" s="224"/>
      <c r="R176" s="224"/>
      <c r="S176" s="224"/>
      <c r="T176" s="224"/>
      <c r="U176" s="224"/>
    </row>
    <row r="177" customFormat="false" ht="12.75" hidden="false" customHeight="false" outlineLevel="0" collapsed="false">
      <c r="P177" s="224"/>
      <c r="Q177" s="224"/>
      <c r="R177" s="224"/>
      <c r="S177" s="224"/>
      <c r="T177" s="224"/>
      <c r="U177" s="224"/>
    </row>
    <row r="178" customFormat="false" ht="12.75" hidden="false" customHeight="false" outlineLevel="0" collapsed="false">
      <c r="P178" s="224"/>
      <c r="Q178" s="224"/>
      <c r="R178" s="224"/>
      <c r="S178" s="224"/>
      <c r="T178" s="224"/>
      <c r="U178" s="224"/>
    </row>
    <row r="179" customFormat="false" ht="12.75" hidden="false" customHeight="false" outlineLevel="0" collapsed="false">
      <c r="P179" s="224"/>
      <c r="Q179" s="224"/>
      <c r="R179" s="224"/>
      <c r="S179" s="224"/>
      <c r="T179" s="224"/>
      <c r="U179" s="224"/>
    </row>
    <row r="180" customFormat="false" ht="12.75" hidden="false" customHeight="false" outlineLevel="0" collapsed="false">
      <c r="P180" s="224"/>
      <c r="Q180" s="224"/>
      <c r="R180" s="224"/>
      <c r="S180" s="224"/>
      <c r="T180" s="224"/>
      <c r="U180" s="224"/>
    </row>
    <row r="181" customFormat="false" ht="12.75" hidden="false" customHeight="false" outlineLevel="0" collapsed="false">
      <c r="P181" s="224"/>
      <c r="Q181" s="224"/>
      <c r="R181" s="224"/>
      <c r="S181" s="224"/>
      <c r="T181" s="224"/>
      <c r="U181" s="224"/>
    </row>
    <row r="182" customFormat="false" ht="12.75" hidden="false" customHeight="false" outlineLevel="0" collapsed="false">
      <c r="P182" s="224"/>
      <c r="Q182" s="224"/>
      <c r="R182" s="224"/>
      <c r="S182" s="224"/>
      <c r="T182" s="224"/>
      <c r="U182" s="224"/>
    </row>
    <row r="183" customFormat="false" ht="12.75" hidden="false" customHeight="false" outlineLevel="0" collapsed="false">
      <c r="P183" s="224"/>
      <c r="Q183" s="224"/>
      <c r="R183" s="224"/>
      <c r="S183" s="224"/>
      <c r="T183" s="224"/>
      <c r="U183" s="224"/>
    </row>
    <row r="184" customFormat="false" ht="12.75" hidden="false" customHeight="false" outlineLevel="0" collapsed="false">
      <c r="P184" s="224"/>
      <c r="Q184" s="224"/>
      <c r="R184" s="224"/>
      <c r="S184" s="224"/>
      <c r="T184" s="224"/>
      <c r="U184" s="224"/>
    </row>
    <row r="185" customFormat="false" ht="12.75" hidden="false" customHeight="false" outlineLevel="0" collapsed="false">
      <c r="P185" s="224"/>
      <c r="Q185" s="224"/>
      <c r="R185" s="224"/>
      <c r="S185" s="224"/>
      <c r="T185" s="224"/>
      <c r="U185" s="224"/>
    </row>
    <row r="186" customFormat="false" ht="12.75" hidden="false" customHeight="false" outlineLevel="0" collapsed="false">
      <c r="P186" s="224"/>
      <c r="Q186" s="224"/>
      <c r="R186" s="224"/>
      <c r="S186" s="224"/>
      <c r="T186" s="224"/>
      <c r="U186" s="224"/>
    </row>
    <row r="187" customFormat="false" ht="12.75" hidden="false" customHeight="false" outlineLevel="0" collapsed="false">
      <c r="P187" s="224"/>
      <c r="Q187" s="224"/>
      <c r="R187" s="224"/>
      <c r="S187" s="224"/>
      <c r="T187" s="224"/>
      <c r="U187" s="224"/>
    </row>
    <row r="188" customFormat="false" ht="12.75" hidden="false" customHeight="false" outlineLevel="0" collapsed="false">
      <c r="P188" s="224"/>
      <c r="Q188" s="224"/>
      <c r="R188" s="224"/>
      <c r="S188" s="224"/>
      <c r="T188" s="224"/>
      <c r="U188" s="224"/>
    </row>
    <row r="189" customFormat="false" ht="12.75" hidden="false" customHeight="false" outlineLevel="0" collapsed="false">
      <c r="P189" s="224"/>
      <c r="Q189" s="224"/>
      <c r="R189" s="224"/>
      <c r="S189" s="224"/>
      <c r="T189" s="224"/>
      <c r="U189" s="224"/>
    </row>
    <row r="190" customFormat="false" ht="12.75" hidden="false" customHeight="false" outlineLevel="0" collapsed="false">
      <c r="P190" s="224"/>
      <c r="Q190" s="224"/>
      <c r="R190" s="224"/>
      <c r="S190" s="224"/>
      <c r="T190" s="224"/>
      <c r="U190" s="224"/>
    </row>
    <row r="191" customFormat="false" ht="12.75" hidden="false" customHeight="false" outlineLevel="0" collapsed="false">
      <c r="P191" s="224"/>
      <c r="Q191" s="224"/>
      <c r="R191" s="224"/>
      <c r="S191" s="224"/>
      <c r="T191" s="224"/>
      <c r="U191" s="224"/>
    </row>
    <row r="192" customFormat="false" ht="12.75" hidden="false" customHeight="false" outlineLevel="0" collapsed="false">
      <c r="P192" s="224"/>
      <c r="Q192" s="224"/>
      <c r="R192" s="224"/>
      <c r="S192" s="224"/>
      <c r="T192" s="224"/>
      <c r="U192" s="224"/>
    </row>
    <row r="193" customFormat="false" ht="12.75" hidden="false" customHeight="false" outlineLevel="0" collapsed="false">
      <c r="P193" s="224"/>
      <c r="Q193" s="224"/>
      <c r="R193" s="224"/>
      <c r="S193" s="224"/>
      <c r="T193" s="224"/>
      <c r="U193" s="224"/>
    </row>
    <row r="194" customFormat="false" ht="12.75" hidden="false" customHeight="false" outlineLevel="0" collapsed="false">
      <c r="P194" s="224"/>
      <c r="Q194" s="224"/>
      <c r="R194" s="224"/>
      <c r="S194" s="224"/>
      <c r="T194" s="224"/>
      <c r="U194" s="224"/>
    </row>
    <row r="195" customFormat="false" ht="12.75" hidden="false" customHeight="false" outlineLevel="0" collapsed="false">
      <c r="P195" s="224"/>
      <c r="Q195" s="224"/>
      <c r="R195" s="224"/>
      <c r="S195" s="224"/>
      <c r="T195" s="224"/>
      <c r="U195" s="224"/>
    </row>
    <row r="196" customFormat="false" ht="12.75" hidden="false" customHeight="false" outlineLevel="0" collapsed="false">
      <c r="P196" s="224"/>
      <c r="Q196" s="224"/>
      <c r="R196" s="224"/>
      <c r="S196" s="224"/>
      <c r="T196" s="224"/>
      <c r="U196" s="224"/>
    </row>
    <row r="197" customFormat="false" ht="12.75" hidden="false" customHeight="false" outlineLevel="0" collapsed="false">
      <c r="P197" s="224"/>
      <c r="Q197" s="224"/>
      <c r="R197" s="224"/>
      <c r="S197" s="224"/>
      <c r="T197" s="224"/>
      <c r="U197" s="224"/>
    </row>
    <row r="198" customFormat="false" ht="12.75" hidden="false" customHeight="false" outlineLevel="0" collapsed="false">
      <c r="P198" s="224"/>
      <c r="Q198" s="224"/>
      <c r="R198" s="224"/>
      <c r="S198" s="224"/>
      <c r="T198" s="224"/>
      <c r="U198" s="224"/>
    </row>
    <row r="199" customFormat="false" ht="12.75" hidden="false" customHeight="false" outlineLevel="0" collapsed="false">
      <c r="P199" s="224"/>
      <c r="Q199" s="224"/>
      <c r="R199" s="224"/>
      <c r="S199" s="224"/>
      <c r="T199" s="224"/>
      <c r="U199" s="224"/>
    </row>
    <row r="200" customFormat="false" ht="12.75" hidden="false" customHeight="false" outlineLevel="0" collapsed="false">
      <c r="P200" s="224"/>
      <c r="Q200" s="224"/>
      <c r="R200" s="224"/>
      <c r="S200" s="224"/>
      <c r="T200" s="224"/>
      <c r="U200" s="224"/>
    </row>
    <row r="201" customFormat="false" ht="12.75" hidden="false" customHeight="false" outlineLevel="0" collapsed="false">
      <c r="P201" s="224"/>
      <c r="Q201" s="224"/>
      <c r="R201" s="224"/>
      <c r="S201" s="224"/>
      <c r="T201" s="224"/>
      <c r="U201" s="224"/>
    </row>
    <row r="202" customFormat="false" ht="12.75" hidden="false" customHeight="false" outlineLevel="0" collapsed="false">
      <c r="P202" s="224"/>
      <c r="Q202" s="224"/>
      <c r="R202" s="224"/>
      <c r="S202" s="224"/>
      <c r="T202" s="224"/>
      <c r="U202" s="224"/>
    </row>
    <row r="203" customFormat="false" ht="12.75" hidden="false" customHeight="false" outlineLevel="0" collapsed="false">
      <c r="P203" s="224"/>
      <c r="Q203" s="224"/>
      <c r="R203" s="224"/>
      <c r="S203" s="224"/>
      <c r="T203" s="224"/>
      <c r="U203" s="224"/>
    </row>
    <row r="204" customFormat="false" ht="12.75" hidden="false" customHeight="false" outlineLevel="0" collapsed="false">
      <c r="P204" s="224"/>
      <c r="Q204" s="224"/>
      <c r="R204" s="224"/>
      <c r="S204" s="224"/>
      <c r="T204" s="224"/>
      <c r="U204" s="224"/>
    </row>
    <row r="205" customFormat="false" ht="12.75" hidden="false" customHeight="false" outlineLevel="0" collapsed="false">
      <c r="P205" s="224"/>
      <c r="Q205" s="224"/>
      <c r="R205" s="224"/>
      <c r="S205" s="224"/>
      <c r="T205" s="224"/>
      <c r="U205" s="224"/>
    </row>
    <row r="206" customFormat="false" ht="12.75" hidden="false" customHeight="false" outlineLevel="0" collapsed="false">
      <c r="P206" s="224"/>
      <c r="Q206" s="224"/>
      <c r="R206" s="224"/>
      <c r="S206" s="224"/>
      <c r="T206" s="224"/>
      <c r="U206" s="224"/>
    </row>
    <row r="207" customFormat="false" ht="12.75" hidden="false" customHeight="false" outlineLevel="0" collapsed="false">
      <c r="P207" s="224"/>
      <c r="Q207" s="224"/>
      <c r="R207" s="224"/>
      <c r="S207" s="224"/>
      <c r="T207" s="224"/>
      <c r="U207" s="224"/>
    </row>
    <row r="208" customFormat="false" ht="12.75" hidden="false" customHeight="false" outlineLevel="0" collapsed="false">
      <c r="P208" s="224"/>
      <c r="Q208" s="224"/>
      <c r="R208" s="224"/>
      <c r="S208" s="224"/>
      <c r="T208" s="224"/>
      <c r="U208" s="224"/>
    </row>
    <row r="209" customFormat="false" ht="12.75" hidden="false" customHeight="false" outlineLevel="0" collapsed="false">
      <c r="P209" s="224"/>
      <c r="Q209" s="224"/>
      <c r="R209" s="224"/>
      <c r="S209" s="224"/>
      <c r="T209" s="224"/>
      <c r="U209" s="224"/>
    </row>
    <row r="210" customFormat="false" ht="12.75" hidden="false" customHeight="false" outlineLevel="0" collapsed="false">
      <c r="P210" s="224"/>
      <c r="Q210" s="224"/>
      <c r="R210" s="224"/>
      <c r="S210" s="224"/>
      <c r="T210" s="224"/>
      <c r="U210" s="224"/>
    </row>
    <row r="211" customFormat="false" ht="12.75" hidden="false" customHeight="false" outlineLevel="0" collapsed="false">
      <c r="P211" s="224"/>
      <c r="Q211" s="224"/>
      <c r="R211" s="224"/>
      <c r="S211" s="224"/>
      <c r="T211" s="224"/>
      <c r="U211" s="224"/>
    </row>
    <row r="212" customFormat="false" ht="12.75" hidden="false" customHeight="false" outlineLevel="0" collapsed="false">
      <c r="P212" s="224"/>
      <c r="Q212" s="224"/>
      <c r="R212" s="224"/>
      <c r="S212" s="224"/>
      <c r="T212" s="224"/>
      <c r="U212" s="224"/>
    </row>
    <row r="213" customFormat="false" ht="12.75" hidden="false" customHeight="false" outlineLevel="0" collapsed="false">
      <c r="P213" s="224"/>
      <c r="Q213" s="224"/>
      <c r="R213" s="224"/>
      <c r="S213" s="224"/>
      <c r="T213" s="224"/>
      <c r="U213" s="224"/>
    </row>
    <row r="214" customFormat="false" ht="12.75" hidden="false" customHeight="false" outlineLevel="0" collapsed="false">
      <c r="P214" s="224"/>
      <c r="Q214" s="224"/>
      <c r="R214" s="224"/>
      <c r="S214" s="224"/>
      <c r="T214" s="224"/>
      <c r="U214" s="224"/>
    </row>
    <row r="215" customFormat="false" ht="12.75" hidden="false" customHeight="false" outlineLevel="0" collapsed="false">
      <c r="P215" s="224"/>
      <c r="Q215" s="224"/>
      <c r="R215" s="224"/>
      <c r="S215" s="224"/>
      <c r="T215" s="224"/>
      <c r="U215" s="224"/>
    </row>
    <row r="216" customFormat="false" ht="12.75" hidden="false" customHeight="false" outlineLevel="0" collapsed="false">
      <c r="P216" s="224"/>
      <c r="Q216" s="224"/>
      <c r="R216" s="224"/>
      <c r="S216" s="224"/>
      <c r="T216" s="224"/>
      <c r="U216" s="224"/>
    </row>
    <row r="217" customFormat="false" ht="12.75" hidden="false" customHeight="false" outlineLevel="0" collapsed="false">
      <c r="P217" s="224"/>
      <c r="Q217" s="224"/>
      <c r="R217" s="224"/>
      <c r="S217" s="224"/>
      <c r="T217" s="224"/>
      <c r="U217" s="224"/>
    </row>
    <row r="218" customFormat="false" ht="12.75" hidden="false" customHeight="false" outlineLevel="0" collapsed="false">
      <c r="P218" s="224"/>
      <c r="Q218" s="224"/>
      <c r="R218" s="224"/>
      <c r="S218" s="224"/>
      <c r="T218" s="224"/>
      <c r="U218" s="224"/>
    </row>
    <row r="219" customFormat="false" ht="12.75" hidden="false" customHeight="false" outlineLevel="0" collapsed="false">
      <c r="P219" s="224"/>
      <c r="Q219" s="224"/>
      <c r="R219" s="224"/>
      <c r="S219" s="224"/>
      <c r="T219" s="224"/>
      <c r="U219" s="224"/>
    </row>
    <row r="220" customFormat="false" ht="12.75" hidden="false" customHeight="false" outlineLevel="0" collapsed="false">
      <c r="P220" s="224"/>
      <c r="Q220" s="224"/>
      <c r="R220" s="224"/>
      <c r="S220" s="224"/>
      <c r="T220" s="224"/>
      <c r="U220" s="224"/>
    </row>
    <row r="221" customFormat="false" ht="12.75" hidden="false" customHeight="false" outlineLevel="0" collapsed="false">
      <c r="P221" s="224"/>
      <c r="Q221" s="224"/>
      <c r="R221" s="224"/>
      <c r="S221" s="224"/>
      <c r="T221" s="224"/>
      <c r="U221" s="224"/>
    </row>
    <row r="222" customFormat="false" ht="12.75" hidden="false" customHeight="false" outlineLevel="0" collapsed="false">
      <c r="P222" s="224"/>
      <c r="Q222" s="224"/>
      <c r="R222" s="224"/>
      <c r="S222" s="224"/>
      <c r="T222" s="224"/>
      <c r="U222" s="224"/>
    </row>
    <row r="223" customFormat="false" ht="12.75" hidden="false" customHeight="false" outlineLevel="0" collapsed="false">
      <c r="P223" s="224"/>
      <c r="Q223" s="224"/>
      <c r="R223" s="224"/>
      <c r="S223" s="224"/>
      <c r="T223" s="224"/>
      <c r="U223" s="224"/>
    </row>
    <row r="224" customFormat="false" ht="12.75" hidden="false" customHeight="false" outlineLevel="0" collapsed="false">
      <c r="P224" s="224"/>
      <c r="Q224" s="224"/>
      <c r="R224" s="224"/>
      <c r="S224" s="224"/>
      <c r="T224" s="224"/>
      <c r="U224" s="224"/>
    </row>
    <row r="225" customFormat="false" ht="12.75" hidden="false" customHeight="false" outlineLevel="0" collapsed="false">
      <c r="P225" s="224"/>
      <c r="Q225" s="224"/>
      <c r="R225" s="224"/>
      <c r="S225" s="224"/>
      <c r="T225" s="224"/>
      <c r="U225" s="224"/>
    </row>
    <row r="226" customFormat="false" ht="12.75" hidden="false" customHeight="false" outlineLevel="0" collapsed="false">
      <c r="P226" s="224"/>
      <c r="Q226" s="224"/>
      <c r="R226" s="224"/>
      <c r="S226" s="224"/>
      <c r="T226" s="224"/>
      <c r="U226" s="224"/>
    </row>
    <row r="227" customFormat="false" ht="12.75" hidden="false" customHeight="false" outlineLevel="0" collapsed="false">
      <c r="P227" s="224"/>
      <c r="Q227" s="224"/>
      <c r="R227" s="224"/>
      <c r="S227" s="224"/>
      <c r="T227" s="224"/>
      <c r="U227" s="224"/>
    </row>
    <row r="228" customFormat="false" ht="12.75" hidden="false" customHeight="false" outlineLevel="0" collapsed="false">
      <c r="P228" s="224"/>
      <c r="Q228" s="224"/>
      <c r="R228" s="224"/>
      <c r="S228" s="224"/>
      <c r="T228" s="224"/>
      <c r="U228" s="224"/>
    </row>
    <row r="229" customFormat="false" ht="12.75" hidden="false" customHeight="false" outlineLevel="0" collapsed="false">
      <c r="P229" s="224"/>
      <c r="Q229" s="224"/>
      <c r="R229" s="224"/>
      <c r="S229" s="224"/>
      <c r="T229" s="224"/>
      <c r="U229" s="224"/>
    </row>
    <row r="230" customFormat="false" ht="12.75" hidden="false" customHeight="false" outlineLevel="0" collapsed="false">
      <c r="P230" s="224"/>
      <c r="Q230" s="224"/>
      <c r="R230" s="224"/>
      <c r="S230" s="224"/>
      <c r="T230" s="224"/>
      <c r="U230" s="224"/>
    </row>
    <row r="231" customFormat="false" ht="12.75" hidden="false" customHeight="false" outlineLevel="0" collapsed="false">
      <c r="P231" s="224"/>
      <c r="Q231" s="224"/>
      <c r="R231" s="224"/>
      <c r="S231" s="224"/>
      <c r="T231" s="224"/>
      <c r="U231" s="224"/>
    </row>
    <row r="232" customFormat="false" ht="12.75" hidden="false" customHeight="false" outlineLevel="0" collapsed="false">
      <c r="P232" s="224"/>
      <c r="Q232" s="224"/>
      <c r="R232" s="224"/>
      <c r="S232" s="224"/>
      <c r="T232" s="224"/>
      <c r="U232" s="224"/>
    </row>
    <row r="233" customFormat="false" ht="12.75" hidden="false" customHeight="false" outlineLevel="0" collapsed="false">
      <c r="P233" s="224"/>
      <c r="Q233" s="224"/>
      <c r="R233" s="224"/>
      <c r="S233" s="224"/>
      <c r="T233" s="224"/>
      <c r="U233" s="224"/>
    </row>
    <row r="234" customFormat="false" ht="12.75" hidden="false" customHeight="false" outlineLevel="0" collapsed="false">
      <c r="P234" s="224"/>
      <c r="Q234" s="224"/>
      <c r="R234" s="224"/>
      <c r="S234" s="224"/>
      <c r="T234" s="224"/>
      <c r="U234" s="224"/>
    </row>
    <row r="235" customFormat="false" ht="12.75" hidden="false" customHeight="false" outlineLevel="0" collapsed="false">
      <c r="P235" s="224"/>
      <c r="Q235" s="224"/>
      <c r="R235" s="224"/>
      <c r="S235" s="224"/>
      <c r="T235" s="224"/>
      <c r="U235" s="224"/>
    </row>
    <row r="236" customFormat="false" ht="12.75" hidden="false" customHeight="false" outlineLevel="0" collapsed="false">
      <c r="P236" s="224"/>
      <c r="Q236" s="224"/>
      <c r="R236" s="224"/>
      <c r="S236" s="224"/>
      <c r="T236" s="224"/>
      <c r="U236" s="224"/>
    </row>
    <row r="237" customFormat="false" ht="12.75" hidden="false" customHeight="false" outlineLevel="0" collapsed="false">
      <c r="P237" s="224"/>
      <c r="Q237" s="224"/>
      <c r="R237" s="224"/>
      <c r="S237" s="224"/>
      <c r="T237" s="224"/>
      <c r="U237" s="224"/>
    </row>
    <row r="238" customFormat="false" ht="12.75" hidden="false" customHeight="false" outlineLevel="0" collapsed="false">
      <c r="P238" s="224"/>
      <c r="Q238" s="224"/>
      <c r="R238" s="224"/>
      <c r="S238" s="224"/>
      <c r="T238" s="224"/>
      <c r="U238" s="224"/>
    </row>
    <row r="239" customFormat="false" ht="12.75" hidden="false" customHeight="false" outlineLevel="0" collapsed="false">
      <c r="P239" s="224"/>
      <c r="Q239" s="224"/>
      <c r="R239" s="224"/>
      <c r="S239" s="224"/>
      <c r="T239" s="224"/>
      <c r="U239" s="224"/>
    </row>
    <row r="240" customFormat="false" ht="12.75" hidden="false" customHeight="false" outlineLevel="0" collapsed="false">
      <c r="P240" s="224"/>
      <c r="Q240" s="224"/>
      <c r="R240" s="224"/>
      <c r="S240" s="224"/>
      <c r="T240" s="224"/>
      <c r="U240" s="224"/>
    </row>
    <row r="241" customFormat="false" ht="12.75" hidden="false" customHeight="false" outlineLevel="0" collapsed="false">
      <c r="P241" s="224"/>
      <c r="Q241" s="224"/>
      <c r="R241" s="224"/>
      <c r="S241" s="224"/>
      <c r="T241" s="224"/>
      <c r="U241" s="224"/>
    </row>
    <row r="242" customFormat="false" ht="12.75" hidden="false" customHeight="false" outlineLevel="0" collapsed="false">
      <c r="P242" s="224"/>
      <c r="Q242" s="224"/>
      <c r="R242" s="224"/>
      <c r="S242" s="224"/>
      <c r="T242" s="224"/>
      <c r="U242" s="224"/>
    </row>
    <row r="243" customFormat="false" ht="12.75" hidden="false" customHeight="false" outlineLevel="0" collapsed="false">
      <c r="P243" s="224"/>
      <c r="Q243" s="224"/>
      <c r="R243" s="224"/>
      <c r="S243" s="224"/>
      <c r="T243" s="224"/>
      <c r="U243" s="224"/>
    </row>
    <row r="244" customFormat="false" ht="12.75" hidden="false" customHeight="false" outlineLevel="0" collapsed="false">
      <c r="P244" s="224"/>
      <c r="Q244" s="224"/>
      <c r="R244" s="224"/>
      <c r="S244" s="224"/>
      <c r="T244" s="224"/>
      <c r="U244" s="224"/>
    </row>
    <row r="245" customFormat="false" ht="12.75" hidden="false" customHeight="false" outlineLevel="0" collapsed="false">
      <c r="P245" s="224"/>
      <c r="Q245" s="224"/>
      <c r="R245" s="224"/>
      <c r="S245" s="224"/>
      <c r="T245" s="224"/>
      <c r="U245" s="224"/>
    </row>
    <row r="246" customFormat="false" ht="12.75" hidden="false" customHeight="false" outlineLevel="0" collapsed="false">
      <c r="P246" s="224"/>
      <c r="Q246" s="224"/>
      <c r="R246" s="224"/>
      <c r="S246" s="224"/>
      <c r="T246" s="224"/>
      <c r="U246" s="224"/>
    </row>
    <row r="247" customFormat="false" ht="12.75" hidden="false" customHeight="false" outlineLevel="0" collapsed="false">
      <c r="P247" s="224"/>
      <c r="Q247" s="224"/>
      <c r="R247" s="224"/>
      <c r="S247" s="224"/>
      <c r="T247" s="224"/>
      <c r="U247" s="224"/>
    </row>
    <row r="248" customFormat="false" ht="12.75" hidden="false" customHeight="false" outlineLevel="0" collapsed="false">
      <c r="P248" s="224"/>
      <c r="Q248" s="224"/>
      <c r="R248" s="224"/>
      <c r="S248" s="224"/>
      <c r="T248" s="224"/>
      <c r="U248" s="224"/>
    </row>
    <row r="249" customFormat="false" ht="12.75" hidden="false" customHeight="false" outlineLevel="0" collapsed="false">
      <c r="P249" s="224"/>
      <c r="Q249" s="224"/>
      <c r="R249" s="224"/>
      <c r="S249" s="224"/>
      <c r="T249" s="224"/>
      <c r="U249" s="224"/>
    </row>
    <row r="250" customFormat="false" ht="12.75" hidden="false" customHeight="false" outlineLevel="0" collapsed="false">
      <c r="P250" s="224"/>
      <c r="Q250" s="224"/>
      <c r="R250" s="224"/>
      <c r="S250" s="224"/>
      <c r="T250" s="224"/>
      <c r="U250" s="224"/>
    </row>
    <row r="251" customFormat="false" ht="12.75" hidden="false" customHeight="false" outlineLevel="0" collapsed="false">
      <c r="P251" s="224"/>
      <c r="Q251" s="224"/>
      <c r="R251" s="224"/>
      <c r="S251" s="224"/>
      <c r="T251" s="224"/>
      <c r="U251" s="224"/>
    </row>
    <row r="252" customFormat="false" ht="12.75" hidden="false" customHeight="false" outlineLevel="0" collapsed="false">
      <c r="P252" s="224"/>
      <c r="Q252" s="224"/>
      <c r="R252" s="224"/>
      <c r="S252" s="224"/>
      <c r="T252" s="224"/>
      <c r="U252" s="224"/>
    </row>
    <row r="253" customFormat="false" ht="12.75" hidden="false" customHeight="false" outlineLevel="0" collapsed="false">
      <c r="P253" s="224"/>
      <c r="Q253" s="224"/>
      <c r="R253" s="224"/>
      <c r="S253" s="224"/>
      <c r="T253" s="224"/>
      <c r="U253" s="224"/>
    </row>
    <row r="254" customFormat="false" ht="12.75" hidden="false" customHeight="false" outlineLevel="0" collapsed="false">
      <c r="P254" s="224"/>
      <c r="Q254" s="224"/>
      <c r="R254" s="224"/>
      <c r="S254" s="224"/>
      <c r="T254" s="224"/>
      <c r="U254" s="224"/>
    </row>
    <row r="255" customFormat="false" ht="12.75" hidden="false" customHeight="false" outlineLevel="0" collapsed="false">
      <c r="P255" s="224"/>
      <c r="Q255" s="224"/>
      <c r="R255" s="224"/>
      <c r="S255" s="224"/>
      <c r="T255" s="224"/>
      <c r="U255" s="224"/>
    </row>
    <row r="256" customFormat="false" ht="12.75" hidden="false" customHeight="false" outlineLevel="0" collapsed="false">
      <c r="P256" s="224"/>
      <c r="Q256" s="224"/>
      <c r="R256" s="224"/>
      <c r="S256" s="224"/>
      <c r="T256" s="224"/>
      <c r="U256" s="224"/>
    </row>
    <row r="257" customFormat="false" ht="12.75" hidden="false" customHeight="false" outlineLevel="0" collapsed="false">
      <c r="P257" s="224"/>
      <c r="Q257" s="224"/>
      <c r="R257" s="224"/>
      <c r="S257" s="224"/>
      <c r="T257" s="224"/>
      <c r="U257" s="224"/>
    </row>
    <row r="258" customFormat="false" ht="12.75" hidden="false" customHeight="false" outlineLevel="0" collapsed="false">
      <c r="P258" s="224"/>
      <c r="Q258" s="224"/>
      <c r="R258" s="224"/>
      <c r="S258" s="224"/>
      <c r="T258" s="224"/>
      <c r="U258" s="224"/>
    </row>
    <row r="259" customFormat="false" ht="12.75" hidden="false" customHeight="false" outlineLevel="0" collapsed="false">
      <c r="P259" s="224"/>
      <c r="Q259" s="224"/>
      <c r="R259" s="224"/>
      <c r="S259" s="224"/>
      <c r="T259" s="224"/>
      <c r="U259" s="224"/>
    </row>
    <row r="260" customFormat="false" ht="12.75" hidden="false" customHeight="false" outlineLevel="0" collapsed="false">
      <c r="P260" s="224"/>
      <c r="Q260" s="224"/>
      <c r="R260" s="224"/>
      <c r="S260" s="224"/>
      <c r="T260" s="224"/>
      <c r="U260" s="224"/>
    </row>
    <row r="261" customFormat="false" ht="12.75" hidden="false" customHeight="false" outlineLevel="0" collapsed="false">
      <c r="P261" s="224"/>
      <c r="Q261" s="224"/>
      <c r="R261" s="224"/>
      <c r="S261" s="224"/>
      <c r="T261" s="224"/>
      <c r="U261" s="224"/>
    </row>
    <row r="262" customFormat="false" ht="12.75" hidden="false" customHeight="false" outlineLevel="0" collapsed="false">
      <c r="P262" s="224"/>
      <c r="Q262" s="224"/>
      <c r="R262" s="224"/>
      <c r="S262" s="224"/>
      <c r="T262" s="224"/>
      <c r="U262" s="224"/>
    </row>
    <row r="263" customFormat="false" ht="12.75" hidden="false" customHeight="false" outlineLevel="0" collapsed="false">
      <c r="P263" s="224"/>
      <c r="Q263" s="224"/>
      <c r="R263" s="224"/>
      <c r="S263" s="224"/>
      <c r="T263" s="224"/>
      <c r="U263" s="224"/>
    </row>
    <row r="264" customFormat="false" ht="12.75" hidden="false" customHeight="false" outlineLevel="0" collapsed="false">
      <c r="P264" s="224"/>
      <c r="Q264" s="224"/>
      <c r="R264" s="224"/>
      <c r="S264" s="224"/>
      <c r="T264" s="224"/>
      <c r="U264" s="224"/>
    </row>
    <row r="265" customFormat="false" ht="12.75" hidden="false" customHeight="false" outlineLevel="0" collapsed="false">
      <c r="P265" s="224"/>
      <c r="Q265" s="224"/>
      <c r="R265" s="224"/>
      <c r="S265" s="224"/>
      <c r="T265" s="224"/>
      <c r="U265" s="224"/>
    </row>
    <row r="266" customFormat="false" ht="12.75" hidden="false" customHeight="false" outlineLevel="0" collapsed="false">
      <c r="P266" s="224"/>
      <c r="Q266" s="224"/>
      <c r="R266" s="224"/>
      <c r="S266" s="224"/>
      <c r="T266" s="224"/>
      <c r="U266" s="224"/>
    </row>
    <row r="267" customFormat="false" ht="12.75" hidden="false" customHeight="false" outlineLevel="0" collapsed="false">
      <c r="P267" s="224"/>
      <c r="Q267" s="224"/>
      <c r="R267" s="224"/>
      <c r="S267" s="224"/>
      <c r="T267" s="224"/>
      <c r="U267" s="224"/>
    </row>
    <row r="268" customFormat="false" ht="12.75" hidden="false" customHeight="false" outlineLevel="0" collapsed="false">
      <c r="P268" s="224"/>
      <c r="Q268" s="224"/>
      <c r="R268" s="224"/>
      <c r="S268" s="224"/>
      <c r="T268" s="224"/>
      <c r="U268" s="224"/>
    </row>
    <row r="269" customFormat="false" ht="12.75" hidden="false" customHeight="false" outlineLevel="0" collapsed="false">
      <c r="P269" s="224"/>
      <c r="Q269" s="224"/>
      <c r="R269" s="224"/>
      <c r="S269" s="224"/>
      <c r="T269" s="224"/>
      <c r="U269" s="224"/>
    </row>
    <row r="270" customFormat="false" ht="12.75" hidden="false" customHeight="false" outlineLevel="0" collapsed="false">
      <c r="P270" s="224"/>
      <c r="Q270" s="224"/>
      <c r="R270" s="224"/>
      <c r="S270" s="224"/>
      <c r="T270" s="224"/>
      <c r="U270" s="224"/>
    </row>
    <row r="271" customFormat="false" ht="12.75" hidden="false" customHeight="false" outlineLevel="0" collapsed="false">
      <c r="P271" s="224"/>
      <c r="Q271" s="224"/>
      <c r="R271" s="224"/>
      <c r="S271" s="224"/>
      <c r="T271" s="224"/>
      <c r="U271" s="224"/>
    </row>
    <row r="272" customFormat="false" ht="12.75" hidden="false" customHeight="false" outlineLevel="0" collapsed="false">
      <c r="P272" s="224"/>
      <c r="Q272" s="224"/>
      <c r="R272" s="224"/>
      <c r="S272" s="224"/>
      <c r="T272" s="224"/>
      <c r="U272" s="224"/>
    </row>
    <row r="273" customFormat="false" ht="12.75" hidden="false" customHeight="false" outlineLevel="0" collapsed="false">
      <c r="P273" s="224"/>
      <c r="Q273" s="224"/>
      <c r="R273" s="224"/>
      <c r="S273" s="224"/>
      <c r="T273" s="224"/>
      <c r="U273" s="224"/>
    </row>
    <row r="274" customFormat="false" ht="12.75" hidden="false" customHeight="false" outlineLevel="0" collapsed="false">
      <c r="P274" s="224"/>
      <c r="Q274" s="224"/>
      <c r="R274" s="224"/>
      <c r="S274" s="224"/>
      <c r="T274" s="224"/>
      <c r="U274" s="224"/>
    </row>
    <row r="275" customFormat="false" ht="12.75" hidden="false" customHeight="false" outlineLevel="0" collapsed="false">
      <c r="P275" s="224"/>
      <c r="Q275" s="224"/>
      <c r="R275" s="224"/>
      <c r="S275" s="224"/>
      <c r="T275" s="224"/>
      <c r="U275" s="224"/>
    </row>
    <row r="276" customFormat="false" ht="12.75" hidden="false" customHeight="false" outlineLevel="0" collapsed="false">
      <c r="P276" s="224"/>
      <c r="Q276" s="224"/>
      <c r="R276" s="224"/>
      <c r="S276" s="224"/>
      <c r="T276" s="224"/>
      <c r="U276" s="224"/>
    </row>
    <row r="277" customFormat="false" ht="12.75" hidden="false" customHeight="false" outlineLevel="0" collapsed="false">
      <c r="P277" s="224"/>
      <c r="Q277" s="224"/>
      <c r="R277" s="224"/>
      <c r="S277" s="224"/>
      <c r="T277" s="224"/>
      <c r="U277" s="224"/>
    </row>
    <row r="278" customFormat="false" ht="12.75" hidden="false" customHeight="false" outlineLevel="0" collapsed="false">
      <c r="P278" s="224"/>
      <c r="Q278" s="224"/>
      <c r="R278" s="224"/>
      <c r="S278" s="224"/>
      <c r="T278" s="224"/>
      <c r="U278" s="224"/>
    </row>
    <row r="279" customFormat="false" ht="12.75" hidden="false" customHeight="false" outlineLevel="0" collapsed="false">
      <c r="P279" s="224"/>
      <c r="Q279" s="224"/>
      <c r="R279" s="224"/>
      <c r="S279" s="224"/>
      <c r="T279" s="224"/>
      <c r="U279" s="224"/>
    </row>
    <row r="280" customFormat="false" ht="12.75" hidden="false" customHeight="false" outlineLevel="0" collapsed="false">
      <c r="P280" s="224"/>
      <c r="Q280" s="224"/>
      <c r="R280" s="224"/>
      <c r="S280" s="224"/>
      <c r="T280" s="224"/>
      <c r="U280" s="224"/>
    </row>
    <row r="281" customFormat="false" ht="12.75" hidden="false" customHeight="false" outlineLevel="0" collapsed="false">
      <c r="P281" s="224"/>
      <c r="Q281" s="224"/>
      <c r="R281" s="224"/>
      <c r="S281" s="224"/>
      <c r="T281" s="224"/>
      <c r="U281" s="224"/>
    </row>
    <row r="282" customFormat="false" ht="12.75" hidden="false" customHeight="false" outlineLevel="0" collapsed="false">
      <c r="P282" s="224"/>
      <c r="Q282" s="224"/>
      <c r="R282" s="224"/>
      <c r="S282" s="224"/>
      <c r="T282" s="224"/>
      <c r="U282" s="224"/>
    </row>
    <row r="283" customFormat="false" ht="12.75" hidden="false" customHeight="false" outlineLevel="0" collapsed="false">
      <c r="P283" s="224"/>
      <c r="Q283" s="224"/>
      <c r="R283" s="224"/>
      <c r="S283" s="224"/>
      <c r="T283" s="224"/>
      <c r="U283" s="224"/>
    </row>
    <row r="284" customFormat="false" ht="12.75" hidden="false" customHeight="false" outlineLevel="0" collapsed="false">
      <c r="P284" s="224"/>
      <c r="Q284" s="224"/>
      <c r="R284" s="224"/>
      <c r="S284" s="224"/>
      <c r="T284" s="224"/>
      <c r="U284" s="224"/>
    </row>
    <row r="285" customFormat="false" ht="12.75" hidden="false" customHeight="false" outlineLevel="0" collapsed="false">
      <c r="P285" s="224"/>
      <c r="Q285" s="224"/>
      <c r="R285" s="224"/>
      <c r="S285" s="224"/>
      <c r="T285" s="224"/>
      <c r="U285" s="224"/>
    </row>
    <row r="286" customFormat="false" ht="12.75" hidden="false" customHeight="false" outlineLevel="0" collapsed="false">
      <c r="P286" s="224"/>
      <c r="Q286" s="224"/>
      <c r="R286" s="224"/>
      <c r="S286" s="224"/>
      <c r="T286" s="224"/>
      <c r="U286" s="224"/>
    </row>
    <row r="287" customFormat="false" ht="12.75" hidden="false" customHeight="false" outlineLevel="0" collapsed="false">
      <c r="P287" s="224"/>
      <c r="Q287" s="224"/>
      <c r="R287" s="224"/>
      <c r="S287" s="224"/>
      <c r="T287" s="224"/>
      <c r="U287" s="224"/>
    </row>
    <row r="288" customFormat="false" ht="12.75" hidden="false" customHeight="false" outlineLevel="0" collapsed="false">
      <c r="P288" s="224"/>
      <c r="Q288" s="224"/>
      <c r="R288" s="224"/>
      <c r="S288" s="224"/>
      <c r="T288" s="224"/>
      <c r="U288" s="224"/>
    </row>
    <row r="289" customFormat="false" ht="12.75" hidden="false" customHeight="false" outlineLevel="0" collapsed="false">
      <c r="P289" s="224"/>
      <c r="Q289" s="224"/>
      <c r="R289" s="224"/>
      <c r="S289" s="224"/>
      <c r="T289" s="224"/>
      <c r="U289" s="224"/>
    </row>
    <row r="290" customFormat="false" ht="12.75" hidden="false" customHeight="false" outlineLevel="0" collapsed="false">
      <c r="P290" s="224"/>
      <c r="Q290" s="224"/>
      <c r="R290" s="224"/>
      <c r="S290" s="224"/>
      <c r="T290" s="224"/>
      <c r="U290" s="224"/>
    </row>
    <row r="291" customFormat="false" ht="12.75" hidden="false" customHeight="false" outlineLevel="0" collapsed="false">
      <c r="P291" s="224"/>
      <c r="Q291" s="224"/>
      <c r="R291" s="224"/>
      <c r="S291" s="224"/>
      <c r="T291" s="224"/>
      <c r="U291" s="224"/>
    </row>
    <row r="292" customFormat="false" ht="12.75" hidden="false" customHeight="false" outlineLevel="0" collapsed="false">
      <c r="P292" s="224"/>
      <c r="Q292" s="224"/>
      <c r="R292" s="224"/>
      <c r="S292" s="224"/>
      <c r="T292" s="224"/>
      <c r="U292" s="224"/>
    </row>
    <row r="293" customFormat="false" ht="12.75" hidden="false" customHeight="false" outlineLevel="0" collapsed="false">
      <c r="P293" s="224"/>
      <c r="Q293" s="224"/>
      <c r="R293" s="224"/>
      <c r="S293" s="224"/>
      <c r="T293" s="224"/>
      <c r="U293" s="224"/>
    </row>
    <row r="294" customFormat="false" ht="12.75" hidden="false" customHeight="false" outlineLevel="0" collapsed="false">
      <c r="P294" s="224"/>
      <c r="Q294" s="224"/>
      <c r="R294" s="224"/>
      <c r="S294" s="224"/>
      <c r="T294" s="224"/>
      <c r="U294" s="224"/>
    </row>
    <row r="295" customFormat="false" ht="12.75" hidden="false" customHeight="false" outlineLevel="0" collapsed="false">
      <c r="P295" s="224"/>
      <c r="Q295" s="224"/>
      <c r="R295" s="224"/>
      <c r="S295" s="224"/>
      <c r="T295" s="224"/>
      <c r="U295" s="224"/>
    </row>
    <row r="296" customFormat="false" ht="12.75" hidden="false" customHeight="false" outlineLevel="0" collapsed="false">
      <c r="P296" s="224"/>
      <c r="Q296" s="224"/>
      <c r="R296" s="224"/>
      <c r="S296" s="224"/>
      <c r="T296" s="224"/>
      <c r="U296" s="224"/>
    </row>
    <row r="297" customFormat="false" ht="12.75" hidden="false" customHeight="false" outlineLevel="0" collapsed="false">
      <c r="P297" s="224"/>
      <c r="Q297" s="224"/>
      <c r="R297" s="224"/>
      <c r="S297" s="224"/>
      <c r="T297" s="224"/>
      <c r="U297" s="224"/>
    </row>
    <row r="298" customFormat="false" ht="12.75" hidden="false" customHeight="false" outlineLevel="0" collapsed="false">
      <c r="P298" s="224"/>
      <c r="Q298" s="224"/>
      <c r="R298" s="224"/>
      <c r="S298" s="224"/>
      <c r="T298" s="224"/>
      <c r="U298" s="224"/>
    </row>
    <row r="299" customFormat="false" ht="12.75" hidden="false" customHeight="false" outlineLevel="0" collapsed="false">
      <c r="P299" s="224"/>
      <c r="Q299" s="224"/>
      <c r="R299" s="224"/>
      <c r="S299" s="224"/>
      <c r="T299" s="224"/>
      <c r="U299" s="224"/>
    </row>
    <row r="300" customFormat="false" ht="12.75" hidden="false" customHeight="false" outlineLevel="0" collapsed="false">
      <c r="P300" s="224"/>
      <c r="Q300" s="224"/>
      <c r="R300" s="224"/>
      <c r="S300" s="224"/>
      <c r="T300" s="224"/>
      <c r="U300" s="224"/>
    </row>
    <row r="301" customFormat="false" ht="12.75" hidden="false" customHeight="false" outlineLevel="0" collapsed="false">
      <c r="P301" s="224"/>
      <c r="Q301" s="224"/>
      <c r="R301" s="224"/>
      <c r="S301" s="224"/>
      <c r="T301" s="224"/>
      <c r="U301" s="224"/>
    </row>
    <row r="302" customFormat="false" ht="12.75" hidden="false" customHeight="false" outlineLevel="0" collapsed="false">
      <c r="P302" s="224"/>
      <c r="Q302" s="224"/>
      <c r="R302" s="224"/>
      <c r="S302" s="224"/>
      <c r="T302" s="224"/>
      <c r="U302" s="224"/>
    </row>
    <row r="303" customFormat="false" ht="12.75" hidden="false" customHeight="false" outlineLevel="0" collapsed="false">
      <c r="P303" s="224"/>
      <c r="Q303" s="224"/>
      <c r="R303" s="224"/>
      <c r="S303" s="224"/>
      <c r="T303" s="224"/>
      <c r="U303" s="224"/>
    </row>
    <row r="304" customFormat="false" ht="12.75" hidden="false" customHeight="false" outlineLevel="0" collapsed="false">
      <c r="P304" s="224"/>
      <c r="Q304" s="224"/>
      <c r="R304" s="224"/>
      <c r="S304" s="224"/>
      <c r="T304" s="224"/>
      <c r="U304" s="224"/>
    </row>
    <row r="305" customFormat="false" ht="12.75" hidden="false" customHeight="false" outlineLevel="0" collapsed="false">
      <c r="P305" s="224"/>
      <c r="Q305" s="224"/>
      <c r="R305" s="224"/>
      <c r="S305" s="224"/>
      <c r="T305" s="224"/>
      <c r="U305" s="224"/>
    </row>
    <row r="306" customFormat="false" ht="12.75" hidden="false" customHeight="false" outlineLevel="0" collapsed="false">
      <c r="P306" s="224"/>
      <c r="Q306" s="224"/>
      <c r="R306" s="224"/>
      <c r="S306" s="224"/>
      <c r="T306" s="224"/>
      <c r="U306" s="224"/>
    </row>
    <row r="307" customFormat="false" ht="12.75" hidden="false" customHeight="false" outlineLevel="0" collapsed="false">
      <c r="P307" s="224"/>
      <c r="Q307" s="224"/>
      <c r="R307" s="224"/>
      <c r="S307" s="224"/>
      <c r="T307" s="224"/>
      <c r="U307" s="224"/>
    </row>
    <row r="308" customFormat="false" ht="12.75" hidden="false" customHeight="false" outlineLevel="0" collapsed="false">
      <c r="P308" s="224"/>
      <c r="Q308" s="224"/>
      <c r="R308" s="224"/>
      <c r="S308" s="224"/>
      <c r="T308" s="224"/>
      <c r="U308" s="224"/>
    </row>
    <row r="309" customFormat="false" ht="12.75" hidden="false" customHeight="false" outlineLevel="0" collapsed="false">
      <c r="P309" s="224"/>
      <c r="Q309" s="224"/>
      <c r="R309" s="224"/>
      <c r="S309" s="224"/>
      <c r="T309" s="224"/>
      <c r="U309" s="224"/>
    </row>
    <row r="310" customFormat="false" ht="12.75" hidden="false" customHeight="false" outlineLevel="0" collapsed="false">
      <c r="P310" s="224"/>
      <c r="Q310" s="224"/>
      <c r="R310" s="224"/>
      <c r="S310" s="224"/>
      <c r="T310" s="224"/>
      <c r="U310" s="224"/>
    </row>
    <row r="311" customFormat="false" ht="12.75" hidden="false" customHeight="false" outlineLevel="0" collapsed="false">
      <c r="P311" s="224"/>
      <c r="Q311" s="224"/>
      <c r="R311" s="224"/>
      <c r="S311" s="224"/>
      <c r="T311" s="224"/>
      <c r="U311" s="224"/>
    </row>
    <row r="312" customFormat="false" ht="12.75" hidden="false" customHeight="false" outlineLevel="0" collapsed="false">
      <c r="P312" s="224"/>
      <c r="Q312" s="224"/>
      <c r="R312" s="224"/>
      <c r="S312" s="224"/>
      <c r="T312" s="224"/>
      <c r="U312" s="224"/>
    </row>
    <row r="313" customFormat="false" ht="12.75" hidden="false" customHeight="false" outlineLevel="0" collapsed="false">
      <c r="P313" s="224"/>
      <c r="Q313" s="224"/>
      <c r="R313" s="224"/>
      <c r="S313" s="224"/>
      <c r="T313" s="224"/>
      <c r="U313" s="224"/>
    </row>
    <row r="314" customFormat="false" ht="12.75" hidden="false" customHeight="false" outlineLevel="0" collapsed="false">
      <c r="P314" s="224"/>
      <c r="Q314" s="224"/>
      <c r="R314" s="224"/>
      <c r="S314" s="224"/>
      <c r="T314" s="224"/>
      <c r="U314" s="224"/>
    </row>
    <row r="315" customFormat="false" ht="12.75" hidden="false" customHeight="false" outlineLevel="0" collapsed="false">
      <c r="P315" s="224"/>
      <c r="Q315" s="224"/>
      <c r="R315" s="224"/>
      <c r="S315" s="224"/>
      <c r="T315" s="224"/>
      <c r="U315" s="224"/>
    </row>
    <row r="316" customFormat="false" ht="12.75" hidden="false" customHeight="false" outlineLevel="0" collapsed="false">
      <c r="P316" s="224"/>
      <c r="Q316" s="224"/>
      <c r="R316" s="224"/>
      <c r="S316" s="224"/>
      <c r="T316" s="224"/>
      <c r="U316" s="224"/>
    </row>
    <row r="317" customFormat="false" ht="12.75" hidden="false" customHeight="false" outlineLevel="0" collapsed="false">
      <c r="P317" s="224"/>
      <c r="Q317" s="224"/>
      <c r="R317" s="224"/>
      <c r="S317" s="224"/>
      <c r="T317" s="224"/>
      <c r="U317" s="224"/>
    </row>
    <row r="318" customFormat="false" ht="12.75" hidden="false" customHeight="false" outlineLevel="0" collapsed="false">
      <c r="P318" s="224"/>
      <c r="Q318" s="224"/>
      <c r="R318" s="224"/>
      <c r="S318" s="224"/>
      <c r="T318" s="224"/>
      <c r="U318" s="224"/>
    </row>
    <row r="319" customFormat="false" ht="12.75" hidden="false" customHeight="false" outlineLevel="0" collapsed="false">
      <c r="P319" s="224"/>
      <c r="Q319" s="224"/>
      <c r="R319" s="224"/>
      <c r="S319" s="224"/>
      <c r="T319" s="224"/>
      <c r="U319" s="224"/>
    </row>
    <row r="320" customFormat="false" ht="12.75" hidden="false" customHeight="false" outlineLevel="0" collapsed="false">
      <c r="P320" s="224"/>
      <c r="Q320" s="224"/>
      <c r="R320" s="224"/>
      <c r="S320" s="224"/>
      <c r="T320" s="224"/>
      <c r="U320" s="224"/>
    </row>
    <row r="321" customFormat="false" ht="12.75" hidden="false" customHeight="false" outlineLevel="0" collapsed="false">
      <c r="P321" s="224"/>
      <c r="Q321" s="224"/>
      <c r="R321" s="224"/>
      <c r="S321" s="224"/>
      <c r="T321" s="224"/>
      <c r="U321" s="224"/>
    </row>
    <row r="322" customFormat="false" ht="12.75" hidden="false" customHeight="false" outlineLevel="0" collapsed="false">
      <c r="P322" s="224"/>
      <c r="Q322" s="224"/>
      <c r="R322" s="224"/>
      <c r="S322" s="224"/>
      <c r="T322" s="224"/>
      <c r="U322" s="224"/>
    </row>
    <row r="323" customFormat="false" ht="12.75" hidden="false" customHeight="false" outlineLevel="0" collapsed="false">
      <c r="P323" s="224"/>
      <c r="Q323" s="224"/>
      <c r="R323" s="224"/>
      <c r="S323" s="224"/>
      <c r="T323" s="224"/>
      <c r="U323" s="224"/>
    </row>
    <row r="324" customFormat="false" ht="12.75" hidden="false" customHeight="false" outlineLevel="0" collapsed="false">
      <c r="P324" s="224"/>
      <c r="Q324" s="224"/>
      <c r="R324" s="224"/>
      <c r="S324" s="224"/>
      <c r="T324" s="224"/>
      <c r="U324" s="224"/>
    </row>
    <row r="325" customFormat="false" ht="12.75" hidden="false" customHeight="false" outlineLevel="0" collapsed="false">
      <c r="P325" s="224"/>
      <c r="Q325" s="224"/>
      <c r="R325" s="224"/>
      <c r="S325" s="224"/>
      <c r="T325" s="224"/>
      <c r="U325" s="224"/>
    </row>
    <row r="326" customFormat="false" ht="12.75" hidden="false" customHeight="false" outlineLevel="0" collapsed="false">
      <c r="P326" s="224"/>
      <c r="Q326" s="224"/>
      <c r="R326" s="224"/>
      <c r="S326" s="224"/>
      <c r="T326" s="224"/>
      <c r="U326" s="224"/>
    </row>
    <row r="327" customFormat="false" ht="12.75" hidden="false" customHeight="false" outlineLevel="0" collapsed="false">
      <c r="P327" s="224"/>
      <c r="Q327" s="224"/>
      <c r="R327" s="224"/>
      <c r="S327" s="224"/>
      <c r="T327" s="224"/>
      <c r="U327" s="224"/>
    </row>
    <row r="328" customFormat="false" ht="12.75" hidden="false" customHeight="false" outlineLevel="0" collapsed="false">
      <c r="P328" s="224"/>
      <c r="Q328" s="224"/>
      <c r="R328" s="224"/>
      <c r="S328" s="224"/>
      <c r="T328" s="224"/>
      <c r="U328" s="224"/>
    </row>
    <row r="329" customFormat="false" ht="12.75" hidden="false" customHeight="false" outlineLevel="0" collapsed="false">
      <c r="P329" s="224"/>
      <c r="Q329" s="224"/>
      <c r="R329" s="224"/>
      <c r="S329" s="224"/>
      <c r="T329" s="224"/>
      <c r="U329" s="224"/>
    </row>
    <row r="330" customFormat="false" ht="12.75" hidden="false" customHeight="false" outlineLevel="0" collapsed="false">
      <c r="P330" s="224"/>
      <c r="Q330" s="224"/>
      <c r="R330" s="224"/>
      <c r="S330" s="224"/>
      <c r="T330" s="224"/>
      <c r="U330" s="224"/>
    </row>
    <row r="331" customFormat="false" ht="12.75" hidden="false" customHeight="false" outlineLevel="0" collapsed="false">
      <c r="P331" s="224"/>
      <c r="Q331" s="224"/>
      <c r="R331" s="224"/>
      <c r="S331" s="224"/>
      <c r="T331" s="224"/>
      <c r="U331" s="224"/>
    </row>
    <row r="332" customFormat="false" ht="12.75" hidden="false" customHeight="false" outlineLevel="0" collapsed="false">
      <c r="P332" s="224"/>
      <c r="Q332" s="224"/>
      <c r="R332" s="224"/>
      <c r="S332" s="224"/>
      <c r="T332" s="224"/>
      <c r="U332" s="224"/>
    </row>
    <row r="333" customFormat="false" ht="12.75" hidden="false" customHeight="false" outlineLevel="0" collapsed="false">
      <c r="P333" s="224"/>
      <c r="Q333" s="224"/>
      <c r="R333" s="224"/>
      <c r="S333" s="224"/>
      <c r="T333" s="224"/>
      <c r="U333" s="224"/>
    </row>
    <row r="334" customFormat="false" ht="12.75" hidden="false" customHeight="false" outlineLevel="0" collapsed="false">
      <c r="P334" s="224"/>
      <c r="Q334" s="224"/>
      <c r="R334" s="224"/>
      <c r="S334" s="224"/>
      <c r="T334" s="224"/>
      <c r="U334" s="224"/>
    </row>
    <row r="335" customFormat="false" ht="12.75" hidden="false" customHeight="false" outlineLevel="0" collapsed="false">
      <c r="P335" s="224"/>
      <c r="Q335" s="224"/>
      <c r="R335" s="224"/>
      <c r="S335" s="224"/>
      <c r="T335" s="224"/>
      <c r="U335" s="224"/>
    </row>
    <row r="336" customFormat="false" ht="12.75" hidden="false" customHeight="false" outlineLevel="0" collapsed="false">
      <c r="P336" s="224"/>
      <c r="Q336" s="224"/>
      <c r="R336" s="224"/>
      <c r="S336" s="224"/>
      <c r="T336" s="224"/>
      <c r="U336" s="224"/>
    </row>
    <row r="337" customFormat="false" ht="12.75" hidden="false" customHeight="false" outlineLevel="0" collapsed="false">
      <c r="P337" s="224"/>
      <c r="Q337" s="224"/>
      <c r="R337" s="224"/>
      <c r="S337" s="224"/>
      <c r="T337" s="224"/>
      <c r="U337" s="224"/>
    </row>
    <row r="338" customFormat="false" ht="12.75" hidden="false" customHeight="false" outlineLevel="0" collapsed="false">
      <c r="P338" s="224"/>
      <c r="Q338" s="224"/>
      <c r="R338" s="224"/>
      <c r="S338" s="224"/>
      <c r="T338" s="224"/>
      <c r="U338" s="224"/>
    </row>
    <row r="339" customFormat="false" ht="12.75" hidden="false" customHeight="false" outlineLevel="0" collapsed="false">
      <c r="P339" s="224"/>
      <c r="Q339" s="224"/>
      <c r="R339" s="224"/>
      <c r="S339" s="224"/>
      <c r="T339" s="224"/>
      <c r="U339" s="224"/>
    </row>
    <row r="340" customFormat="false" ht="12.75" hidden="false" customHeight="false" outlineLevel="0" collapsed="false">
      <c r="P340" s="224"/>
      <c r="Q340" s="224"/>
      <c r="R340" s="224"/>
      <c r="S340" s="224"/>
      <c r="T340" s="224"/>
      <c r="U340" s="224"/>
    </row>
    <row r="341" customFormat="false" ht="12.75" hidden="false" customHeight="false" outlineLevel="0" collapsed="false">
      <c r="P341" s="224"/>
      <c r="Q341" s="224"/>
      <c r="R341" s="224"/>
      <c r="S341" s="224"/>
      <c r="T341" s="224"/>
      <c r="U341" s="224"/>
    </row>
    <row r="342" customFormat="false" ht="12.75" hidden="false" customHeight="false" outlineLevel="0" collapsed="false">
      <c r="P342" s="224"/>
      <c r="Q342" s="224"/>
      <c r="R342" s="224"/>
      <c r="S342" s="224"/>
      <c r="T342" s="224"/>
      <c r="U342" s="224"/>
    </row>
    <row r="343" customFormat="false" ht="12.75" hidden="false" customHeight="false" outlineLevel="0" collapsed="false">
      <c r="P343" s="224"/>
      <c r="Q343" s="224"/>
      <c r="R343" s="224"/>
      <c r="S343" s="224"/>
      <c r="T343" s="224"/>
      <c r="U343" s="224"/>
    </row>
    <row r="344" customFormat="false" ht="12.75" hidden="false" customHeight="false" outlineLevel="0" collapsed="false">
      <c r="P344" s="224"/>
      <c r="Q344" s="224"/>
      <c r="R344" s="224"/>
      <c r="S344" s="224"/>
      <c r="T344" s="224"/>
      <c r="U344" s="224"/>
    </row>
    <row r="345" customFormat="false" ht="12.75" hidden="false" customHeight="false" outlineLevel="0" collapsed="false">
      <c r="P345" s="224"/>
      <c r="Q345" s="224"/>
      <c r="R345" s="224"/>
      <c r="S345" s="224"/>
      <c r="T345" s="224"/>
      <c r="U345" s="224"/>
    </row>
    <row r="346" customFormat="false" ht="12.75" hidden="false" customHeight="false" outlineLevel="0" collapsed="false">
      <c r="P346" s="224"/>
      <c r="Q346" s="224"/>
      <c r="R346" s="224"/>
      <c r="S346" s="224"/>
      <c r="T346" s="224"/>
      <c r="U346" s="224"/>
    </row>
    <row r="347" customFormat="false" ht="12.75" hidden="false" customHeight="false" outlineLevel="0" collapsed="false">
      <c r="P347" s="224"/>
      <c r="Q347" s="224"/>
      <c r="R347" s="224"/>
      <c r="S347" s="224"/>
      <c r="T347" s="224"/>
      <c r="U347" s="224"/>
    </row>
    <row r="348" customFormat="false" ht="12.75" hidden="false" customHeight="false" outlineLevel="0" collapsed="false">
      <c r="P348" s="224"/>
      <c r="Q348" s="224"/>
      <c r="R348" s="224"/>
      <c r="S348" s="224"/>
      <c r="T348" s="224"/>
      <c r="U348" s="224"/>
    </row>
    <row r="349" customFormat="false" ht="12.75" hidden="false" customHeight="false" outlineLevel="0" collapsed="false">
      <c r="P349" s="224"/>
      <c r="Q349" s="224"/>
      <c r="R349" s="224"/>
      <c r="S349" s="224"/>
      <c r="T349" s="224"/>
      <c r="U349" s="224"/>
    </row>
    <row r="350" customFormat="false" ht="12.75" hidden="false" customHeight="false" outlineLevel="0" collapsed="false">
      <c r="P350" s="224"/>
      <c r="Q350" s="224"/>
      <c r="R350" s="224"/>
      <c r="S350" s="224"/>
      <c r="T350" s="224"/>
      <c r="U350" s="224"/>
    </row>
    <row r="351" customFormat="false" ht="12.75" hidden="false" customHeight="false" outlineLevel="0" collapsed="false">
      <c r="P351" s="224"/>
      <c r="Q351" s="224"/>
      <c r="R351" s="224"/>
      <c r="S351" s="224"/>
      <c r="T351" s="224"/>
      <c r="U351" s="224"/>
    </row>
    <row r="352" customFormat="false" ht="12.75" hidden="false" customHeight="false" outlineLevel="0" collapsed="false">
      <c r="P352" s="224"/>
      <c r="Q352" s="224"/>
      <c r="R352" s="224"/>
      <c r="S352" s="224"/>
      <c r="T352" s="224"/>
      <c r="U352" s="224"/>
    </row>
    <row r="353" customFormat="false" ht="12.75" hidden="false" customHeight="false" outlineLevel="0" collapsed="false">
      <c r="P353" s="224"/>
      <c r="Q353" s="224"/>
      <c r="R353" s="224"/>
      <c r="S353" s="224"/>
      <c r="T353" s="224"/>
      <c r="U353" s="224"/>
    </row>
    <row r="354" customFormat="false" ht="12.75" hidden="false" customHeight="false" outlineLevel="0" collapsed="false">
      <c r="P354" s="224"/>
      <c r="Q354" s="224"/>
      <c r="R354" s="224"/>
      <c r="S354" s="224"/>
      <c r="T354" s="224"/>
      <c r="U354" s="224"/>
    </row>
    <row r="355" customFormat="false" ht="12.75" hidden="false" customHeight="false" outlineLevel="0" collapsed="false">
      <c r="P355" s="224"/>
      <c r="Q355" s="224"/>
      <c r="R355" s="224"/>
      <c r="S355" s="224"/>
      <c r="T355" s="224"/>
      <c r="U355" s="224"/>
    </row>
    <row r="356" customFormat="false" ht="12.75" hidden="false" customHeight="false" outlineLevel="0" collapsed="false">
      <c r="P356" s="224"/>
      <c r="Q356" s="224"/>
      <c r="R356" s="224"/>
      <c r="S356" s="224"/>
      <c r="T356" s="224"/>
      <c r="U356" s="224"/>
    </row>
    <row r="357" customFormat="false" ht="12.75" hidden="false" customHeight="false" outlineLevel="0" collapsed="false">
      <c r="P357" s="224"/>
      <c r="Q357" s="224"/>
      <c r="R357" s="224"/>
      <c r="S357" s="224"/>
      <c r="T357" s="224"/>
      <c r="U357" s="224"/>
    </row>
    <row r="358" customFormat="false" ht="12.75" hidden="false" customHeight="false" outlineLevel="0" collapsed="false">
      <c r="P358" s="224"/>
      <c r="Q358" s="224"/>
      <c r="R358" s="224"/>
      <c r="S358" s="224"/>
      <c r="T358" s="224"/>
      <c r="U358" s="224"/>
    </row>
    <row r="359" customFormat="false" ht="12.75" hidden="false" customHeight="false" outlineLevel="0" collapsed="false">
      <c r="P359" s="224"/>
      <c r="Q359" s="224"/>
      <c r="R359" s="224"/>
      <c r="S359" s="224"/>
      <c r="T359" s="224"/>
      <c r="U359" s="224"/>
    </row>
    <row r="360" customFormat="false" ht="12.75" hidden="false" customHeight="false" outlineLevel="0" collapsed="false">
      <c r="P360" s="224"/>
      <c r="Q360" s="224"/>
      <c r="R360" s="224"/>
      <c r="S360" s="224"/>
      <c r="T360" s="224"/>
      <c r="U360" s="224"/>
    </row>
    <row r="361" customFormat="false" ht="12.75" hidden="false" customHeight="false" outlineLevel="0" collapsed="false">
      <c r="P361" s="224"/>
      <c r="Q361" s="224"/>
      <c r="R361" s="224"/>
      <c r="S361" s="224"/>
      <c r="T361" s="224"/>
      <c r="U361" s="224"/>
    </row>
    <row r="362" customFormat="false" ht="12.75" hidden="false" customHeight="false" outlineLevel="0" collapsed="false">
      <c r="P362" s="224"/>
      <c r="Q362" s="224"/>
      <c r="R362" s="224"/>
      <c r="S362" s="224"/>
      <c r="T362" s="224"/>
      <c r="U362" s="224"/>
    </row>
    <row r="363" customFormat="false" ht="12.75" hidden="false" customHeight="false" outlineLevel="0" collapsed="false">
      <c r="P363" s="224"/>
      <c r="Q363" s="224"/>
      <c r="R363" s="224"/>
      <c r="S363" s="224"/>
      <c r="T363" s="224"/>
      <c r="U363" s="224"/>
    </row>
    <row r="364" customFormat="false" ht="12.75" hidden="false" customHeight="false" outlineLevel="0" collapsed="false">
      <c r="P364" s="224"/>
      <c r="Q364" s="224"/>
      <c r="R364" s="224"/>
      <c r="S364" s="224"/>
      <c r="T364" s="224"/>
      <c r="U364" s="224"/>
    </row>
    <row r="365" customFormat="false" ht="12.75" hidden="false" customHeight="false" outlineLevel="0" collapsed="false">
      <c r="P365" s="224"/>
      <c r="Q365" s="224"/>
      <c r="R365" s="224"/>
      <c r="S365" s="224"/>
      <c r="T365" s="224"/>
      <c r="U365" s="224"/>
    </row>
    <row r="366" customFormat="false" ht="12.75" hidden="false" customHeight="false" outlineLevel="0" collapsed="false">
      <c r="P366" s="224"/>
      <c r="Q366" s="224"/>
      <c r="R366" s="224"/>
      <c r="S366" s="224"/>
      <c r="T366" s="224"/>
      <c r="U366" s="224"/>
    </row>
    <row r="367" customFormat="false" ht="12.75" hidden="false" customHeight="false" outlineLevel="0" collapsed="false">
      <c r="P367" s="224"/>
      <c r="Q367" s="224"/>
      <c r="R367" s="224"/>
      <c r="S367" s="224"/>
      <c r="T367" s="224"/>
      <c r="U367" s="224"/>
    </row>
    <row r="368" customFormat="false" ht="12.75" hidden="false" customHeight="false" outlineLevel="0" collapsed="false">
      <c r="P368" s="224"/>
      <c r="Q368" s="224"/>
      <c r="R368" s="224"/>
      <c r="S368" s="224"/>
      <c r="T368" s="224"/>
      <c r="U368" s="224"/>
    </row>
    <row r="369" customFormat="false" ht="12.75" hidden="false" customHeight="false" outlineLevel="0" collapsed="false">
      <c r="P369" s="224"/>
      <c r="Q369" s="224"/>
      <c r="R369" s="224"/>
      <c r="S369" s="224"/>
      <c r="T369" s="224"/>
      <c r="U369" s="224"/>
    </row>
    <row r="370" customFormat="false" ht="12.75" hidden="false" customHeight="false" outlineLevel="0" collapsed="false">
      <c r="P370" s="224"/>
      <c r="Q370" s="224"/>
      <c r="R370" s="224"/>
      <c r="S370" s="224"/>
      <c r="T370" s="224"/>
      <c r="U370" s="224"/>
    </row>
    <row r="371" customFormat="false" ht="12.75" hidden="false" customHeight="false" outlineLevel="0" collapsed="false">
      <c r="P371" s="224"/>
      <c r="Q371" s="224"/>
      <c r="R371" s="224"/>
      <c r="S371" s="224"/>
      <c r="T371" s="224"/>
      <c r="U371" s="224"/>
    </row>
    <row r="372" customFormat="false" ht="12.75" hidden="false" customHeight="false" outlineLevel="0" collapsed="false">
      <c r="P372" s="224"/>
      <c r="Q372" s="224"/>
      <c r="R372" s="224"/>
      <c r="S372" s="224"/>
      <c r="T372" s="224"/>
      <c r="U372" s="224"/>
    </row>
    <row r="373" customFormat="false" ht="12.75" hidden="false" customHeight="false" outlineLevel="0" collapsed="false">
      <c r="P373" s="224"/>
      <c r="Q373" s="224"/>
      <c r="R373" s="224"/>
      <c r="S373" s="224"/>
      <c r="T373" s="224"/>
      <c r="U373" s="224"/>
    </row>
    <row r="374" customFormat="false" ht="12.75" hidden="false" customHeight="false" outlineLevel="0" collapsed="false">
      <c r="P374" s="224"/>
      <c r="Q374" s="224"/>
      <c r="R374" s="224"/>
      <c r="S374" s="224"/>
      <c r="T374" s="224"/>
      <c r="U374" s="224"/>
    </row>
    <row r="375" customFormat="false" ht="12.75" hidden="false" customHeight="false" outlineLevel="0" collapsed="false">
      <c r="P375" s="224"/>
      <c r="Q375" s="224"/>
      <c r="R375" s="224"/>
      <c r="S375" s="224"/>
      <c r="T375" s="224"/>
      <c r="U375" s="224"/>
    </row>
    <row r="376" customFormat="false" ht="12.75" hidden="false" customHeight="false" outlineLevel="0" collapsed="false">
      <c r="P376" s="224"/>
      <c r="Q376" s="224"/>
      <c r="R376" s="224"/>
      <c r="S376" s="224"/>
      <c r="T376" s="224"/>
      <c r="U376" s="224"/>
    </row>
    <row r="377" customFormat="false" ht="12.75" hidden="false" customHeight="false" outlineLevel="0" collapsed="false">
      <c r="P377" s="224"/>
      <c r="Q377" s="224"/>
      <c r="R377" s="224"/>
      <c r="S377" s="224"/>
      <c r="T377" s="224"/>
      <c r="U377" s="224"/>
    </row>
    <row r="378" customFormat="false" ht="12.75" hidden="false" customHeight="false" outlineLevel="0" collapsed="false">
      <c r="P378" s="224"/>
      <c r="Q378" s="224"/>
      <c r="R378" s="224"/>
      <c r="S378" s="224"/>
      <c r="T378" s="224"/>
      <c r="U378" s="224"/>
    </row>
    <row r="379" customFormat="false" ht="12.75" hidden="false" customHeight="false" outlineLevel="0" collapsed="false">
      <c r="P379" s="224"/>
      <c r="Q379" s="224"/>
      <c r="R379" s="224"/>
      <c r="S379" s="224"/>
      <c r="T379" s="224"/>
      <c r="U379" s="224"/>
    </row>
    <row r="380" customFormat="false" ht="12.75" hidden="false" customHeight="false" outlineLevel="0" collapsed="false">
      <c r="P380" s="224"/>
      <c r="Q380" s="224"/>
      <c r="R380" s="224"/>
      <c r="S380" s="224"/>
      <c r="T380" s="224"/>
      <c r="U380" s="224"/>
    </row>
    <row r="381" customFormat="false" ht="12.75" hidden="false" customHeight="false" outlineLevel="0" collapsed="false">
      <c r="P381" s="224"/>
      <c r="Q381" s="224"/>
      <c r="R381" s="224"/>
      <c r="S381" s="224"/>
      <c r="T381" s="224"/>
      <c r="U381" s="224"/>
    </row>
    <row r="382" customFormat="false" ht="12.75" hidden="false" customHeight="false" outlineLevel="0" collapsed="false">
      <c r="P382" s="224"/>
      <c r="Q382" s="224"/>
      <c r="R382" s="224"/>
      <c r="S382" s="224"/>
      <c r="T382" s="224"/>
      <c r="U382" s="224"/>
    </row>
    <row r="383" customFormat="false" ht="12.75" hidden="false" customHeight="false" outlineLevel="0" collapsed="false">
      <c r="P383" s="224"/>
      <c r="Q383" s="224"/>
      <c r="R383" s="224"/>
      <c r="S383" s="224"/>
      <c r="T383" s="224"/>
      <c r="U383" s="224"/>
    </row>
    <row r="384" customFormat="false" ht="12.75" hidden="false" customHeight="false" outlineLevel="0" collapsed="false">
      <c r="P384" s="224"/>
      <c r="Q384" s="224"/>
      <c r="R384" s="224"/>
      <c r="S384" s="224"/>
      <c r="T384" s="224"/>
      <c r="U384" s="224"/>
    </row>
    <row r="385" customFormat="false" ht="12.75" hidden="false" customHeight="false" outlineLevel="0" collapsed="false">
      <c r="P385" s="224"/>
      <c r="Q385" s="224"/>
      <c r="R385" s="224"/>
      <c r="S385" s="224"/>
      <c r="T385" s="224"/>
      <c r="U385" s="224"/>
    </row>
    <row r="386" customFormat="false" ht="12.75" hidden="false" customHeight="false" outlineLevel="0" collapsed="false">
      <c r="P386" s="224"/>
      <c r="Q386" s="224"/>
      <c r="R386" s="224"/>
      <c r="S386" s="224"/>
      <c r="T386" s="224"/>
      <c r="U386" s="224"/>
    </row>
    <row r="387" customFormat="false" ht="12.75" hidden="false" customHeight="false" outlineLevel="0" collapsed="false">
      <c r="P387" s="224"/>
      <c r="Q387" s="224"/>
      <c r="R387" s="224"/>
      <c r="S387" s="224"/>
      <c r="T387" s="224"/>
      <c r="U387" s="224"/>
    </row>
    <row r="388" customFormat="false" ht="12.75" hidden="false" customHeight="false" outlineLevel="0" collapsed="false">
      <c r="P388" s="224"/>
      <c r="Q388" s="224"/>
      <c r="R388" s="224"/>
      <c r="S388" s="224"/>
      <c r="T388" s="224"/>
      <c r="U388" s="224"/>
    </row>
    <row r="389" customFormat="false" ht="12.75" hidden="false" customHeight="false" outlineLevel="0" collapsed="false">
      <c r="P389" s="224"/>
      <c r="Q389" s="224"/>
      <c r="R389" s="224"/>
      <c r="S389" s="224"/>
      <c r="T389" s="224"/>
      <c r="U389" s="224"/>
    </row>
    <row r="390" customFormat="false" ht="12.75" hidden="false" customHeight="false" outlineLevel="0" collapsed="false">
      <c r="P390" s="224"/>
      <c r="Q390" s="224"/>
      <c r="R390" s="224"/>
      <c r="S390" s="224"/>
      <c r="T390" s="224"/>
      <c r="U390" s="224"/>
    </row>
    <row r="391" customFormat="false" ht="12.75" hidden="false" customHeight="false" outlineLevel="0" collapsed="false">
      <c r="P391" s="224"/>
      <c r="Q391" s="224"/>
      <c r="R391" s="224"/>
      <c r="S391" s="224"/>
      <c r="T391" s="224"/>
      <c r="U391" s="224"/>
    </row>
    <row r="392" customFormat="false" ht="12.75" hidden="false" customHeight="false" outlineLevel="0" collapsed="false">
      <c r="P392" s="224"/>
      <c r="Q392" s="224"/>
      <c r="R392" s="224"/>
      <c r="S392" s="224"/>
      <c r="T392" s="224"/>
      <c r="U392" s="224"/>
    </row>
    <row r="393" customFormat="false" ht="12.75" hidden="false" customHeight="false" outlineLevel="0" collapsed="false">
      <c r="P393" s="224"/>
      <c r="Q393" s="224"/>
      <c r="R393" s="224"/>
      <c r="S393" s="224"/>
      <c r="T393" s="224"/>
      <c r="U393" s="224"/>
    </row>
    <row r="394" customFormat="false" ht="12.75" hidden="false" customHeight="false" outlineLevel="0" collapsed="false">
      <c r="P394" s="224"/>
      <c r="Q394" s="224"/>
      <c r="R394" s="224"/>
      <c r="S394" s="224"/>
      <c r="T394" s="224"/>
      <c r="U394" s="224"/>
    </row>
    <row r="395" customFormat="false" ht="12.75" hidden="false" customHeight="false" outlineLevel="0" collapsed="false">
      <c r="P395" s="224"/>
      <c r="Q395" s="224"/>
      <c r="R395" s="224"/>
      <c r="S395" s="224"/>
      <c r="T395" s="224"/>
      <c r="U395" s="224"/>
    </row>
    <row r="396" customFormat="false" ht="12.75" hidden="false" customHeight="false" outlineLevel="0" collapsed="false">
      <c r="P396" s="224"/>
      <c r="Q396" s="224"/>
      <c r="R396" s="224"/>
      <c r="S396" s="224"/>
      <c r="T396" s="224"/>
      <c r="U396" s="224"/>
    </row>
    <row r="397" customFormat="false" ht="12.75" hidden="false" customHeight="false" outlineLevel="0" collapsed="false">
      <c r="P397" s="224"/>
      <c r="Q397" s="224"/>
      <c r="R397" s="224"/>
      <c r="S397" s="224"/>
      <c r="T397" s="224"/>
      <c r="U397" s="224"/>
    </row>
    <row r="398" customFormat="false" ht="12.75" hidden="false" customHeight="false" outlineLevel="0" collapsed="false">
      <c r="P398" s="224"/>
      <c r="Q398" s="224"/>
      <c r="R398" s="224"/>
      <c r="S398" s="224"/>
      <c r="T398" s="224"/>
      <c r="U398" s="224"/>
    </row>
    <row r="399" customFormat="false" ht="12.75" hidden="false" customHeight="false" outlineLevel="0" collapsed="false">
      <c r="P399" s="224"/>
      <c r="Q399" s="224"/>
      <c r="R399" s="224"/>
      <c r="S399" s="224"/>
      <c r="T399" s="224"/>
      <c r="U399" s="224"/>
    </row>
    <row r="400" customFormat="false" ht="12.75" hidden="false" customHeight="false" outlineLevel="0" collapsed="false">
      <c r="P400" s="224"/>
      <c r="Q400" s="224"/>
      <c r="R400" s="224"/>
      <c r="S400" s="224"/>
      <c r="T400" s="224"/>
      <c r="U400" s="224"/>
    </row>
    <row r="401" customFormat="false" ht="12.75" hidden="false" customHeight="false" outlineLevel="0" collapsed="false">
      <c r="P401" s="224"/>
      <c r="Q401" s="224"/>
      <c r="R401" s="224"/>
      <c r="S401" s="224"/>
      <c r="T401" s="224"/>
      <c r="U401" s="224"/>
    </row>
    <row r="402" customFormat="false" ht="12.75" hidden="false" customHeight="false" outlineLevel="0" collapsed="false">
      <c r="P402" s="224"/>
      <c r="Q402" s="224"/>
      <c r="R402" s="224"/>
      <c r="S402" s="224"/>
      <c r="T402" s="224"/>
      <c r="U402" s="224"/>
    </row>
    <row r="403" customFormat="false" ht="12.75" hidden="false" customHeight="false" outlineLevel="0" collapsed="false">
      <c r="P403" s="224"/>
      <c r="Q403" s="224"/>
      <c r="R403" s="224"/>
      <c r="S403" s="224"/>
      <c r="T403" s="224"/>
      <c r="U403" s="224"/>
    </row>
    <row r="404" customFormat="false" ht="12.75" hidden="false" customHeight="false" outlineLevel="0" collapsed="false">
      <c r="P404" s="224"/>
      <c r="Q404" s="224"/>
      <c r="R404" s="224"/>
      <c r="S404" s="224"/>
      <c r="T404" s="224"/>
      <c r="U404" s="224"/>
    </row>
    <row r="405" customFormat="false" ht="12.75" hidden="false" customHeight="false" outlineLevel="0" collapsed="false">
      <c r="P405" s="224"/>
      <c r="Q405" s="224"/>
      <c r="R405" s="224"/>
      <c r="S405" s="224"/>
      <c r="T405" s="224"/>
      <c r="U405" s="224"/>
    </row>
    <row r="406" customFormat="false" ht="12.75" hidden="false" customHeight="false" outlineLevel="0" collapsed="false">
      <c r="P406" s="224"/>
      <c r="Q406" s="224"/>
      <c r="R406" s="224"/>
      <c r="S406" s="224"/>
      <c r="T406" s="224"/>
      <c r="U406" s="224"/>
    </row>
    <row r="407" customFormat="false" ht="12.75" hidden="false" customHeight="false" outlineLevel="0" collapsed="false">
      <c r="P407" s="224"/>
      <c r="Q407" s="224"/>
      <c r="R407" s="224"/>
      <c r="S407" s="224"/>
      <c r="T407" s="224"/>
      <c r="U407" s="224"/>
    </row>
    <row r="408" customFormat="false" ht="12.75" hidden="false" customHeight="false" outlineLevel="0" collapsed="false">
      <c r="P408" s="224"/>
      <c r="Q408" s="224"/>
      <c r="R408" s="224"/>
      <c r="S408" s="224"/>
      <c r="T408" s="224"/>
      <c r="U408" s="224"/>
    </row>
    <row r="409" customFormat="false" ht="12.75" hidden="false" customHeight="false" outlineLevel="0" collapsed="false">
      <c r="P409" s="224"/>
      <c r="Q409" s="224"/>
      <c r="R409" s="224"/>
      <c r="S409" s="224"/>
      <c r="T409" s="224"/>
      <c r="U409" s="224"/>
    </row>
    <row r="410" customFormat="false" ht="12.75" hidden="false" customHeight="false" outlineLevel="0" collapsed="false">
      <c r="P410" s="224"/>
      <c r="Q410" s="224"/>
      <c r="R410" s="224"/>
      <c r="S410" s="224"/>
      <c r="T410" s="224"/>
      <c r="U410" s="224"/>
    </row>
    <row r="411" customFormat="false" ht="12.75" hidden="false" customHeight="false" outlineLevel="0" collapsed="false">
      <c r="P411" s="224"/>
      <c r="Q411" s="224"/>
      <c r="R411" s="224"/>
      <c r="S411" s="224"/>
      <c r="T411" s="224"/>
      <c r="U411" s="224"/>
    </row>
    <row r="412" customFormat="false" ht="12.75" hidden="false" customHeight="false" outlineLevel="0" collapsed="false">
      <c r="P412" s="224"/>
      <c r="Q412" s="224"/>
      <c r="R412" s="224"/>
      <c r="S412" s="224"/>
      <c r="T412" s="224"/>
      <c r="U412" s="224"/>
    </row>
    <row r="413" customFormat="false" ht="12.75" hidden="false" customHeight="false" outlineLevel="0" collapsed="false">
      <c r="P413" s="224"/>
      <c r="Q413" s="224"/>
      <c r="R413" s="224"/>
      <c r="S413" s="224"/>
      <c r="T413" s="224"/>
      <c r="U413" s="224"/>
    </row>
    <row r="414" customFormat="false" ht="12.75" hidden="false" customHeight="false" outlineLevel="0" collapsed="false">
      <c r="P414" s="224"/>
      <c r="Q414" s="224"/>
      <c r="R414" s="224"/>
      <c r="S414" s="224"/>
      <c r="T414" s="224"/>
      <c r="U414" s="224"/>
    </row>
    <row r="415" customFormat="false" ht="12.75" hidden="false" customHeight="false" outlineLevel="0" collapsed="false">
      <c r="P415" s="224"/>
      <c r="Q415" s="224"/>
      <c r="R415" s="224"/>
      <c r="S415" s="224"/>
      <c r="T415" s="224"/>
      <c r="U415" s="224"/>
    </row>
    <row r="416" customFormat="false" ht="12.75" hidden="false" customHeight="false" outlineLevel="0" collapsed="false">
      <c r="P416" s="224"/>
      <c r="Q416" s="224"/>
      <c r="R416" s="224"/>
      <c r="S416" s="224"/>
      <c r="T416" s="224"/>
      <c r="U416" s="224"/>
    </row>
    <row r="417" customFormat="false" ht="12.75" hidden="false" customHeight="false" outlineLevel="0" collapsed="false">
      <c r="P417" s="224"/>
      <c r="Q417" s="224"/>
      <c r="R417" s="224"/>
      <c r="S417" s="224"/>
      <c r="T417" s="224"/>
      <c r="U417" s="224"/>
    </row>
    <row r="418" customFormat="false" ht="12.75" hidden="false" customHeight="false" outlineLevel="0" collapsed="false">
      <c r="P418" s="224"/>
      <c r="Q418" s="224"/>
      <c r="R418" s="224"/>
      <c r="S418" s="224"/>
      <c r="T418" s="224"/>
      <c r="U418" s="224"/>
    </row>
    <row r="419" customFormat="false" ht="12.75" hidden="false" customHeight="false" outlineLevel="0" collapsed="false">
      <c r="P419" s="224"/>
      <c r="Q419" s="224"/>
      <c r="R419" s="224"/>
      <c r="S419" s="224"/>
      <c r="T419" s="224"/>
      <c r="U419" s="224"/>
    </row>
    <row r="420" customFormat="false" ht="12.75" hidden="false" customHeight="false" outlineLevel="0" collapsed="false">
      <c r="P420" s="224"/>
      <c r="Q420" s="224"/>
      <c r="R420" s="224"/>
      <c r="S420" s="224"/>
      <c r="T420" s="224"/>
      <c r="U420" s="224"/>
    </row>
    <row r="421" customFormat="false" ht="12.75" hidden="false" customHeight="false" outlineLevel="0" collapsed="false">
      <c r="P421" s="224"/>
      <c r="Q421" s="224"/>
      <c r="R421" s="224"/>
      <c r="S421" s="224"/>
      <c r="T421" s="224"/>
      <c r="U421" s="224"/>
    </row>
    <row r="422" customFormat="false" ht="12.75" hidden="false" customHeight="false" outlineLevel="0" collapsed="false">
      <c r="P422" s="224"/>
      <c r="Q422" s="224"/>
      <c r="R422" s="224"/>
      <c r="S422" s="224"/>
      <c r="T422" s="224"/>
      <c r="U422" s="224"/>
    </row>
    <row r="423" customFormat="false" ht="12.75" hidden="false" customHeight="false" outlineLevel="0" collapsed="false">
      <c r="P423" s="224"/>
      <c r="Q423" s="224"/>
      <c r="R423" s="224"/>
      <c r="S423" s="224"/>
      <c r="T423" s="224"/>
      <c r="U423" s="224"/>
    </row>
    <row r="424" customFormat="false" ht="12.75" hidden="false" customHeight="false" outlineLevel="0" collapsed="false">
      <c r="P424" s="224"/>
      <c r="Q424" s="224"/>
      <c r="R424" s="224"/>
      <c r="S424" s="224"/>
      <c r="T424" s="224"/>
      <c r="U424" s="224"/>
    </row>
    <row r="425" customFormat="false" ht="12.75" hidden="false" customHeight="false" outlineLevel="0" collapsed="false">
      <c r="P425" s="224"/>
      <c r="Q425" s="224"/>
      <c r="R425" s="224"/>
      <c r="S425" s="224"/>
      <c r="T425" s="224"/>
      <c r="U425" s="224"/>
    </row>
    <row r="426" customFormat="false" ht="12.75" hidden="false" customHeight="false" outlineLevel="0" collapsed="false">
      <c r="Q426" s="224"/>
      <c r="R426" s="224"/>
      <c r="S426" s="224"/>
      <c r="T426" s="224"/>
      <c r="U426" s="224"/>
    </row>
    <row r="427" customFormat="false" ht="12.75" hidden="false" customHeight="false" outlineLevel="0" collapsed="false">
      <c r="Q427" s="224"/>
      <c r="R427" s="224"/>
      <c r="S427" s="224"/>
      <c r="T427" s="224"/>
      <c r="U427" s="224"/>
    </row>
    <row r="428" customFormat="false" ht="12.75" hidden="false" customHeight="false" outlineLevel="0" collapsed="false">
      <c r="Q428" s="224"/>
      <c r="R428" s="224"/>
      <c r="S428" s="224"/>
      <c r="T428" s="224"/>
      <c r="U428" s="224"/>
    </row>
    <row r="429" customFormat="false" ht="12.75" hidden="false" customHeight="false" outlineLevel="0" collapsed="false">
      <c r="Q429" s="224"/>
      <c r="R429" s="224"/>
      <c r="S429" s="224"/>
      <c r="T429" s="224"/>
      <c r="U429" s="224"/>
    </row>
    <row r="430" customFormat="false" ht="12.75" hidden="false" customHeight="false" outlineLevel="0" collapsed="false">
      <c r="Q430" s="224"/>
      <c r="R430" s="224"/>
      <c r="S430" s="224"/>
      <c r="T430" s="224"/>
      <c r="U430" s="224"/>
    </row>
    <row r="431" customFormat="false" ht="12.75" hidden="false" customHeight="false" outlineLevel="0" collapsed="false">
      <c r="Q431" s="224"/>
      <c r="R431" s="224"/>
      <c r="S431" s="224"/>
      <c r="T431" s="224"/>
      <c r="U431" s="224"/>
    </row>
    <row r="432" customFormat="false" ht="12.75" hidden="false" customHeight="false" outlineLevel="0" collapsed="false">
      <c r="Q432" s="224"/>
      <c r="R432" s="224"/>
      <c r="S432" s="224"/>
      <c r="T432" s="224"/>
      <c r="U432" s="224"/>
    </row>
    <row r="433" customFormat="false" ht="12.75" hidden="false" customHeight="false" outlineLevel="0" collapsed="false">
      <c r="Q433" s="224"/>
      <c r="R433" s="224"/>
      <c r="S433" s="224"/>
      <c r="T433" s="224"/>
      <c r="U433" s="224"/>
    </row>
    <row r="434" customFormat="false" ht="12.75" hidden="false" customHeight="false" outlineLevel="0" collapsed="false">
      <c r="Q434" s="224"/>
      <c r="R434" s="224"/>
      <c r="S434" s="224"/>
      <c r="T434" s="224"/>
      <c r="U434" s="224"/>
    </row>
    <row r="435" customFormat="false" ht="12.75" hidden="false" customHeight="false" outlineLevel="0" collapsed="false">
      <c r="Q435" s="224"/>
      <c r="R435" s="224"/>
      <c r="S435" s="224"/>
      <c r="T435" s="224"/>
      <c r="U435" s="224"/>
    </row>
    <row r="436" customFormat="false" ht="12.75" hidden="false" customHeight="false" outlineLevel="0" collapsed="false">
      <c r="Q436" s="224"/>
      <c r="R436" s="224"/>
      <c r="S436" s="224"/>
      <c r="T436" s="224"/>
      <c r="U436" s="224"/>
    </row>
    <row r="437" customFormat="false" ht="12.75" hidden="false" customHeight="false" outlineLevel="0" collapsed="false">
      <c r="Q437" s="224"/>
      <c r="R437" s="224"/>
      <c r="S437" s="224"/>
      <c r="T437" s="224"/>
      <c r="U437" s="224"/>
    </row>
    <row r="438" customFormat="false" ht="12.75" hidden="false" customHeight="false" outlineLevel="0" collapsed="false">
      <c r="Q438" s="224"/>
      <c r="R438" s="224"/>
      <c r="S438" s="224"/>
      <c r="T438" s="224"/>
      <c r="U438" s="224"/>
    </row>
    <row r="439" customFormat="false" ht="12.75" hidden="false" customHeight="false" outlineLevel="0" collapsed="false">
      <c r="Q439" s="224"/>
      <c r="R439" s="224"/>
      <c r="S439" s="224"/>
      <c r="T439" s="224"/>
      <c r="U439" s="224"/>
    </row>
    <row r="440" customFormat="false" ht="12.75" hidden="false" customHeight="false" outlineLevel="0" collapsed="false">
      <c r="Q440" s="224"/>
      <c r="R440" s="224"/>
      <c r="S440" s="224"/>
      <c r="T440" s="224"/>
      <c r="U440" s="224"/>
    </row>
    <row r="441" customFormat="false" ht="12.75" hidden="false" customHeight="false" outlineLevel="0" collapsed="false">
      <c r="Q441" s="224"/>
      <c r="R441" s="224"/>
      <c r="S441" s="224"/>
      <c r="T441" s="224"/>
      <c r="U441" s="224"/>
    </row>
    <row r="442" customFormat="false" ht="12.75" hidden="false" customHeight="false" outlineLevel="0" collapsed="false">
      <c r="Q442" s="224"/>
      <c r="R442" s="224"/>
      <c r="S442" s="224"/>
      <c r="T442" s="224"/>
      <c r="U442" s="224"/>
    </row>
    <row r="443" customFormat="false" ht="12.75" hidden="false" customHeight="false" outlineLevel="0" collapsed="false">
      <c r="Q443" s="224"/>
      <c r="R443" s="224"/>
      <c r="S443" s="224"/>
      <c r="T443" s="224"/>
      <c r="U443" s="224"/>
    </row>
    <row r="444" customFormat="false" ht="12.75" hidden="false" customHeight="false" outlineLevel="0" collapsed="false">
      <c r="Q444" s="224"/>
      <c r="R444" s="224"/>
      <c r="S444" s="224"/>
      <c r="T444" s="224"/>
      <c r="U444" s="224"/>
    </row>
    <row r="445" customFormat="false" ht="12.75" hidden="false" customHeight="false" outlineLevel="0" collapsed="false">
      <c r="Q445" s="224"/>
      <c r="R445" s="224"/>
      <c r="S445" s="224"/>
      <c r="T445" s="224"/>
      <c r="U445" s="224"/>
    </row>
    <row r="446" customFormat="false" ht="12.75" hidden="false" customHeight="false" outlineLevel="0" collapsed="false">
      <c r="Q446" s="224"/>
      <c r="R446" s="224"/>
      <c r="S446" s="224"/>
      <c r="T446" s="224"/>
      <c r="U446" s="224"/>
    </row>
    <row r="447" customFormat="false" ht="12.75" hidden="false" customHeight="false" outlineLevel="0" collapsed="false">
      <c r="Q447" s="224"/>
      <c r="R447" s="224"/>
      <c r="S447" s="224"/>
      <c r="T447" s="224"/>
      <c r="U447" s="224"/>
    </row>
    <row r="448" customFormat="false" ht="12.75" hidden="false" customHeight="false" outlineLevel="0" collapsed="false">
      <c r="Q448" s="224"/>
      <c r="R448" s="224"/>
      <c r="S448" s="224"/>
      <c r="T448" s="224"/>
      <c r="U448" s="224"/>
    </row>
    <row r="449" customFormat="false" ht="12.75" hidden="false" customHeight="false" outlineLevel="0" collapsed="false">
      <c r="Q449" s="224"/>
      <c r="R449" s="224"/>
      <c r="S449" s="224"/>
      <c r="T449" s="224"/>
      <c r="U449" s="224"/>
    </row>
    <row r="450" customFormat="false" ht="12.75" hidden="false" customHeight="false" outlineLevel="0" collapsed="false">
      <c r="Q450" s="224"/>
      <c r="R450" s="224"/>
      <c r="S450" s="224"/>
      <c r="T450" s="224"/>
      <c r="U450" s="224"/>
    </row>
    <row r="451" customFormat="false" ht="12.75" hidden="false" customHeight="false" outlineLevel="0" collapsed="false">
      <c r="Q451" s="224"/>
      <c r="R451" s="224"/>
      <c r="S451" s="224"/>
      <c r="T451" s="224"/>
      <c r="U451" s="224"/>
    </row>
    <row r="452" customFormat="false" ht="12.75" hidden="false" customHeight="false" outlineLevel="0" collapsed="false">
      <c r="Q452" s="224"/>
      <c r="R452" s="224"/>
      <c r="S452" s="224"/>
      <c r="T452" s="224"/>
      <c r="U452" s="224"/>
    </row>
    <row r="453" customFormat="false" ht="12.75" hidden="false" customHeight="false" outlineLevel="0" collapsed="false">
      <c r="Q453" s="224"/>
      <c r="R453" s="224"/>
      <c r="S453" s="224"/>
      <c r="T453" s="224"/>
      <c r="U453" s="224"/>
    </row>
    <row r="454" customFormat="false" ht="12.75" hidden="false" customHeight="false" outlineLevel="0" collapsed="false">
      <c r="Q454" s="224"/>
      <c r="R454" s="224"/>
      <c r="S454" s="224"/>
      <c r="T454" s="224"/>
      <c r="U454" s="224"/>
    </row>
    <row r="455" customFormat="false" ht="12.75" hidden="false" customHeight="false" outlineLevel="0" collapsed="false">
      <c r="Q455" s="224"/>
      <c r="R455" s="224"/>
      <c r="S455" s="224"/>
      <c r="T455" s="224"/>
      <c r="U455" s="224"/>
    </row>
    <row r="456" customFormat="false" ht="12.75" hidden="false" customHeight="false" outlineLevel="0" collapsed="false">
      <c r="Q456" s="224"/>
      <c r="R456" s="224"/>
      <c r="S456" s="224"/>
      <c r="T456" s="224"/>
      <c r="U456" s="224"/>
    </row>
    <row r="457" customFormat="false" ht="12.75" hidden="false" customHeight="false" outlineLevel="0" collapsed="false">
      <c r="Q457" s="224"/>
      <c r="R457" s="224"/>
      <c r="S457" s="224"/>
      <c r="T457" s="224"/>
      <c r="U457" s="224"/>
    </row>
    <row r="458" customFormat="false" ht="12.75" hidden="false" customHeight="false" outlineLevel="0" collapsed="false">
      <c r="Q458" s="224"/>
      <c r="R458" s="224"/>
      <c r="S458" s="224"/>
      <c r="T458" s="224"/>
      <c r="U458" s="224"/>
    </row>
    <row r="459" customFormat="false" ht="12.75" hidden="false" customHeight="false" outlineLevel="0" collapsed="false">
      <c r="Q459" s="224"/>
      <c r="R459" s="224"/>
      <c r="S459" s="224"/>
      <c r="T459" s="224"/>
      <c r="U459" s="224"/>
    </row>
    <row r="460" customFormat="false" ht="12.75" hidden="false" customHeight="false" outlineLevel="0" collapsed="false">
      <c r="Q460" s="224"/>
      <c r="R460" s="224"/>
      <c r="S460" s="224"/>
      <c r="T460" s="224"/>
      <c r="U460" s="224"/>
    </row>
    <row r="461" customFormat="false" ht="12.75" hidden="false" customHeight="false" outlineLevel="0" collapsed="false">
      <c r="Q461" s="224"/>
      <c r="R461" s="224"/>
      <c r="S461" s="224"/>
      <c r="T461" s="224"/>
      <c r="U461" s="224"/>
    </row>
    <row r="462" customFormat="false" ht="12.75" hidden="false" customHeight="false" outlineLevel="0" collapsed="false">
      <c r="Q462" s="224"/>
      <c r="R462" s="224"/>
      <c r="S462" s="224"/>
      <c r="T462" s="224"/>
      <c r="U462" s="224"/>
    </row>
    <row r="463" customFormat="false" ht="12.75" hidden="false" customHeight="false" outlineLevel="0" collapsed="false">
      <c r="Q463" s="224"/>
      <c r="R463" s="224"/>
      <c r="S463" s="224"/>
      <c r="T463" s="224"/>
      <c r="U463" s="224"/>
    </row>
    <row r="464" customFormat="false" ht="12.75" hidden="false" customHeight="false" outlineLevel="0" collapsed="false">
      <c r="Q464" s="224"/>
      <c r="R464" s="224"/>
      <c r="S464" s="224"/>
      <c r="T464" s="224"/>
      <c r="U464" s="224"/>
    </row>
    <row r="465" customFormat="false" ht="12.75" hidden="false" customHeight="false" outlineLevel="0" collapsed="false">
      <c r="Q465" s="224"/>
      <c r="R465" s="224"/>
      <c r="S465" s="224"/>
      <c r="T465" s="224"/>
      <c r="U465" s="224"/>
    </row>
    <row r="466" customFormat="false" ht="12.75" hidden="false" customHeight="false" outlineLevel="0" collapsed="false">
      <c r="Q466" s="224"/>
      <c r="R466" s="224"/>
      <c r="S466" s="224"/>
      <c r="T466" s="224"/>
      <c r="U466" s="224"/>
    </row>
    <row r="467" customFormat="false" ht="12.75" hidden="false" customHeight="false" outlineLevel="0" collapsed="false">
      <c r="Q467" s="224"/>
      <c r="R467" s="224"/>
      <c r="S467" s="224"/>
      <c r="T467" s="224"/>
      <c r="U467" s="224"/>
    </row>
    <row r="468" customFormat="false" ht="12.75" hidden="false" customHeight="false" outlineLevel="0" collapsed="false">
      <c r="Q468" s="224"/>
      <c r="R468" s="224"/>
      <c r="S468" s="224"/>
      <c r="T468" s="224"/>
      <c r="U468" s="224"/>
    </row>
    <row r="469" customFormat="false" ht="12.75" hidden="false" customHeight="false" outlineLevel="0" collapsed="false">
      <c r="Q469" s="224"/>
      <c r="R469" s="224"/>
      <c r="S469" s="224"/>
      <c r="T469" s="224"/>
      <c r="U469" s="224"/>
    </row>
    <row r="470" customFormat="false" ht="12.75" hidden="false" customHeight="false" outlineLevel="0" collapsed="false">
      <c r="Q470" s="224"/>
      <c r="R470" s="224"/>
      <c r="S470" s="224"/>
      <c r="T470" s="224"/>
      <c r="U470" s="224"/>
    </row>
    <row r="471" customFormat="false" ht="12.75" hidden="false" customHeight="false" outlineLevel="0" collapsed="false">
      <c r="Q471" s="224"/>
      <c r="R471" s="224"/>
      <c r="S471" s="224"/>
      <c r="T471" s="224"/>
      <c r="U471" s="224"/>
    </row>
    <row r="472" customFormat="false" ht="12.75" hidden="false" customHeight="false" outlineLevel="0" collapsed="false">
      <c r="Q472" s="224"/>
      <c r="R472" s="224"/>
      <c r="S472" s="224"/>
      <c r="T472" s="224"/>
      <c r="U472" s="224"/>
    </row>
    <row r="473" customFormat="false" ht="12.75" hidden="false" customHeight="false" outlineLevel="0" collapsed="false">
      <c r="Q473" s="224"/>
      <c r="R473" s="224"/>
      <c r="S473" s="224"/>
      <c r="T473" s="224"/>
      <c r="U473" s="224"/>
    </row>
    <row r="474" customFormat="false" ht="12.75" hidden="false" customHeight="false" outlineLevel="0" collapsed="false">
      <c r="Q474" s="224"/>
      <c r="R474" s="224"/>
      <c r="S474" s="224"/>
      <c r="T474" s="224"/>
      <c r="U474" s="224"/>
    </row>
    <row r="475" customFormat="false" ht="12.75" hidden="false" customHeight="false" outlineLevel="0" collapsed="false">
      <c r="Q475" s="224"/>
      <c r="R475" s="224"/>
      <c r="S475" s="224"/>
      <c r="T475" s="224"/>
      <c r="U475" s="224"/>
    </row>
    <row r="476" customFormat="false" ht="12.75" hidden="false" customHeight="false" outlineLevel="0" collapsed="false">
      <c r="Q476" s="224"/>
      <c r="R476" s="224"/>
      <c r="S476" s="224"/>
      <c r="T476" s="224"/>
      <c r="U476" s="224"/>
    </row>
    <row r="477" customFormat="false" ht="12.75" hidden="false" customHeight="false" outlineLevel="0" collapsed="false">
      <c r="Q477" s="224"/>
      <c r="R477" s="224"/>
      <c r="S477" s="224"/>
      <c r="T477" s="224"/>
      <c r="U477" s="224"/>
    </row>
    <row r="478" customFormat="false" ht="12.75" hidden="false" customHeight="false" outlineLevel="0" collapsed="false">
      <c r="Q478" s="224"/>
      <c r="R478" s="224"/>
      <c r="S478" s="224"/>
      <c r="T478" s="224"/>
      <c r="U478" s="224"/>
    </row>
    <row r="479" customFormat="false" ht="12.75" hidden="false" customHeight="false" outlineLevel="0" collapsed="false">
      <c r="Q479" s="224"/>
    </row>
  </sheetData>
  <sheetProtection sheet="true" password="dfed" objects="true" scenarios="true"/>
  <autoFilter ref="P2:P154"/>
  <mergeCells count="2">
    <mergeCell ref="B1:J1"/>
    <mergeCell ref="Q1:Q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13671875" defaultRowHeight="12.75" zeroHeight="false" outlineLevelRow="0" outlineLevelCol="0"/>
  <cols>
    <col collapsed="false" customWidth="true" hidden="false" outlineLevel="0" max="1" min="1" style="0" width="136.84"/>
  </cols>
  <sheetData>
    <row r="1" customFormat="false" ht="12.75" hidden="false" customHeight="false" outlineLevel="0" collapsed="false">
      <c r="A1" s="0" t="s">
        <v>286</v>
      </c>
    </row>
    <row r="2" customFormat="false" ht="12.75" hidden="false" customHeight="false" outlineLevel="0" collapsed="false">
      <c r="A2" s="0" t="s">
        <v>287</v>
      </c>
    </row>
    <row r="3" customFormat="false" ht="12.75" hidden="false" customHeight="false" outlineLevel="0" collapsed="false">
      <c r="A3" s="0" t="s">
        <v>288</v>
      </c>
    </row>
    <row r="4" customFormat="false" ht="12.75" hidden="false" customHeight="false" outlineLevel="0" collapsed="false">
      <c r="A4" s="0" t="s">
        <v>289</v>
      </c>
    </row>
    <row r="5" customFormat="false" ht="12.75" hidden="false" customHeight="false" outlineLevel="0" collapsed="false">
      <c r="A5" s="0" t="s">
        <v>290</v>
      </c>
    </row>
    <row r="6" customFormat="false" ht="12.75" hidden="false" customHeight="false" outlineLevel="0" collapsed="false">
      <c r="A6" s="0" t="s">
        <v>291</v>
      </c>
    </row>
    <row r="7" customFormat="false" ht="12.75" hidden="false" customHeight="false" outlineLevel="0" collapsed="false">
      <c r="A7" s="0" t="s">
        <v>292</v>
      </c>
    </row>
    <row r="8" customFormat="false" ht="12.75" hidden="false" customHeight="false" outlineLevel="0" collapsed="false">
      <c r="A8" s="0" t="s">
        <v>293</v>
      </c>
    </row>
    <row r="9" customFormat="false" ht="12.75" hidden="false" customHeight="false" outlineLevel="0" collapsed="false">
      <c r="A9" s="0" t="s">
        <v>294</v>
      </c>
    </row>
    <row r="10" customFormat="false" ht="12.75" hidden="false" customHeight="false" outlineLevel="0" collapsed="false">
      <c r="A10" s="0" t="s">
        <v>295</v>
      </c>
    </row>
    <row r="11" customFormat="false" ht="12.75" hidden="false" customHeight="false" outlineLevel="0" collapsed="false">
      <c r="A11" s="0" t="s">
        <v>296</v>
      </c>
    </row>
    <row r="12" customFormat="false" ht="12.75" hidden="false" customHeight="false" outlineLevel="0" collapsed="false">
      <c r="A12" s="0" t="s">
        <v>297</v>
      </c>
    </row>
    <row r="13" customFormat="false" ht="12.75" hidden="false" customHeight="false" outlineLevel="0" collapsed="false">
      <c r="A13" s="0" t="s">
        <v>298</v>
      </c>
    </row>
    <row r="14" customFormat="false" ht="12.75" hidden="false" customHeight="false" outlineLevel="0" collapsed="false">
      <c r="A14" s="0" t="s">
        <v>299</v>
      </c>
    </row>
    <row r="15" customFormat="false" ht="12.75" hidden="false" customHeight="false" outlineLevel="0" collapsed="false">
      <c r="A15" s="0" t="s">
        <v>300</v>
      </c>
    </row>
    <row r="16" customFormat="false" ht="12.75" hidden="false" customHeight="false" outlineLevel="0" collapsed="false">
      <c r="A16" s="0" t="s">
        <v>301</v>
      </c>
    </row>
    <row r="17" customFormat="false" ht="12.75" hidden="false" customHeight="false" outlineLevel="0" collapsed="false">
      <c r="A17" s="0" t="s">
        <v>302</v>
      </c>
    </row>
    <row r="18" customFormat="false" ht="12.75" hidden="false" customHeight="false" outlineLevel="0" collapsed="false">
      <c r="A18" s="0" t="s">
        <v>303</v>
      </c>
    </row>
    <row r="19" customFormat="false" ht="12.75" hidden="false" customHeight="false" outlineLevel="0" collapsed="false">
      <c r="A19" s="0" t="s">
        <v>304</v>
      </c>
    </row>
    <row r="20" customFormat="false" ht="12.75" hidden="false" customHeight="false" outlineLevel="0" collapsed="false">
      <c r="A20" s="0" t="s">
        <v>305</v>
      </c>
    </row>
    <row r="21" customFormat="false" ht="12.75" hidden="false" customHeight="false" outlineLevel="0" collapsed="false">
      <c r="A21" s="0" t="s">
        <v>306</v>
      </c>
    </row>
    <row r="22" customFormat="false" ht="12.75" hidden="false" customHeight="false" outlineLevel="0" collapsed="false">
      <c r="A22" s="0" t="s">
        <v>307</v>
      </c>
    </row>
    <row r="23" customFormat="false" ht="12.75" hidden="false" customHeight="false" outlineLevel="0" collapsed="false">
      <c r="A23" s="66" t="s">
        <v>308</v>
      </c>
    </row>
    <row r="24" customFormat="false" ht="12.75" hidden="false" customHeight="false" outlineLevel="0" collapsed="false">
      <c r="A24" s="66" t="s">
        <v>309</v>
      </c>
    </row>
    <row r="25" customFormat="false" ht="12.75" hidden="false" customHeight="false" outlineLevel="0" collapsed="false">
      <c r="A25" s="66" t="s">
        <v>310</v>
      </c>
    </row>
    <row r="26" customFormat="false" ht="12.75" hidden="false" customHeight="false" outlineLevel="0" collapsed="false">
      <c r="A26" s="66" t="s">
        <v>311</v>
      </c>
    </row>
    <row r="27" customFormat="false" ht="12.75" hidden="false" customHeight="false" outlineLevel="0" collapsed="false">
      <c r="A27" s="66" t="s">
        <v>312</v>
      </c>
    </row>
    <row r="28" customFormat="false" ht="12.75" hidden="false" customHeight="false" outlineLevel="0" collapsed="false">
      <c r="A28" s="66" t="s">
        <v>313</v>
      </c>
    </row>
    <row r="29" customFormat="false" ht="12.75" hidden="false" customHeight="false" outlineLevel="0" collapsed="false">
      <c r="A29" s="66" t="s">
        <v>314</v>
      </c>
    </row>
    <row r="30" customFormat="false" ht="12.75" hidden="false" customHeight="false" outlineLevel="0" collapsed="false">
      <c r="A30" s="66" t="s">
        <v>315</v>
      </c>
    </row>
    <row r="31" customFormat="false" ht="12.75" hidden="false" customHeight="false" outlineLevel="0" collapsed="false">
      <c r="A31" s="66" t="s">
        <v>316</v>
      </c>
    </row>
    <row r="32" customFormat="false" ht="12.75" hidden="false" customHeight="false" outlineLevel="0" collapsed="false">
      <c r="A32" s="66" t="s">
        <v>317</v>
      </c>
    </row>
    <row r="33" customFormat="false" ht="12.75" hidden="false" customHeight="false" outlineLevel="0" collapsed="false">
      <c r="A33" s="66" t="s">
        <v>318</v>
      </c>
    </row>
  </sheetData>
  <sheetProtection sheet="true" password="dfed"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Z99"/>
  <sheetViews>
    <sheetView showFormulas="false" showGridLines="true" showRowColHeaders="false" showZeros="true" rightToLeft="false" tabSelected="false" showOutlineSymbols="true" defaultGridColor="true" view="normal" topLeftCell="A40" colorId="64" zoomScale="75" zoomScaleNormal="75" zoomScalePageLayoutView="100" workbookViewId="0">
      <selection pane="topLeft" activeCell="A60" activeCellId="0" sqref="A60"/>
    </sheetView>
  </sheetViews>
  <sheetFormatPr defaultColWidth="9.13671875" defaultRowHeight="12.75" zeroHeight="false" outlineLevelRow="0" outlineLevelCol="0"/>
  <cols>
    <col collapsed="false" customWidth="true" hidden="false" outlineLevel="0" max="1" min="1" style="24" width="5.71"/>
    <col collapsed="false" customWidth="true" hidden="false" outlineLevel="0" max="2" min="2" style="25" width="52.56"/>
    <col collapsed="false" customWidth="true" hidden="false" outlineLevel="0" max="3" min="3" style="24" width="14.14"/>
    <col collapsed="false" customWidth="true" hidden="false" outlineLevel="0" max="4" min="4" style="25" width="20.85"/>
    <col collapsed="false" customWidth="true" hidden="false" outlineLevel="0" max="5" min="5" style="25" width="34.56"/>
    <col collapsed="false" customWidth="true" hidden="false" outlineLevel="0" max="6" min="6" style="25" width="55.99"/>
    <col collapsed="false" customWidth="true" hidden="false" outlineLevel="0" max="7" min="7" style="25" width="44.99"/>
    <col collapsed="false" customWidth="true" hidden="false" outlineLevel="0" max="8" min="8" style="25" width="62.41"/>
    <col collapsed="false" customWidth="true" hidden="false" outlineLevel="0" max="9" min="9" style="25" width="36.85"/>
    <col collapsed="false" customWidth="true" hidden="false" outlineLevel="0" max="10" min="10" style="25" width="44.99"/>
    <col collapsed="false" customWidth="true" hidden="false" outlineLevel="0" max="11" min="11" style="25" width="7.7"/>
    <col collapsed="false" customWidth="true" hidden="false" outlineLevel="0" max="12" min="12" style="25" width="6.41"/>
    <col collapsed="false" customWidth="true" hidden="false" outlineLevel="0" max="13" min="13" style="25" width="20.13"/>
    <col collapsed="false" customWidth="true" hidden="false" outlineLevel="0" max="14" min="14" style="25" width="14.56"/>
    <col collapsed="false" customWidth="true" hidden="false" outlineLevel="0" max="15" min="15" style="25" width="6.28"/>
    <col collapsed="false" customWidth="true" hidden="false" outlineLevel="0" max="16" min="16" style="25" width="9.28"/>
    <col collapsed="false" customWidth="true" hidden="false" outlineLevel="0" max="17" min="17" style="25" width="22.14"/>
    <col collapsed="false" customWidth="true" hidden="false" outlineLevel="0" max="18" min="18" style="25" width="20.13"/>
    <col collapsed="false" customWidth="true" hidden="false" outlineLevel="0" max="19" min="19" style="25" width="14.56"/>
    <col collapsed="false" customWidth="true" hidden="false" outlineLevel="0" max="20" min="20" style="25" width="4.85"/>
    <col collapsed="false" customWidth="true" hidden="false" outlineLevel="0" max="22" min="21" style="25" width="2.56"/>
    <col collapsed="false" customWidth="true" hidden="false" outlineLevel="0" max="23" min="23" style="25" width="20.7"/>
    <col collapsed="false" customWidth="true" hidden="false" outlineLevel="0" max="24" min="24" style="25" width="14.85"/>
    <col collapsed="false" customWidth="true" hidden="false" outlineLevel="0" max="25" min="25" style="25" width="4.85"/>
    <col collapsed="false" customWidth="true" hidden="false" outlineLevel="0" max="27" min="26" style="25" width="2.56"/>
    <col collapsed="false" customWidth="true" hidden="false" outlineLevel="0" max="28" min="28" style="25" width="20.7"/>
    <col collapsed="false" customWidth="true" hidden="false" outlineLevel="0" max="29" min="29" style="25" width="14.85"/>
    <col collapsed="false" customWidth="true" hidden="false" outlineLevel="0" max="30" min="30" style="25" width="4.85"/>
    <col collapsed="false" customWidth="true" hidden="false" outlineLevel="0" max="32" min="31" style="25" width="2.56"/>
    <col collapsed="false" customWidth="true" hidden="false" outlineLevel="0" max="33" min="33" style="25" width="22.28"/>
    <col collapsed="false" customWidth="true" hidden="false" outlineLevel="0" max="37" min="34" style="25" width="2.56"/>
    <col collapsed="false" customWidth="true" hidden="false" outlineLevel="0" max="38" min="38" style="25" width="12.7"/>
    <col collapsed="false" customWidth="true" hidden="false" outlineLevel="0" max="39" min="39" style="25" width="9.56"/>
    <col collapsed="false" customWidth="true" hidden="false" outlineLevel="0" max="40" min="40" style="25" width="10.56"/>
    <col collapsed="false" customWidth="true" hidden="false" outlineLevel="0" max="42" min="41" style="25" width="2.56"/>
    <col collapsed="false" customWidth="false" hidden="false" outlineLevel="0" max="43" min="43" style="25" width="9.14"/>
    <col collapsed="false" customWidth="true" hidden="false" outlineLevel="0" max="44" min="44" style="25" width="14.14"/>
    <col collapsed="false" customWidth="true" hidden="false" outlineLevel="0" max="45" min="45" style="25" width="7.42"/>
    <col collapsed="false" customWidth="true" hidden="false" outlineLevel="0" max="46" min="46" style="25" width="16.56"/>
    <col collapsed="false" customWidth="true" hidden="false" outlineLevel="0" max="47" min="47" style="25" width="26.28"/>
    <col collapsed="false" customWidth="true" hidden="false" outlineLevel="0" max="48" min="48" style="25" width="41.85"/>
    <col collapsed="false" customWidth="true" hidden="false" outlineLevel="0" max="52" min="49" style="25" width="2.28"/>
    <col collapsed="false" customWidth="false" hidden="false" outlineLevel="0" max="257" min="53" style="25" width="9.14"/>
  </cols>
  <sheetData>
    <row r="2" customFormat="false" ht="12.75" hidden="false" customHeight="false" outlineLevel="0" collapsed="false">
      <c r="A2" s="245"/>
      <c r="C2" s="246" t="n">
        <v>1</v>
      </c>
      <c r="D2" s="247"/>
      <c r="E2" s="248"/>
      <c r="F2" s="248"/>
    </row>
    <row r="3" customFormat="false" ht="12.75" hidden="false" customHeight="false" outlineLevel="0" collapsed="false">
      <c r="A3" s="249" t="n">
        <v>1</v>
      </c>
      <c r="B3" s="250" t="str">
        <f aca="false">HLOOKUP('Date Drivers'!$A$1,'Date Drivers'!$A$1:$M$986,2)</f>
        <v>Hardware Version</v>
      </c>
      <c r="C3" s="251" t="n">
        <f aca="false">HLOOKUP('Date Drivers'!$A$1,'Date Drivers'!$A$1:$M$986,5)</f>
        <v>0</v>
      </c>
      <c r="D3" s="252" t="s">
        <v>319</v>
      </c>
      <c r="E3" s="252" t="s">
        <v>320</v>
      </c>
      <c r="F3" s="252" t="s">
        <v>321</v>
      </c>
      <c r="G3" s="253" t="str">
        <f aca="false">HLOOKUP(Configurator!$B$6,'Date Drivers'!$B$1:$M$103,32)</f>
        <v>French</v>
      </c>
      <c r="H3" s="253" t="str">
        <f aca="false">HLOOKUP(Configurator!$B$6,'Date Drivers'!$B$1:$M$103,33)</f>
        <v>English / American</v>
      </c>
      <c r="I3" s="253" t="str">
        <f aca="false">HLOOKUP(Configurator!$B$6,'Date Drivers'!$B$1:$M$103,34)</f>
        <v>Spanish</v>
      </c>
      <c r="J3" s="253" t="str">
        <f aca="false">HLOOKUP(Configurator!$B$6,'Date Drivers'!$B$1:$M$103,35)</f>
        <v>German</v>
      </c>
      <c r="K3" s="253" t="str">
        <f aca="false">HLOOKUP(Configurator!$B$6,'Date Drivers'!$B$1:$M$103,36)</f>
        <v>Italian</v>
      </c>
      <c r="L3" s="253" t="str">
        <f aca="false">HLOOKUP(Configurator!$B$6,'Date Drivers'!$B$1:$M$103,37)</f>
        <v>Russian</v>
      </c>
      <c r="M3" s="253" t="str">
        <f aca="false">HLOOKUP(Configurator!$B$6,'Date Drivers'!$B$1:$M$103,38)</f>
        <v>Polish</v>
      </c>
      <c r="N3" s="253" t="str">
        <f aca="false">HLOOKUP(Configurator!$B$6,'Date Drivers'!$B$1:$M$103,39)</f>
        <v>Portuguese</v>
      </c>
      <c r="O3" s="253" t="str">
        <f aca="false">HLOOKUP(Configurator!$B$6,'Date Drivers'!$B$1:$M$103,40)</f>
        <v>Dutch</v>
      </c>
      <c r="P3" s="253" t="str">
        <f aca="false">HLOOKUP(Configurator!$B$6,'Date Drivers'!$B$1:$M$103,41)</f>
        <v>Czech</v>
      </c>
      <c r="Q3" s="253" t="str">
        <f aca="false">HLOOKUP(Configurator!$B$6,'Date Drivers'!$B$1:$M$103,42)</f>
        <v>Hungarian</v>
      </c>
      <c r="R3" s="253" t="str">
        <f aca="false">HLOOKUP(Configurator!$B$6,'Date Drivers'!$B$1:$M$103,43)</f>
        <v>Greek - Not available</v>
      </c>
      <c r="S3" s="253" t="str">
        <f aca="false">HLOOKUP(Configurator!$B$6,'Date Drivers'!$B$1:$M$103,44)</f>
        <v>Turkish</v>
      </c>
      <c r="T3" s="254" t="n">
        <f aca="false">HLOOKUP(Configurator!$B$6,'Date Drivers'!$B$1:$M$103,46)</f>
        <v>0</v>
      </c>
      <c r="U3" s="254" t="n">
        <f aca="false">HLOOKUP(Configurator!$B$6,'Date Drivers'!$B$1:$M$103,47)</f>
        <v>1</v>
      </c>
      <c r="V3" s="254" t="n">
        <f aca="false">HLOOKUP(Configurator!$B$6,'Date Drivers'!$B$1:$M$103,48)</f>
        <v>2</v>
      </c>
      <c r="W3" s="254" t="n">
        <f aca="false">HLOOKUP(Configurator!$B$6,'Date Drivers'!$B$1:$M$103,49)</f>
        <v>3</v>
      </c>
      <c r="X3" s="254" t="n">
        <f aca="false">HLOOKUP(Configurator!$B$6,'Date Drivers'!$B$1:$M$103,50)</f>
        <v>4</v>
      </c>
      <c r="Y3" s="254" t="n">
        <f aca="false">HLOOKUP(Configurator!$B$6,'Date Drivers'!$B$1:$M$103,51)</f>
        <v>5</v>
      </c>
      <c r="Z3" s="254" t="n">
        <f aca="false">HLOOKUP(Configurator!$B$6,'Date Drivers'!$B$1:$M$103,52)</f>
        <v>6</v>
      </c>
      <c r="AA3" s="254" t="n">
        <f aca="false">HLOOKUP(Configurator!$B$6,'Date Drivers'!$B$1:$M$103,53)</f>
        <v>7</v>
      </c>
      <c r="AB3" s="254" t="n">
        <f aca="false">HLOOKUP(Configurator!$B$6,'Date Drivers'!$B$1:$M$103,54)</f>
        <v>8</v>
      </c>
      <c r="AC3" s="254" t="str">
        <f aca="false">HLOOKUP(Configurator!$B$6,'Date Drivers'!$B$1:$M$103,55)</f>
        <v>A</v>
      </c>
      <c r="AD3" s="254" t="str">
        <f aca="false">HLOOKUP(Configurator!$B$6,'Date Drivers'!$B$1:$M$103,56)</f>
        <v>B</v>
      </c>
      <c r="AE3" s="254" t="str">
        <f aca="false">HLOOKUP(Configurator!$B$6,'Date Drivers'!$B$1:$M$103,57)</f>
        <v>*</v>
      </c>
      <c r="AF3" s="254" t="str">
        <f aca="false">HLOOKUP(Configurator!$B$6,'Date Drivers'!$B$1:$M$103,58)</f>
        <v>E</v>
      </c>
      <c r="AG3" s="254" t="str">
        <f aca="false">HLOOKUP(Configurator!$B$6,'Date Drivers'!$B$1:$M$103,60)</f>
        <v>Latest software version</v>
      </c>
      <c r="AH3" s="254" t="str">
        <f aca="false">HLOOKUP(Configurator!$B$6,'Date Drivers'!$B$1:$M$103,61)</f>
        <v>Software version</v>
      </c>
      <c r="AI3" s="254" t="str">
        <f aca="false">HLOOKUP(Configurator!$B$6,'Date Drivers'!$B$1:$M$109,62)</f>
        <v>C</v>
      </c>
      <c r="AJ3" s="254" t="str">
        <f aca="false">HLOOKUP(Configurator!$B$6,'Date Drivers'!$B$1:$M$109,63)</f>
        <v>B</v>
      </c>
      <c r="AK3" s="254" t="str">
        <f aca="false">HLOOKUP(Configurator!$B$6,'Date Drivers'!$B$1:$M$109,64)</f>
        <v>A</v>
      </c>
      <c r="AL3" s="254" t="str">
        <f aca="false">HLOOKUP(Configurator!$B$6,'Date Drivers'!$B$1:$M$109,65)</f>
        <v>C</v>
      </c>
      <c r="AM3" s="255"/>
      <c r="AN3" s="256" t="n">
        <f aca="false">HLOOKUP(Configurator!$B$6,'Date Drivers'!$B$1:$M$114,107)</f>
        <v>0</v>
      </c>
      <c r="AO3" s="256" t="n">
        <f aca="false">HLOOKUP(Configurator!$B$6,'Date Drivers'!$B$1:$M$114,108)</f>
        <v>0</v>
      </c>
      <c r="AP3" s="256" t="n">
        <f aca="false">HLOOKUP(Configurator!$B$6,'Date Drivers'!$B$1:$M$114,109)</f>
        <v>0</v>
      </c>
      <c r="AQ3" s="256" t="str">
        <f aca="false">HLOOKUP('Date Drivers'!$A$1,'Date Drivers'!$B$1:$M$114,110)</f>
        <v>Voltage input</v>
      </c>
      <c r="AR3" s="253" t="str">
        <f aca="false">HLOOKUP(Configurator!$B$6,'Date Drivers'!$B$1:$AD$123,118)</f>
        <v>Sealed cover</v>
      </c>
      <c r="AS3" s="253" t="str">
        <f aca="false">HLOOKUP('Date Drivers'!$A$1,'Date Drivers'!$B$1:$AD$123,119)</f>
        <v>Pre-fixed HMI + Sealed cover</v>
      </c>
      <c r="AT3" s="253" t="n">
        <f aca="false">HLOOKUP('Date Drivers'!$A$1,'Date Drivers'!$B$1:$AD$123,120)</f>
        <v>0</v>
      </c>
      <c r="AU3" s="253" t="n">
        <f aca="false">HLOOKUP('Date Drivers'!$A$1,'Date Drivers'!$B$1:$AD$123,121)</f>
        <v>1</v>
      </c>
      <c r="AV3" s="253" t="n">
        <f aca="false">HLOOKUP('Date Drivers'!$A$1,'Date Drivers'!$B$1:$AD$123,122)</f>
        <v>2</v>
      </c>
      <c r="AW3" s="253" t="n">
        <f aca="false">HLOOKUP('Date Drivers'!$A$1,'Date Drivers'!$B$1:$AD$123,123)</f>
        <v>3</v>
      </c>
      <c r="AX3" s="253" t="e">
        <f aca="false">HLOOKUP('Date Drivers'!$A$1,'Date Drivers'!$B$1:$AD$123,124)</f>
        <v>#VALUE!</v>
      </c>
      <c r="AY3" s="253" t="e">
        <f aca="false">HLOOKUP('Date Drivers'!$A$1,'Date Drivers'!$B$1:$AD$123,125)</f>
        <v>#VALUE!</v>
      </c>
      <c r="AZ3" s="253" t="e">
        <f aca="false">HLOOKUP('Date Drivers'!$A$1,'Date Drivers'!$B$1:$AD$123,126)</f>
        <v>#VALUE!</v>
      </c>
    </row>
    <row r="4" customFormat="false" ht="12.75" hidden="false" customHeight="false" outlineLevel="0" collapsed="false">
      <c r="A4" s="257" t="n">
        <v>2</v>
      </c>
      <c r="B4" s="258" t="n">
        <f aca="false">HLOOKUP('Date Drivers'!$A$1,'Date Drivers'!$A$1:$M$986,3)</f>
        <v>0</v>
      </c>
      <c r="C4" s="251" t="n">
        <f aca="false">HLOOKUP('Date Drivers'!$A$1,'Date Drivers'!$A$1:$M$986,6)</f>
        <v>0</v>
      </c>
      <c r="D4" s="252" t="s">
        <v>319</v>
      </c>
      <c r="E4" s="252" t="s">
        <v>320</v>
      </c>
      <c r="F4" s="252" t="s">
        <v>321</v>
      </c>
      <c r="G4" s="253" t="str">
        <f aca="false">HLOOKUP(Configurator!$B$6,'Date Drivers'!$B$1:$M$103,45)</f>
        <v>Chinese</v>
      </c>
      <c r="H4" s="25" t="s">
        <v>219</v>
      </c>
      <c r="I4" s="25" t="s">
        <v>219</v>
      </c>
      <c r="J4" s="25" t="s">
        <v>219</v>
      </c>
      <c r="K4" s="25" t="s">
        <v>219</v>
      </c>
      <c r="L4" s="25" t="s">
        <v>219</v>
      </c>
      <c r="M4" s="25" t="s">
        <v>219</v>
      </c>
      <c r="N4" s="25" t="s">
        <v>219</v>
      </c>
      <c r="O4" s="25" t="s">
        <v>219</v>
      </c>
      <c r="P4" s="25" t="s">
        <v>219</v>
      </c>
      <c r="Q4" s="25" t="s">
        <v>219</v>
      </c>
      <c r="R4" s="25" t="s">
        <v>219</v>
      </c>
      <c r="S4" s="25" t="s">
        <v>219</v>
      </c>
      <c r="T4" s="254" t="str">
        <f aca="false">HLOOKUP(Configurator!$B$6,'Date Drivers'!$B$1:$M$103,59)</f>
        <v>D</v>
      </c>
      <c r="U4" s="254" t="str">
        <f aca="false">HLOOKUP(Configurator!$B$6,'Date Drivers'!$B$1:$M$103,59)</f>
        <v>D</v>
      </c>
      <c r="V4" s="254" t="str">
        <f aca="false">HLOOKUP(Configurator!$B$6,'Date Drivers'!$B$1:$M$103,59)</f>
        <v>D</v>
      </c>
      <c r="W4" s="254" t="str">
        <f aca="false">HLOOKUP(Configurator!$B$6,'Date Drivers'!$B$1:$M$103,59)</f>
        <v>D</v>
      </c>
      <c r="X4" s="254" t="str">
        <f aca="false">HLOOKUP(Configurator!$B$6,'Date Drivers'!$B$1:$M$103,59)</f>
        <v>D</v>
      </c>
      <c r="Y4" s="254" t="str">
        <f aca="false">HLOOKUP(Configurator!$B$6,'Date Drivers'!$B$1:$M$103,59)</f>
        <v>D</v>
      </c>
      <c r="Z4" s="254" t="str">
        <f aca="false">HLOOKUP(Configurator!$B$6,'Date Drivers'!$B$1:$M$103,59)</f>
        <v>D</v>
      </c>
      <c r="AA4" s="254" t="str">
        <f aca="false">HLOOKUP(Configurator!$B$6,'Date Drivers'!$B$1:$M$103,59)</f>
        <v>D</v>
      </c>
      <c r="AB4" s="254" t="str">
        <f aca="false">HLOOKUP(Configurator!$B$6,'Date Drivers'!$B$1:$M$103,59)</f>
        <v>D</v>
      </c>
      <c r="AC4" s="254" t="str">
        <f aca="false">HLOOKUP(Configurator!$B$6,'Date Drivers'!$B$1:$M$103,59)</f>
        <v>D</v>
      </c>
      <c r="AD4" s="254" t="str">
        <f aca="false">HLOOKUP(Configurator!$B$6,'Date Drivers'!$B$1:$M$103,59)</f>
        <v>D</v>
      </c>
      <c r="AE4" s="254" t="str">
        <f aca="false">HLOOKUP(Configurator!$B$6,'Date Drivers'!$B$1:$M$103,59)</f>
        <v>D</v>
      </c>
      <c r="AF4" s="254" t="str">
        <f aca="false">HLOOKUP(Configurator!$B$6,'Date Drivers'!$B$1:$M$103,59)</f>
        <v>D</v>
      </c>
      <c r="AG4" s="254" t="str">
        <f aca="false">HLOOKUP(Configurator!$B$6,'Date Drivers'!$B$1:$M$103,60)</f>
        <v>Latest software version</v>
      </c>
      <c r="AH4" s="254" t="str">
        <f aca="false">HLOOKUP(Configurator!$B$6,'Date Drivers'!$B$1:$M$103,61)</f>
        <v>Software version</v>
      </c>
      <c r="AI4" s="254" t="str">
        <f aca="false">HLOOKUP(Configurator!$B$6,'Date Drivers'!$B$1:$M$109,62)</f>
        <v>C</v>
      </c>
      <c r="AJ4" s="254" t="str">
        <f aca="false">HLOOKUP(Configurator!$B$6,'Date Drivers'!$B$1:$M$109,63)</f>
        <v>B</v>
      </c>
      <c r="AK4" s="254" t="str">
        <f aca="false">HLOOKUP(Configurator!$B$6,'Date Drivers'!$B$1:$M$109,64)</f>
        <v>A</v>
      </c>
      <c r="AL4" s="254" t="str">
        <f aca="false">HLOOKUP(Configurator!$B$6,'Date Drivers'!$B$1:$M$109,65)</f>
        <v>C</v>
      </c>
      <c r="AM4" s="255"/>
      <c r="AN4" s="256" t="n">
        <f aca="false">HLOOKUP(Configurator!$B$6,'Date Drivers'!$B$1:$M$114,107)</f>
        <v>0</v>
      </c>
      <c r="AO4" s="256" t="n">
        <f aca="false">HLOOKUP(Configurator!$B$6,'Date Drivers'!$B$1:$M$114,108)</f>
        <v>0</v>
      </c>
      <c r="AP4" s="256" t="n">
        <f aca="false">HLOOKUP(Configurator!$B$6,'Date Drivers'!$B$1:$M$114,109)</f>
        <v>0</v>
      </c>
      <c r="AQ4" s="256" t="str">
        <f aca="false">HLOOKUP(Configurator!$B$6,'Date Drivers'!$B$1:$M$114,110)</f>
        <v>Voltage input</v>
      </c>
      <c r="AR4" s="253" t="str">
        <f aca="false">HLOOKUP(Configurator!$B$6,'Date Drivers'!$B$1:$AD$123,118)</f>
        <v>Sealed cover</v>
      </c>
      <c r="AS4" s="253" t="str">
        <f aca="false">HLOOKUP('Date Drivers'!$A$1,'Date Drivers'!$B$1:$AD$123,119)</f>
        <v>Pre-fixed HMI + Sealed cover</v>
      </c>
      <c r="AT4" s="253" t="n">
        <f aca="false">HLOOKUP('Date Drivers'!$A$1,'Date Drivers'!$B$1:$AD$123,120)</f>
        <v>0</v>
      </c>
      <c r="AU4" s="253" t="n">
        <f aca="false">HLOOKUP('Date Drivers'!$A$1,'Date Drivers'!$B$1:$AD$123,121)</f>
        <v>1</v>
      </c>
      <c r="AV4" s="253" t="n">
        <f aca="false">HLOOKUP('Date Drivers'!$A$1,'Date Drivers'!$B$1:$AD$123,122)</f>
        <v>2</v>
      </c>
      <c r="AW4" s="253" t="n">
        <f aca="false">HLOOKUP('Date Drivers'!$A$1,'Date Drivers'!$B$1:$AD$123,123)</f>
        <v>3</v>
      </c>
      <c r="AX4" s="253" t="e">
        <f aca="false">HLOOKUP('Date Drivers'!$A$1,'Date Drivers'!$B$1:$AD$123,124)</f>
        <v>#VALUE!</v>
      </c>
      <c r="AY4" s="253" t="e">
        <f aca="false">HLOOKUP('Date Drivers'!$A$1,'Date Drivers'!$B$1:$AD$123,125)</f>
        <v>#VALUE!</v>
      </c>
      <c r="AZ4" s="253" t="e">
        <f aca="false">HLOOKUP('Date Drivers'!$A$1,'Date Drivers'!$B$1:$AD$123,126)</f>
        <v>#VALUE!</v>
      </c>
    </row>
    <row r="5" customFormat="false" ht="12.75" hidden="false" customHeight="false" outlineLevel="0" collapsed="false">
      <c r="A5" s="259" t="n">
        <v>3</v>
      </c>
      <c r="B5" s="260" t="n">
        <f aca="false">HLOOKUP('Date Drivers'!$A$1,'Date Drivers'!$A$1:$M$986,4)</f>
        <v>0</v>
      </c>
      <c r="C5" s="261" t="n">
        <f aca="false">HLOOKUP('Date Drivers'!$A$1,'Date Drivers'!$A$1:$M$986,7)</f>
        <v>0</v>
      </c>
      <c r="D5" s="262" t="s">
        <v>219</v>
      </c>
      <c r="E5" s="262" t="s">
        <v>219</v>
      </c>
      <c r="F5" s="262" t="s">
        <v>219</v>
      </c>
      <c r="G5" s="253" t="str">
        <f aca="false">HLOOKUP(Configurator!$B$6,'Date Drivers'!$B$1:$M$103,32)</f>
        <v>French</v>
      </c>
      <c r="H5" s="253" t="str">
        <f aca="false">HLOOKUP(Configurator!$B$6,'Date Drivers'!$B$1:$M$103,33)</f>
        <v>English / American</v>
      </c>
      <c r="I5" s="253" t="str">
        <f aca="false">HLOOKUP(Configurator!$B$6,'Date Drivers'!$B$1:$M$103,34)</f>
        <v>Spanish</v>
      </c>
      <c r="J5" s="253" t="str">
        <f aca="false">HLOOKUP(Configurator!$B$6,'Date Drivers'!$B$1:$M$103,35)</f>
        <v>German</v>
      </c>
      <c r="K5" s="253" t="str">
        <f aca="false">HLOOKUP(Configurator!$B$6,'Date Drivers'!$B$1:$M$103,36)</f>
        <v>Italian</v>
      </c>
      <c r="L5" s="253" t="str">
        <f aca="false">HLOOKUP(Configurator!$B$6,'Date Drivers'!$B$1:$M$103,37)</f>
        <v>Russian</v>
      </c>
      <c r="M5" s="253" t="str">
        <f aca="false">HLOOKUP(Configurator!$B$6,'Date Drivers'!$B$1:$M$103,38)</f>
        <v>Polish</v>
      </c>
      <c r="N5" s="253" t="str">
        <f aca="false">HLOOKUP(Configurator!$B$6,'Date Drivers'!$B$1:$M$103,39)</f>
        <v>Portuguese</v>
      </c>
      <c r="O5" s="253" t="str">
        <f aca="false">HLOOKUP(Configurator!$B$6,'Date Drivers'!$B$1:$M$103,40)</f>
        <v>Dutch</v>
      </c>
      <c r="P5" s="253" t="str">
        <f aca="false">HLOOKUP(Configurator!$B$6,'Date Drivers'!$B$1:$M$103,41)</f>
        <v>Czech</v>
      </c>
      <c r="Q5" s="253" t="str">
        <f aca="false">HLOOKUP(Configurator!$B$6,'Date Drivers'!$B$1:$M$103,42)</f>
        <v>Hungarian</v>
      </c>
      <c r="R5" s="253" t="str">
        <f aca="false">HLOOKUP(Configurator!$B$6,'Date Drivers'!$B$1:$M$103,43)</f>
        <v>Greek - Not available</v>
      </c>
      <c r="S5" s="253" t="str">
        <f aca="false">HLOOKUP(Configurator!$B$6,'Date Drivers'!$B$1:$M$103,44)</f>
        <v>Turkish</v>
      </c>
      <c r="T5" s="254" t="n">
        <f aca="false">HLOOKUP(Configurator!$B$6,'Date Drivers'!$B$1:$M$103,46)</f>
        <v>0</v>
      </c>
      <c r="U5" s="254" t="n">
        <f aca="false">HLOOKUP(Configurator!$B$6,'Date Drivers'!$B$1:$M$103,47)</f>
        <v>1</v>
      </c>
      <c r="V5" s="254" t="n">
        <f aca="false">HLOOKUP(Configurator!$B$6,'Date Drivers'!$B$1:$M$103,48)</f>
        <v>2</v>
      </c>
      <c r="W5" s="254" t="n">
        <f aca="false">HLOOKUP(Configurator!$B$6,'Date Drivers'!$B$1:$M$103,49)</f>
        <v>3</v>
      </c>
      <c r="X5" s="254" t="n">
        <f aca="false">HLOOKUP(Configurator!$B$6,'Date Drivers'!$B$1:$M$103,50)</f>
        <v>4</v>
      </c>
      <c r="Y5" s="254" t="n">
        <f aca="false">HLOOKUP(Configurator!$B$6,'Date Drivers'!$B$1:$M$103,51)</f>
        <v>5</v>
      </c>
      <c r="Z5" s="254" t="n">
        <f aca="false">HLOOKUP(Configurator!$B$6,'Date Drivers'!$B$1:$M$103,52)</f>
        <v>6</v>
      </c>
      <c r="AA5" s="254" t="n">
        <f aca="false">HLOOKUP(Configurator!$B$6,'Date Drivers'!$B$1:$M$103,53)</f>
        <v>7</v>
      </c>
      <c r="AB5" s="254" t="n">
        <f aca="false">HLOOKUP(Configurator!$B$6,'Date Drivers'!$B$1:$M$103,54)</f>
        <v>8</v>
      </c>
      <c r="AC5" s="254" t="str">
        <f aca="false">HLOOKUP(Configurator!$B$6,'Date Drivers'!$B$1:$M$103,55)</f>
        <v>A</v>
      </c>
      <c r="AD5" s="254" t="str">
        <f aca="false">HLOOKUP(Configurator!$B$6,'Date Drivers'!$B$1:$M$103,56)</f>
        <v>B</v>
      </c>
      <c r="AE5" s="254" t="str">
        <f aca="false">HLOOKUP(Configurator!$B$6,'Date Drivers'!$B$1:$M$103,57)</f>
        <v>*</v>
      </c>
      <c r="AF5" s="254" t="str">
        <f aca="false">HLOOKUP(Configurator!$B$6,'Date Drivers'!$B$1:$M$103,58)</f>
        <v>E</v>
      </c>
      <c r="AG5" s="262" t="s">
        <v>322</v>
      </c>
      <c r="AH5" s="262" t="s">
        <v>322</v>
      </c>
      <c r="AI5" s="254" t="str">
        <f aca="false">HLOOKUP(Configurator!$B$6,'Date Drivers'!$B$1:$M$109,102)</f>
        <v>V11.</v>
      </c>
      <c r="AJ5" s="254" t="str">
        <f aca="false">HLOOKUP(Configurator!$B$6,'Date Drivers'!$B$1:$M$109,103)</f>
        <v>V10.</v>
      </c>
      <c r="AK5" s="254" t="n">
        <f aca="false">HLOOKUP(Configurator!$B$6,'Date Drivers'!$B$1:$M$109,104)</f>
        <v>0</v>
      </c>
      <c r="AL5" s="254" t="n">
        <f aca="false">HLOOKUP(Configurator!$B$6,'Date Drivers'!$B$1:$M$109,105)</f>
        <v>0</v>
      </c>
      <c r="AM5" s="262"/>
      <c r="AN5" s="256" t="n">
        <f aca="false">HLOOKUP(Configurator!$B$6,'Date Drivers'!$B$1:$M$114,107)</f>
        <v>0</v>
      </c>
      <c r="AO5" s="256" t="n">
        <f aca="false">HLOOKUP(Configurator!$B$6,'Date Drivers'!$B$1:$M$114,108)</f>
        <v>0</v>
      </c>
      <c r="AP5" s="256" t="n">
        <f aca="false">HLOOKUP(Configurator!$B$6,'Date Drivers'!$B$1:$M$114,109)</f>
        <v>0</v>
      </c>
      <c r="AQ5" s="256" t="str">
        <f aca="false">HLOOKUP(Configurator!$B$6,'Date Drivers'!$B$1:$M$114,110)</f>
        <v>Voltage input</v>
      </c>
      <c r="AR5" s="253" t="str">
        <f aca="false">HLOOKUP(Configurator!$B$6,'Date Drivers'!$B$1:$AD$123,118)</f>
        <v>Sealed cover</v>
      </c>
      <c r="AS5" s="263" t="s">
        <v>219</v>
      </c>
      <c r="AT5" s="263" t="s">
        <v>219</v>
      </c>
      <c r="AU5" s="263" t="s">
        <v>219</v>
      </c>
      <c r="AV5" s="263" t="s">
        <v>219</v>
      </c>
      <c r="AW5" s="253" t="n">
        <f aca="false">HLOOKUP('Date Drivers'!$A$1,'Date Drivers'!$B$1:$AD$123,123)</f>
        <v>3</v>
      </c>
      <c r="AX5" s="253" t="n">
        <f aca="false">HLOOKUP('Date Drivers'!$A$1,'Date Drivers'!$B$1:$AD$123,123)</f>
        <v>3</v>
      </c>
      <c r="AY5" s="253" t="n">
        <f aca="false">HLOOKUP('Date Drivers'!$A$1,'Date Drivers'!$B$1:$AD$123,123)</f>
        <v>3</v>
      </c>
      <c r="AZ5" s="253" t="n">
        <f aca="false">HLOOKUP('Date Drivers'!$A$1,'Date Drivers'!$B$1:$AD$123,123)</f>
        <v>3</v>
      </c>
    </row>
    <row r="7" customFormat="false" ht="12.75" hidden="false" customHeight="false" outlineLevel="0" collapsed="false">
      <c r="A7" s="249" t="n">
        <v>1</v>
      </c>
      <c r="B7" s="264" t="n">
        <v>38001</v>
      </c>
    </row>
    <row r="8" customFormat="false" ht="12.75" hidden="false" customHeight="false" outlineLevel="0" collapsed="false">
      <c r="A8" s="257" t="n">
        <v>2</v>
      </c>
      <c r="B8" s="265" t="n">
        <f aca="true">TODAY()</f>
        <v>46233</v>
      </c>
    </row>
    <row r="9" customFormat="false" ht="12.75" hidden="false" customHeight="false" outlineLevel="0" collapsed="false">
      <c r="A9" s="259" t="n">
        <v>3</v>
      </c>
      <c r="B9" s="266" t="n">
        <f aca="true">TODAY()</f>
        <v>46233</v>
      </c>
    </row>
    <row r="11" customFormat="false" ht="12.75" hidden="false" customHeight="false" outlineLevel="0" collapsed="false">
      <c r="A11" s="245"/>
      <c r="C11" s="267"/>
    </row>
    <row r="12" customFormat="false" ht="12.75" hidden="false" customHeight="false" outlineLevel="0" collapsed="false">
      <c r="A12" s="268" t="n">
        <v>1</v>
      </c>
      <c r="B12" s="269" t="str">
        <f aca="false">HLOOKUP(Configurator!$B$6,'Date Drivers'!$B$1:$M$986,8)</f>
        <v>0.1 to 40 Ion</v>
      </c>
      <c r="C12" s="270" t="str">
        <f aca="false">HLOOKUP(Configurator!$B$6,'Date Drivers'!$B$1:$M$986,11)</f>
        <v>A</v>
      </c>
    </row>
    <row r="13" customFormat="false" ht="12.75" hidden="false" customHeight="false" outlineLevel="0" collapsed="false">
      <c r="A13" s="271" t="n">
        <v>2</v>
      </c>
      <c r="B13" s="272" t="str">
        <f aca="false">HLOOKUP(Configurator!$B$6,'Date Drivers'!$B$1:$M$986,9)</f>
        <v>0.01 to 8 Ion</v>
      </c>
      <c r="C13" s="273" t="str">
        <f aca="false">HLOOKUP(Configurator!$B$6,'Date Drivers'!$B$1:$M$986,12)</f>
        <v>B</v>
      </c>
    </row>
    <row r="14" customFormat="false" ht="12.75" hidden="false" customHeight="false" outlineLevel="0" collapsed="false">
      <c r="A14" s="274" t="n">
        <v>3</v>
      </c>
      <c r="B14" s="275" t="str">
        <f aca="false">HLOOKUP(Configurator!$B$6,'Date Drivers'!$B$1:$M$986,10)</f>
        <v>0.002 to 1 Ion</v>
      </c>
      <c r="C14" s="276" t="str">
        <f aca="false">HLOOKUP(Configurator!$B$6,'Date Drivers'!$B$1:$M$986,13)</f>
        <v>C</v>
      </c>
    </row>
    <row r="16" customFormat="false" ht="12.75" hidden="false" customHeight="false" outlineLevel="0" collapsed="false">
      <c r="A16" s="245"/>
      <c r="C16" s="267"/>
    </row>
    <row r="17" customFormat="false" ht="12.75" hidden="false" customHeight="false" outlineLevel="0" collapsed="false">
      <c r="A17" s="249" t="n">
        <v>1</v>
      </c>
      <c r="B17" s="269" t="str">
        <f aca="false">HLOOKUP(Configurator!$B$6,'Date Drivers'!$B$1:$M$114,111)</f>
        <v>57 - 130 V</v>
      </c>
      <c r="C17" s="270" t="str">
        <f aca="false">HLOOKUP(Configurator!$B$6,'Date Drivers'!$B$1:$M$114,113)</f>
        <v>A</v>
      </c>
    </row>
    <row r="18" customFormat="false" ht="12.75" hidden="false" customHeight="false" outlineLevel="0" collapsed="false">
      <c r="A18" s="259" t="n">
        <v>2</v>
      </c>
      <c r="B18" s="275" t="str">
        <f aca="false">HLOOKUP(Configurator!$B$6,'Date Drivers'!$B$1:$M$114,112)</f>
        <v>220 - 480 V</v>
      </c>
      <c r="C18" s="276" t="str">
        <f aca="false">HLOOKUP(Configurator!$B$6,'Date Drivers'!$B$1:$M$114,114)</f>
        <v>B</v>
      </c>
    </row>
    <row r="20" customFormat="false" ht="12.75" hidden="false" customHeight="false" outlineLevel="0" collapsed="false">
      <c r="A20" s="245"/>
      <c r="C20" s="277"/>
    </row>
    <row r="21" customFormat="false" ht="12.75" hidden="false" customHeight="false" outlineLevel="0" collapsed="false">
      <c r="A21" s="268" t="n">
        <v>1</v>
      </c>
      <c r="B21" s="269" t="str">
        <f aca="false">HLOOKUP(Configurator!$B$6,'Date Drivers'!$B$1:$M$103,14)</f>
        <v>48 - 250 Vdc / 48 - 240 Vac</v>
      </c>
      <c r="C21" s="277"/>
    </row>
    <row r="22" customFormat="false" ht="12.75" hidden="false" customHeight="false" outlineLevel="0" collapsed="false">
      <c r="A22" s="271" t="n">
        <v>2</v>
      </c>
      <c r="B22" s="272" t="str">
        <f aca="false">HLOOKUP(Configurator!$B$6,'Date Drivers'!$B$1:$M$103,15)</f>
        <v>24 - 250 Vdc / 48 - 240 Vac</v>
      </c>
      <c r="C22" s="277"/>
    </row>
    <row r="23" customFormat="false" ht="12.75" hidden="false" customHeight="false" outlineLevel="0" collapsed="false">
      <c r="A23" s="271" t="n">
        <v>3</v>
      </c>
      <c r="B23" s="272" t="str">
        <f aca="false">HLOOKUP(Configurator!$B$6,'Date Drivers'!$B$1:$M$103,16)</f>
        <v> </v>
      </c>
      <c r="C23" s="277"/>
    </row>
    <row r="24" customFormat="false" ht="12.75" hidden="false" customHeight="false" outlineLevel="0" collapsed="false">
      <c r="A24" s="271" t="n">
        <v>4</v>
      </c>
      <c r="B24" s="272" t="str">
        <f aca="false">HLOOKUP(Configurator!$B$6,'Date Drivers'!$B$1:$M$103,17)</f>
        <v> </v>
      </c>
      <c r="C24" s="277"/>
    </row>
    <row r="25" customFormat="false" ht="12.75" hidden="false" customHeight="false" outlineLevel="0" collapsed="false">
      <c r="A25" s="274" t="n">
        <v>5</v>
      </c>
      <c r="B25" s="275" t="str">
        <f aca="false">HLOOKUP(Configurator!$B$6,'Date Drivers'!$B$1:$M$103,18)</f>
        <v> </v>
      </c>
      <c r="C25" s="277"/>
    </row>
    <row r="27" customFormat="false" ht="12.75" hidden="false" customHeight="false" outlineLevel="0" collapsed="false">
      <c r="A27" s="245"/>
      <c r="C27" s="267"/>
      <c r="E27" s="278" t="n">
        <f aca="false">$C$2*10+Tendering!$B$12</f>
        <v>12</v>
      </c>
      <c r="F27" s="279" t="s">
        <v>323</v>
      </c>
      <c r="G27" s="280"/>
      <c r="H27" s="280"/>
      <c r="I27" s="280"/>
      <c r="J27" s="280"/>
      <c r="K27" s="280"/>
      <c r="L27" s="280"/>
      <c r="M27" s="280"/>
      <c r="N27" s="280"/>
      <c r="O27" s="281"/>
    </row>
    <row r="28" customFormat="false" ht="12.75" hidden="false" customHeight="false" outlineLevel="0" collapsed="false">
      <c r="A28" s="249" t="n">
        <v>1</v>
      </c>
      <c r="B28" s="250" t="str">
        <f aca="false">VLOOKUP($E$27,$E$28:$O$42,2)</f>
        <v>24 - 250 Vdc / 24 - 240 Vac</v>
      </c>
      <c r="C28" s="270" t="str">
        <f aca="false">VLOOKUP($E$27,$E$28:$O$42,7)</f>
        <v>Z</v>
      </c>
      <c r="E28" s="282" t="n">
        <v>11</v>
      </c>
      <c r="F28" s="283" t="str">
        <f aca="false">HLOOKUP(Configurator!$B$6,'Date Drivers'!$B$1:$M$103,69)</f>
        <v>24 - 250 Vdc</v>
      </c>
      <c r="G28" s="283" t="str">
        <f aca="false">HLOOKUP(Configurator!$B$6,'Date Drivers'!$B$1:$M$103,70)</f>
        <v>105 - 145 Vdc (special application)</v>
      </c>
      <c r="H28" s="283" t="str">
        <f aca="false">HLOOKUP(Configurator!$B$6,'Date Drivers'!$B$1:$M$103,71)</f>
        <v>110 Vdc - 30% / +20% (special application)</v>
      </c>
      <c r="I28" s="283" t="str">
        <f aca="false">HLOOKUP(Configurator!$B$6,'Date Drivers'!$B$1:$M$103,72)</f>
        <v>220 Vdc - 30% / +20% (special application)</v>
      </c>
      <c r="J28" s="284" t="s">
        <v>219</v>
      </c>
      <c r="K28" s="285" t="str">
        <f aca="false">HLOOKUP(Configurator!$B$6,'Date Drivers'!$B$1:$M$103,77)</f>
        <v>T</v>
      </c>
      <c r="L28" s="286" t="str">
        <f aca="false">HLOOKUP(Configurator!$B$6,'Date Drivers'!$B$1:$M$103,78)</f>
        <v>H</v>
      </c>
      <c r="M28" s="286" t="str">
        <f aca="false">HLOOKUP(Configurator!$B$6,'Date Drivers'!$B$1:$M$103,79)</f>
        <v>V</v>
      </c>
      <c r="N28" s="286" t="str">
        <f aca="false">HLOOKUP(Configurator!$B$6,'Date Drivers'!$B$1:$M$103,80)</f>
        <v>W</v>
      </c>
      <c r="O28" s="287" t="s">
        <v>324</v>
      </c>
    </row>
    <row r="29" customFormat="false" ht="12.75" hidden="false" customHeight="false" outlineLevel="0" collapsed="false">
      <c r="A29" s="257" t="n">
        <v>2</v>
      </c>
      <c r="B29" s="258" t="str">
        <f aca="false">VLOOKUP($E$27,$E$28:$O$42,3)</f>
        <v> </v>
      </c>
      <c r="C29" s="273" t="str">
        <f aca="false">VLOOKUP($E$27,$E$28:$O$42,8)</f>
        <v>*</v>
      </c>
      <c r="E29" s="288" t="n">
        <v>12</v>
      </c>
      <c r="F29" s="283" t="str">
        <f aca="false">HLOOKUP(Configurator!$B$6,'Date Drivers'!$B$1:$M$103,73)</f>
        <v>24 - 250 Vdc / 24 - 240 Vac</v>
      </c>
      <c r="G29" s="284" t="s">
        <v>219</v>
      </c>
      <c r="H29" s="284" t="s">
        <v>219</v>
      </c>
      <c r="I29" s="284" t="s">
        <v>219</v>
      </c>
      <c r="J29" s="284" t="s">
        <v>219</v>
      </c>
      <c r="K29" s="285" t="str">
        <f aca="false">HLOOKUP(Configurator!$B$6,'Date Drivers'!$B$1:$M$103,81)</f>
        <v>Z</v>
      </c>
      <c r="L29" s="62" t="s">
        <v>324</v>
      </c>
      <c r="M29" s="62" t="s">
        <v>324</v>
      </c>
      <c r="N29" s="62" t="s">
        <v>324</v>
      </c>
      <c r="O29" s="287" t="s">
        <v>324</v>
      </c>
    </row>
    <row r="30" customFormat="false" ht="12.75" hidden="false" customHeight="false" outlineLevel="0" collapsed="false">
      <c r="A30" s="257" t="n">
        <v>3</v>
      </c>
      <c r="B30" s="258" t="str">
        <f aca="false">VLOOKUP($E$27,$E$28:$O$42,4)</f>
        <v> </v>
      </c>
      <c r="C30" s="273" t="str">
        <f aca="false">VLOOKUP($E$27,$E$28:$O$42,9)</f>
        <v>*</v>
      </c>
      <c r="E30" s="282" t="n">
        <v>13</v>
      </c>
      <c r="F30" s="289" t="s">
        <v>325</v>
      </c>
      <c r="G30" s="284" t="s">
        <v>219</v>
      </c>
      <c r="H30" s="284" t="s">
        <v>219</v>
      </c>
      <c r="I30" s="284" t="s">
        <v>219</v>
      </c>
      <c r="J30" s="284" t="s">
        <v>219</v>
      </c>
      <c r="K30" s="290" t="s">
        <v>324</v>
      </c>
      <c r="L30" s="62" t="s">
        <v>324</v>
      </c>
      <c r="M30" s="62" t="s">
        <v>324</v>
      </c>
      <c r="N30" s="62" t="s">
        <v>324</v>
      </c>
      <c r="O30" s="287" t="s">
        <v>324</v>
      </c>
    </row>
    <row r="31" customFormat="false" ht="12.75" hidden="false" customHeight="false" outlineLevel="0" collapsed="false">
      <c r="A31" s="257" t="n">
        <v>4</v>
      </c>
      <c r="B31" s="258" t="str">
        <f aca="false">VLOOKUP($E$27,$E$28:$O$42,5)</f>
        <v> </v>
      </c>
      <c r="C31" s="273" t="str">
        <f aca="false">VLOOKUP($E$27,$E$28:$O$42,10)</f>
        <v>*</v>
      </c>
      <c r="E31" s="288" t="n">
        <v>14</v>
      </c>
      <c r="F31" s="289" t="s">
        <v>325</v>
      </c>
      <c r="G31" s="284" t="s">
        <v>219</v>
      </c>
      <c r="H31" s="284" t="s">
        <v>219</v>
      </c>
      <c r="I31" s="284" t="s">
        <v>219</v>
      </c>
      <c r="J31" s="284" t="s">
        <v>219</v>
      </c>
      <c r="K31" s="290" t="s">
        <v>324</v>
      </c>
      <c r="L31" s="62" t="s">
        <v>324</v>
      </c>
      <c r="M31" s="62" t="s">
        <v>324</v>
      </c>
      <c r="N31" s="62" t="s">
        <v>324</v>
      </c>
      <c r="O31" s="287" t="s">
        <v>324</v>
      </c>
    </row>
    <row r="32" customFormat="false" ht="12.75" hidden="false" customHeight="false" outlineLevel="0" collapsed="false">
      <c r="A32" s="259" t="n">
        <v>5</v>
      </c>
      <c r="B32" s="260" t="str">
        <f aca="false">VLOOKUP($E$27,$E$28:$O$42,6)</f>
        <v> </v>
      </c>
      <c r="C32" s="276" t="str">
        <f aca="false">VLOOKUP($E$27,$E$28:$O$42,11)</f>
        <v>*</v>
      </c>
      <c r="E32" s="282" t="n">
        <v>15</v>
      </c>
      <c r="F32" s="289" t="s">
        <v>325</v>
      </c>
      <c r="G32" s="284" t="s">
        <v>219</v>
      </c>
      <c r="H32" s="284" t="s">
        <v>219</v>
      </c>
      <c r="I32" s="284" t="s">
        <v>219</v>
      </c>
      <c r="J32" s="284" t="s">
        <v>219</v>
      </c>
      <c r="K32" s="290" t="s">
        <v>324</v>
      </c>
      <c r="L32" s="62" t="s">
        <v>324</v>
      </c>
      <c r="M32" s="62" t="s">
        <v>324</v>
      </c>
      <c r="N32" s="62" t="s">
        <v>324</v>
      </c>
      <c r="O32" s="287" t="s">
        <v>324</v>
      </c>
    </row>
    <row r="33" customFormat="false" ht="12.75" hidden="false" customHeight="false" outlineLevel="0" collapsed="false">
      <c r="E33" s="282" t="n">
        <v>21</v>
      </c>
      <c r="F33" s="283" t="str">
        <f aca="false">HLOOKUP(Configurator!$B$6,'Date Drivers'!$B$1:$M$103,69)</f>
        <v>24 - 250 Vdc</v>
      </c>
      <c r="G33" s="283" t="str">
        <f aca="false">HLOOKUP(Configurator!$B$6,'Date Drivers'!$B$1:$M$103,70)</f>
        <v>105 - 145 Vdc (special application)</v>
      </c>
      <c r="H33" s="283" t="str">
        <f aca="false">HLOOKUP(Configurator!$B$6,'Date Drivers'!$B$1:$M$103,71)</f>
        <v>110 Vdc - 30% / +20% (special application)</v>
      </c>
      <c r="I33" s="283" t="str">
        <f aca="false">HLOOKUP(Configurator!$B$6,'Date Drivers'!$B$1:$M$103,72)</f>
        <v>220 Vdc - 30% / +20% (special application)</v>
      </c>
      <c r="J33" s="284" t="s">
        <v>219</v>
      </c>
      <c r="K33" s="285" t="str">
        <f aca="false">HLOOKUP(Configurator!$B$6,'Date Drivers'!$B$1:$M$103,77)</f>
        <v>T</v>
      </c>
      <c r="L33" s="286" t="str">
        <f aca="false">HLOOKUP(Configurator!$B$6,'Date Drivers'!$B$1:$M$103,78)</f>
        <v>H</v>
      </c>
      <c r="M33" s="286" t="str">
        <f aca="false">HLOOKUP(Configurator!$B$6,'Date Drivers'!$B$1:$M$103,79)</f>
        <v>V</v>
      </c>
      <c r="N33" s="286" t="str">
        <f aca="false">HLOOKUP(Configurator!$B$6,'Date Drivers'!$B$1:$M$103,80)</f>
        <v>W</v>
      </c>
      <c r="O33" s="287" t="s">
        <v>324</v>
      </c>
    </row>
    <row r="34" customFormat="false" ht="12.75" hidden="false" customHeight="false" outlineLevel="0" collapsed="false">
      <c r="A34" s="245"/>
      <c r="C34" s="267"/>
      <c r="E34" s="282" t="n">
        <v>22</v>
      </c>
      <c r="F34" s="283" t="str">
        <f aca="false">HLOOKUP(Configurator!$B$6,'Date Drivers'!$B$1:$M$103,73)</f>
        <v>24 - 250 Vdc / 24 - 240 Vac</v>
      </c>
      <c r="G34" s="284" t="s">
        <v>219</v>
      </c>
      <c r="H34" s="284" t="s">
        <v>219</v>
      </c>
      <c r="I34" s="284" t="s">
        <v>219</v>
      </c>
      <c r="J34" s="284" t="s">
        <v>219</v>
      </c>
      <c r="K34" s="285" t="str">
        <f aca="false">HLOOKUP(Configurator!$B$6,'Date Drivers'!$B$1:$M$103,81)</f>
        <v>Z</v>
      </c>
      <c r="L34" s="62" t="s">
        <v>324</v>
      </c>
      <c r="M34" s="62" t="s">
        <v>324</v>
      </c>
      <c r="N34" s="62" t="s">
        <v>324</v>
      </c>
      <c r="O34" s="287" t="s">
        <v>324</v>
      </c>
    </row>
    <row r="35" customFormat="false" ht="12.75" hidden="false" customHeight="false" outlineLevel="0" collapsed="false">
      <c r="A35" s="249" t="n">
        <v>1</v>
      </c>
      <c r="B35" s="269" t="str">
        <f aca="false">HLOOKUP(Configurator!$B$6,'Date Drivers'!$B$1:$M$101,24)</f>
        <v>MODBUS</v>
      </c>
      <c r="C35" s="270" t="n">
        <f aca="false">HLOOKUP(Configurator!$B$6,'Date Drivers'!$B$1:$M$101,28)</f>
        <v>1</v>
      </c>
      <c r="E35" s="282" t="n">
        <v>23</v>
      </c>
      <c r="F35" s="289" t="s">
        <v>325</v>
      </c>
      <c r="G35" s="284" t="s">
        <v>219</v>
      </c>
      <c r="H35" s="284" t="s">
        <v>219</v>
      </c>
      <c r="I35" s="284" t="s">
        <v>219</v>
      </c>
      <c r="J35" s="284" t="s">
        <v>219</v>
      </c>
      <c r="K35" s="290" t="s">
        <v>324</v>
      </c>
      <c r="L35" s="62" t="s">
        <v>324</v>
      </c>
      <c r="M35" s="62" t="s">
        <v>324</v>
      </c>
      <c r="N35" s="62" t="s">
        <v>324</v>
      </c>
      <c r="O35" s="287" t="s">
        <v>324</v>
      </c>
    </row>
    <row r="36" customFormat="false" ht="12.75" hidden="false" customHeight="false" outlineLevel="0" collapsed="false">
      <c r="A36" s="257" t="n">
        <v>2</v>
      </c>
      <c r="B36" s="272" t="str">
        <f aca="false">HLOOKUP(Configurator!$B$6,'Date Drivers'!$B$1:$M$101,25)</f>
        <v>KBUS / COURIER - not available</v>
      </c>
      <c r="C36" s="273" t="str">
        <f aca="false">HLOOKUP(Configurator!$B$6,'Date Drivers'!$B$1:$M$101,29)</f>
        <v>*</v>
      </c>
      <c r="E36" s="282" t="n">
        <v>24</v>
      </c>
      <c r="F36" s="289" t="s">
        <v>325</v>
      </c>
      <c r="G36" s="284" t="s">
        <v>219</v>
      </c>
      <c r="H36" s="284" t="s">
        <v>219</v>
      </c>
      <c r="I36" s="284" t="s">
        <v>219</v>
      </c>
      <c r="J36" s="284" t="s">
        <v>219</v>
      </c>
      <c r="K36" s="290" t="s">
        <v>324</v>
      </c>
      <c r="L36" s="62" t="s">
        <v>324</v>
      </c>
      <c r="M36" s="62" t="s">
        <v>324</v>
      </c>
      <c r="N36" s="62" t="s">
        <v>324</v>
      </c>
      <c r="O36" s="287" t="s">
        <v>324</v>
      </c>
    </row>
    <row r="37" customFormat="false" ht="12.75" hidden="false" customHeight="false" outlineLevel="0" collapsed="false">
      <c r="A37" s="257" t="n">
        <v>3</v>
      </c>
      <c r="B37" s="272" t="str">
        <f aca="false">HLOOKUP(Configurator!$B$6,'Date Drivers'!$B$1:$M$101,26)</f>
        <v>IEC60870-5-103</v>
      </c>
      <c r="C37" s="273" t="n">
        <f aca="false">HLOOKUP(Configurator!$B$6,'Date Drivers'!$B$1:$M$101,30)</f>
        <v>3</v>
      </c>
      <c r="E37" s="282" t="n">
        <v>25</v>
      </c>
      <c r="F37" s="289" t="s">
        <v>325</v>
      </c>
      <c r="G37" s="284" t="s">
        <v>219</v>
      </c>
      <c r="H37" s="284" t="s">
        <v>219</v>
      </c>
      <c r="I37" s="284" t="s">
        <v>219</v>
      </c>
      <c r="J37" s="284" t="s">
        <v>219</v>
      </c>
      <c r="K37" s="290" t="s">
        <v>324</v>
      </c>
      <c r="L37" s="62" t="s">
        <v>324</v>
      </c>
      <c r="M37" s="62" t="s">
        <v>324</v>
      </c>
      <c r="N37" s="62" t="s">
        <v>324</v>
      </c>
      <c r="O37" s="287" t="s">
        <v>324</v>
      </c>
    </row>
    <row r="38" customFormat="false" ht="12.75" hidden="false" customHeight="false" outlineLevel="0" collapsed="false">
      <c r="A38" s="259" t="n">
        <v>4</v>
      </c>
      <c r="B38" s="275" t="str">
        <f aca="false">HLOOKUP(Configurator!$B$6,'Date Drivers'!$B$1:$M$101,27)</f>
        <v>DNP3</v>
      </c>
      <c r="C38" s="276" t="n">
        <f aca="false">HLOOKUP(Configurator!$B$6,'Date Drivers'!$B$1:$M$101,31)</f>
        <v>4</v>
      </c>
      <c r="E38" s="282" t="n">
        <v>31</v>
      </c>
      <c r="F38" s="283" t="str">
        <f aca="false">HLOOKUP(Configurator!$B$6,'Date Drivers'!$B$1:$M$103,69)</f>
        <v>24 - 250 Vdc</v>
      </c>
      <c r="G38" s="291" t="s">
        <v>219</v>
      </c>
      <c r="H38" s="291" t="s">
        <v>219</v>
      </c>
      <c r="I38" s="291" t="s">
        <v>219</v>
      </c>
      <c r="J38" s="291" t="s">
        <v>219</v>
      </c>
      <c r="K38" s="285" t="str">
        <f aca="false">HLOOKUP(Configurator!$B$6,'Date Drivers'!$B$1:$M$103,77)</f>
        <v>T</v>
      </c>
      <c r="L38" s="62" t="s">
        <v>324</v>
      </c>
      <c r="M38" s="62" t="s">
        <v>324</v>
      </c>
      <c r="N38" s="62" t="s">
        <v>324</v>
      </c>
      <c r="O38" s="287" t="s">
        <v>324</v>
      </c>
    </row>
    <row r="39" customFormat="false" ht="12.75" hidden="false" customHeight="false" outlineLevel="0" collapsed="false">
      <c r="E39" s="288" t="n">
        <v>32</v>
      </c>
      <c r="F39" s="283" t="str">
        <f aca="false">HLOOKUP(Configurator!$B$6,'Date Drivers'!$B$1:$M$103,70)</f>
        <v>105 - 145 Vdc (special application)</v>
      </c>
      <c r="G39" s="283" t="str">
        <f aca="false">HLOOKUP(Configurator!$B$6,'Date Drivers'!$B$1:$M$103,73)</f>
        <v>24 - 250 Vdc / 24 - 240 Vac</v>
      </c>
      <c r="H39" s="291" t="s">
        <v>219</v>
      </c>
      <c r="I39" s="291" t="s">
        <v>219</v>
      </c>
      <c r="J39" s="291" t="s">
        <v>219</v>
      </c>
      <c r="K39" s="285" t="str">
        <f aca="false">HLOOKUP(Configurator!$B$6,'Date Drivers'!$B$1:$M$103,78)</f>
        <v>H</v>
      </c>
      <c r="L39" s="286" t="str">
        <f aca="false">HLOOKUP(Configurator!$B$6,'Date Drivers'!$B$1:$M$103,81)</f>
        <v>Z</v>
      </c>
      <c r="M39" s="62" t="s">
        <v>324</v>
      </c>
      <c r="N39" s="62" t="s">
        <v>324</v>
      </c>
      <c r="O39" s="287" t="s">
        <v>324</v>
      </c>
    </row>
    <row r="40" customFormat="false" ht="12.75" hidden="false" customHeight="false" outlineLevel="0" collapsed="false">
      <c r="A40" s="245"/>
      <c r="C40" s="267"/>
      <c r="E40" s="282" t="n">
        <v>33</v>
      </c>
      <c r="F40" s="283" t="str">
        <f aca="false">HLOOKUP(Configurator!$B$6,'Date Drivers'!$B$1:$M$103,72)</f>
        <v>220 Vdc - 30% / +20% (special application)</v>
      </c>
      <c r="G40" s="283" t="n">
        <f aca="false">HLOOKUP(Configurator!$B$6,'Date Drivers'!$B$1:$M$103,74)</f>
        <v>0</v>
      </c>
      <c r="H40" s="291" t="s">
        <v>219</v>
      </c>
      <c r="I40" s="291" t="s">
        <v>219</v>
      </c>
      <c r="J40" s="284" t="s">
        <v>219</v>
      </c>
      <c r="K40" s="285" t="str">
        <f aca="false">HLOOKUP(Configurator!$B$6,'Date Drivers'!$B$1:$M$103,80)</f>
        <v>W</v>
      </c>
      <c r="L40" s="286" t="str">
        <f aca="false">HLOOKUP(Configurator!$B$6,'Date Drivers'!$B$1:$M$103,82)</f>
        <v>*</v>
      </c>
      <c r="M40" s="62" t="s">
        <v>324</v>
      </c>
      <c r="N40" s="62" t="s">
        <v>324</v>
      </c>
      <c r="O40" s="287" t="s">
        <v>324</v>
      </c>
    </row>
    <row r="41" customFormat="false" ht="12.75" hidden="false" customHeight="false" outlineLevel="0" collapsed="false">
      <c r="A41" s="268" t="n">
        <v>1</v>
      </c>
      <c r="B41" s="269" t="s">
        <v>45</v>
      </c>
      <c r="C41" s="270" t="n">
        <v>0</v>
      </c>
      <c r="E41" s="288" t="n">
        <v>34</v>
      </c>
      <c r="F41" s="289" t="s">
        <v>325</v>
      </c>
      <c r="G41" s="284" t="s">
        <v>219</v>
      </c>
      <c r="H41" s="284" t="s">
        <v>219</v>
      </c>
      <c r="I41" s="284" t="s">
        <v>219</v>
      </c>
      <c r="J41" s="284" t="s">
        <v>219</v>
      </c>
      <c r="K41" s="290" t="s">
        <v>324</v>
      </c>
      <c r="L41" s="62" t="s">
        <v>324</v>
      </c>
      <c r="M41" s="62" t="s">
        <v>324</v>
      </c>
      <c r="N41" s="62" t="s">
        <v>324</v>
      </c>
      <c r="O41" s="287" t="s">
        <v>324</v>
      </c>
    </row>
    <row r="42" customFormat="false" ht="12.75" hidden="false" customHeight="false" outlineLevel="0" collapsed="false">
      <c r="A42" s="271" t="n">
        <v>2</v>
      </c>
      <c r="B42" s="272" t="s">
        <v>46</v>
      </c>
      <c r="C42" s="273" t="n">
        <v>1</v>
      </c>
      <c r="E42" s="282" t="n">
        <v>35</v>
      </c>
      <c r="F42" s="289" t="s">
        <v>325</v>
      </c>
      <c r="G42" s="284" t="s">
        <v>219</v>
      </c>
      <c r="H42" s="284" t="s">
        <v>219</v>
      </c>
      <c r="I42" s="284" t="s">
        <v>219</v>
      </c>
      <c r="J42" s="284" t="s">
        <v>219</v>
      </c>
      <c r="K42" s="290" t="s">
        <v>324</v>
      </c>
      <c r="L42" s="62" t="s">
        <v>324</v>
      </c>
      <c r="M42" s="62" t="s">
        <v>324</v>
      </c>
      <c r="N42" s="62" t="s">
        <v>324</v>
      </c>
      <c r="O42" s="287" t="s">
        <v>324</v>
      </c>
    </row>
    <row r="43" customFormat="false" ht="12.75" hidden="false" customHeight="false" outlineLevel="0" collapsed="false">
      <c r="A43" s="271" t="n">
        <v>3</v>
      </c>
      <c r="B43" s="272" t="s">
        <v>47</v>
      </c>
      <c r="C43" s="273" t="n">
        <v>2</v>
      </c>
    </row>
    <row r="44" customFormat="false" ht="12.75" hidden="false" customHeight="false" outlineLevel="0" collapsed="false">
      <c r="A44" s="271" t="n">
        <v>4</v>
      </c>
      <c r="B44" s="272" t="s">
        <v>48</v>
      </c>
      <c r="C44" s="273" t="n">
        <v>3</v>
      </c>
    </row>
    <row r="45" customFormat="false" ht="12.75" hidden="false" customHeight="false" outlineLevel="0" collapsed="false">
      <c r="A45" s="271" t="n">
        <v>5</v>
      </c>
      <c r="B45" s="272" t="s">
        <v>49</v>
      </c>
      <c r="C45" s="273" t="n">
        <v>4</v>
      </c>
    </row>
    <row r="46" customFormat="false" ht="12.75" hidden="false" customHeight="false" outlineLevel="0" collapsed="false">
      <c r="A46" s="271" t="n">
        <v>6</v>
      </c>
      <c r="B46" s="272" t="s">
        <v>50</v>
      </c>
      <c r="C46" s="273" t="n">
        <v>5</v>
      </c>
    </row>
    <row r="47" customFormat="false" ht="12.75" hidden="false" customHeight="false" outlineLevel="0" collapsed="false">
      <c r="A47" s="271" t="n">
        <v>7</v>
      </c>
      <c r="B47" s="272" t="s">
        <v>51</v>
      </c>
      <c r="C47" s="273" t="n">
        <v>6</v>
      </c>
    </row>
    <row r="48" customFormat="false" ht="12.75" hidden="false" customHeight="false" outlineLevel="0" collapsed="false">
      <c r="A48" s="271" t="n">
        <v>8</v>
      </c>
      <c r="B48" s="272" t="s">
        <v>52</v>
      </c>
      <c r="C48" s="273" t="n">
        <v>7</v>
      </c>
    </row>
    <row r="49" customFormat="false" ht="12.75" hidden="false" customHeight="false" outlineLevel="0" collapsed="false">
      <c r="A49" s="271" t="n">
        <v>9</v>
      </c>
      <c r="B49" s="272" t="s">
        <v>53</v>
      </c>
      <c r="C49" s="273" t="n">
        <v>8</v>
      </c>
    </row>
    <row r="50" customFormat="false" ht="12.75" hidden="false" customHeight="false" outlineLevel="0" collapsed="false">
      <c r="A50" s="271" t="n">
        <v>10</v>
      </c>
      <c r="B50" s="272" t="s">
        <v>54</v>
      </c>
      <c r="C50" s="273" t="s">
        <v>12</v>
      </c>
    </row>
    <row r="51" customFormat="false" ht="12.75" hidden="false" customHeight="false" outlineLevel="0" collapsed="false">
      <c r="A51" s="271" t="n">
        <v>11</v>
      </c>
      <c r="B51" s="272" t="s">
        <v>55</v>
      </c>
      <c r="C51" s="273" t="s">
        <v>14</v>
      </c>
    </row>
    <row r="52" customFormat="false" ht="12.75" hidden="false" customHeight="false" outlineLevel="0" collapsed="false">
      <c r="A52" s="271" t="n">
        <v>12</v>
      </c>
      <c r="B52" s="272" t="s">
        <v>326</v>
      </c>
      <c r="C52" s="273" t="s">
        <v>60</v>
      </c>
    </row>
    <row r="53" customFormat="false" ht="12.75" hidden="false" customHeight="false" outlineLevel="0" collapsed="false">
      <c r="A53" s="274" t="n">
        <v>13</v>
      </c>
      <c r="B53" s="275" t="s">
        <v>327</v>
      </c>
      <c r="C53" s="276" t="s">
        <v>58</v>
      </c>
    </row>
    <row r="54" customFormat="false" ht="12.75" hidden="false" customHeight="false" outlineLevel="0" collapsed="false">
      <c r="A54" s="292"/>
      <c r="B54" s="293"/>
      <c r="C54" s="294"/>
    </row>
    <row r="55" customFormat="false" ht="12.75" hidden="false" customHeight="false" outlineLevel="0" collapsed="false">
      <c r="A55" s="245"/>
      <c r="C55" s="267"/>
    </row>
    <row r="56" customFormat="false" ht="12.75" hidden="false" customHeight="false" outlineLevel="0" collapsed="false">
      <c r="A56" s="249" t="n">
        <v>1</v>
      </c>
      <c r="B56" s="295" t="s">
        <v>328</v>
      </c>
      <c r="C56" s="296" t="s">
        <v>329</v>
      </c>
      <c r="D56" s="296" t="s">
        <v>12</v>
      </c>
      <c r="E56" s="295" t="s">
        <v>330</v>
      </c>
    </row>
    <row r="57" customFormat="false" ht="12.75" hidden="false" customHeight="false" outlineLevel="0" collapsed="false">
      <c r="A57" s="249" t="n">
        <v>2</v>
      </c>
      <c r="B57" s="295" t="s">
        <v>331</v>
      </c>
      <c r="C57" s="296" t="s">
        <v>332</v>
      </c>
      <c r="D57" s="296" t="s">
        <v>58</v>
      </c>
      <c r="E57" s="295" t="s">
        <v>333</v>
      </c>
    </row>
    <row r="58" customFormat="false" ht="12.75" hidden="false" customHeight="false" outlineLevel="0" collapsed="false">
      <c r="A58" s="249" t="n">
        <v>3</v>
      </c>
      <c r="B58" s="258" t="str">
        <f aca="false">IF(Configurator!$B$17="D"," ","Software version V15.C")</f>
        <v>Software version V15.C</v>
      </c>
      <c r="C58" s="296" t="s">
        <v>332</v>
      </c>
      <c r="D58" s="251" t="str">
        <f aca="false">IF(Configurator!$B$17="D","E","C")</f>
        <v>C</v>
      </c>
      <c r="E58" s="297" t="str">
        <f aca="false">IF(Configurator!$B$17="D","V15.E","V15.C")</f>
        <v>V15.C</v>
      </c>
    </row>
    <row r="59" customFormat="false" ht="12.75" hidden="false" customHeight="false" outlineLevel="0" collapsed="false">
      <c r="A59" s="257" t="n">
        <v>4</v>
      </c>
      <c r="B59" s="258" t="str">
        <f aca="false">IF(Configurator!$B$17="D"," ","Software version V12.A")</f>
        <v>Software version V12.A</v>
      </c>
      <c r="C59" s="251" t="str">
        <f aca="false">IF(Configurator!$B$17="D","F","C")</f>
        <v>C</v>
      </c>
      <c r="D59" s="251" t="str">
        <f aca="false">IF(Configurator!$B$17="D","E","A")</f>
        <v>A</v>
      </c>
      <c r="E59" s="297" t="str">
        <f aca="false">IF(Configurator!$B$17="D","V15.E","V12.A")</f>
        <v>V12.A</v>
      </c>
    </row>
    <row r="60" customFormat="false" ht="12.75" hidden="false" customHeight="false" outlineLevel="0" collapsed="false">
      <c r="A60" s="257"/>
      <c r="B60" s="298" t="str">
        <f aca="false">IF(Configurator!$B$17="D"," ","Software version V15.B")</f>
        <v>Software version V15.B</v>
      </c>
      <c r="C60" s="299" t="s">
        <v>332</v>
      </c>
      <c r="D60" s="299" t="str">
        <f aca="false">IF(Configurator!$B$17="D","E","B")</f>
        <v>B</v>
      </c>
      <c r="E60" s="300" t="str">
        <f aca="false">IF(Configurator!$B$17="D","V15.E","V15.B")</f>
        <v>V15.B</v>
      </c>
      <c r="F60" s="301" t="s">
        <v>334</v>
      </c>
    </row>
    <row r="61" customFormat="false" ht="12.75" hidden="false" customHeight="false" outlineLevel="0" collapsed="false">
      <c r="A61" s="257"/>
      <c r="B61" s="298" t="str">
        <f aca="false">IF(Configurator!$B$17="D"," ",IF(Configurator!$B$15=3,"Software version V14.A - not available with IEC103 comms options","Software version V14.A"))</f>
        <v>Software version V14.A</v>
      </c>
      <c r="C61" s="299" t="str">
        <f aca="false">IF(Configurator!$B$17="D","F",IF(Configurator!$B$15=3,"*","E"))</f>
        <v>E</v>
      </c>
      <c r="D61" s="299" t="str">
        <f aca="false">IF(Configurator!$B$17="D","E",IF(Configurator!$B$15=3,"*","A"))</f>
        <v>A</v>
      </c>
      <c r="E61" s="300" t="str">
        <f aca="false">IF(Configurator!$B$17="D","V15.E",IF(Configurator!$B$15=3,"n/a","V14.A"))</f>
        <v>V14.A</v>
      </c>
      <c r="F61" s="301" t="s">
        <v>334</v>
      </c>
    </row>
    <row r="62" customFormat="false" ht="12.75" hidden="false" customHeight="false" outlineLevel="0" collapsed="false">
      <c r="A62" s="257"/>
      <c r="B62" s="298" t="str">
        <f aca="false">IF(Configurator!$B$17="D"," ","Software version V11.B")</f>
        <v>Software version V11.B</v>
      </c>
      <c r="C62" s="299" t="str">
        <f aca="false">IF(Configurator!$B$17="D","F","B")</f>
        <v>B</v>
      </c>
      <c r="D62" s="299" t="s">
        <v>14</v>
      </c>
      <c r="E62" s="300" t="str">
        <f aca="false">IF(Configurator!$B$17="D","V15.B","V11.B")</f>
        <v>V11.B</v>
      </c>
      <c r="F62" s="301" t="s">
        <v>335</v>
      </c>
    </row>
    <row r="63" customFormat="false" ht="12.75" hidden="false" customHeight="false" outlineLevel="0" collapsed="false">
      <c r="A63" s="257"/>
      <c r="B63" s="298" t="str">
        <f aca="false">IF(OR(Configurator!$B$17="D",Configurator!$B$17="E",Configurator!$B$15=4)," ","Software version V10.D")</f>
        <v>Software version V10.D</v>
      </c>
      <c r="C63" s="299" t="str">
        <f aca="false">IF(OR(Configurator!$B$17="E",Configurator!$B$15=4),"B",IF(Configurator!$B$17="D","F","A"))</f>
        <v>A</v>
      </c>
      <c r="D63" s="299" t="str">
        <f aca="false">IF(OR(Configurator!$B$17="E",Configurator!$B$15=4),"B",IF(Configurator!$B$17="D","B","D"))</f>
        <v>D</v>
      </c>
      <c r="E63" s="300" t="str">
        <f aca="false">IF(OR(Configurator!$B$17="E",Configurator!$B$15=4),"V11.B",IF(Configurator!$B$17="D","V15.B","V10.D"))</f>
        <v>V10.D</v>
      </c>
      <c r="F63" s="301" t="s">
        <v>335</v>
      </c>
    </row>
    <row r="64" customFormat="false" ht="12.75" hidden="false" customHeight="false" outlineLevel="0" collapsed="false">
      <c r="A64" s="257"/>
      <c r="B64" s="298" t="str">
        <f aca="false">IF(Configurator!$B$17="D"," ","Software version V15.A")</f>
        <v>Software version V15.A</v>
      </c>
      <c r="C64" s="299" t="s">
        <v>332</v>
      </c>
      <c r="D64" s="299" t="str">
        <f aca="false">IF(Configurator!$B$17="D","B","A")</f>
        <v>A</v>
      </c>
      <c r="E64" s="300" t="str">
        <f aca="false">IF(Configurator!$B$17="D","V15.B","V15.A")</f>
        <v>V15.A</v>
      </c>
      <c r="F64" s="302" t="s">
        <v>336</v>
      </c>
    </row>
    <row r="65" customFormat="false" ht="12.75" hidden="false" customHeight="false" outlineLevel="0" collapsed="false">
      <c r="A65" s="257"/>
      <c r="B65" s="298" t="s">
        <v>337</v>
      </c>
      <c r="C65" s="299" t="s">
        <v>14</v>
      </c>
      <c r="D65" s="299" t="s">
        <v>16</v>
      </c>
      <c r="E65" s="300" t="s">
        <v>338</v>
      </c>
      <c r="F65" s="302" t="s">
        <v>336</v>
      </c>
    </row>
    <row r="66" customFormat="false" ht="12.75" hidden="false" customHeight="false" outlineLevel="0" collapsed="false">
      <c r="A66" s="257"/>
      <c r="B66" s="298" t="s">
        <v>339</v>
      </c>
      <c r="C66" s="299" t="s">
        <v>14</v>
      </c>
      <c r="D66" s="299" t="s">
        <v>12</v>
      </c>
      <c r="E66" s="300" t="s">
        <v>340</v>
      </c>
      <c r="F66" s="302" t="s">
        <v>336</v>
      </c>
    </row>
    <row r="68" customFormat="false" ht="12.75" hidden="false" customHeight="false" outlineLevel="0" collapsed="false">
      <c r="A68" s="245"/>
      <c r="B68" s="278" t="str">
        <f aca="false">CONCATENATE(Configurator!$G$5,Configurator!$J$5)</f>
        <v>Z2</v>
      </c>
    </row>
    <row r="69" customFormat="false" ht="12.75" hidden="false" customHeight="false" outlineLevel="0" collapsed="false">
      <c r="A69" s="268" t="s">
        <v>341</v>
      </c>
      <c r="B69" s="303" t="s">
        <v>219</v>
      </c>
      <c r="D69" s="25" t="s">
        <v>342</v>
      </c>
    </row>
    <row r="70" customFormat="false" ht="12.75" hidden="false" customHeight="false" outlineLevel="0" collapsed="false">
      <c r="A70" s="271" t="s">
        <v>343</v>
      </c>
      <c r="B70" s="304" t="s">
        <v>219</v>
      </c>
      <c r="D70" s="305" t="s">
        <v>219</v>
      </c>
      <c r="E70" s="305" t="s">
        <v>219</v>
      </c>
    </row>
    <row r="71" customFormat="false" ht="12.75" hidden="false" customHeight="false" outlineLevel="0" collapsed="false">
      <c r="A71" s="271" t="s">
        <v>344</v>
      </c>
      <c r="B71" s="304" t="s">
        <v>219</v>
      </c>
      <c r="D71" s="306" t="s">
        <v>345</v>
      </c>
      <c r="E71" s="306" t="s">
        <v>346</v>
      </c>
    </row>
    <row r="72" customFormat="false" ht="12.75" hidden="false" customHeight="false" outlineLevel="0" collapsed="false">
      <c r="A72" s="271" t="s">
        <v>347</v>
      </c>
      <c r="B72" s="304" t="s">
        <v>219</v>
      </c>
      <c r="D72" s="306" t="s">
        <v>348</v>
      </c>
      <c r="E72" s="306" t="s">
        <v>349</v>
      </c>
    </row>
    <row r="73" customFormat="false" ht="12.75" hidden="false" customHeight="false" outlineLevel="0" collapsed="false">
      <c r="A73" s="271" t="s">
        <v>251</v>
      </c>
      <c r="B73" s="304" t="s">
        <v>219</v>
      </c>
      <c r="D73" s="306" t="s">
        <v>350</v>
      </c>
      <c r="E73" s="306" t="s">
        <v>351</v>
      </c>
    </row>
    <row r="74" customFormat="false" ht="12.75" hidden="false" customHeight="false" outlineLevel="0" collapsed="false">
      <c r="A74" s="271" t="s">
        <v>252</v>
      </c>
      <c r="B74" s="304" t="s">
        <v>219</v>
      </c>
      <c r="D74" s="306" t="s">
        <v>339</v>
      </c>
      <c r="E74" s="306" t="s">
        <v>340</v>
      </c>
    </row>
    <row r="75" customFormat="false" ht="12.75" hidden="false" customHeight="false" outlineLevel="0" collapsed="false">
      <c r="A75" s="271" t="s">
        <v>352</v>
      </c>
      <c r="B75" s="307" t="s">
        <v>353</v>
      </c>
      <c r="D75" s="306" t="s">
        <v>354</v>
      </c>
      <c r="E75" s="306" t="s">
        <v>355</v>
      </c>
    </row>
    <row r="76" customFormat="false" ht="12.75" hidden="false" customHeight="false" outlineLevel="0" collapsed="false">
      <c r="A76" s="271" t="s">
        <v>356</v>
      </c>
      <c r="B76" s="307" t="s">
        <v>357</v>
      </c>
      <c r="D76" s="306" t="s">
        <v>337</v>
      </c>
      <c r="E76" s="306" t="s">
        <v>338</v>
      </c>
    </row>
    <row r="77" customFormat="false" ht="12.75" hidden="false" customHeight="false" outlineLevel="0" collapsed="false">
      <c r="A77" s="271" t="s">
        <v>358</v>
      </c>
      <c r="B77" s="307" t="s">
        <v>353</v>
      </c>
      <c r="D77" s="308" t="s">
        <v>359</v>
      </c>
      <c r="E77" s="308" t="s">
        <v>360</v>
      </c>
    </row>
    <row r="78" customFormat="false" ht="12.75" hidden="false" customHeight="false" outlineLevel="0" collapsed="false">
      <c r="A78" s="274" t="s">
        <v>361</v>
      </c>
      <c r="B78" s="309" t="s">
        <v>357</v>
      </c>
    </row>
    <row r="81" customFormat="false" ht="12.75" hidden="false" customHeight="false" outlineLevel="0" collapsed="false">
      <c r="B81" s="258" t="s">
        <v>362</v>
      </c>
      <c r="C81" s="310" t="n">
        <v>39923</v>
      </c>
    </row>
    <row r="83" customFormat="false" ht="12.75" hidden="false" customHeight="false" outlineLevel="0" collapsed="false">
      <c r="A83" s="245"/>
      <c r="B83" s="311" t="str">
        <f aca="false">Configurator!$G$5</f>
        <v>Z</v>
      </c>
      <c r="C83" s="267"/>
      <c r="D83" s="312"/>
      <c r="E83" s="312"/>
      <c r="F83" s="312"/>
    </row>
    <row r="84" customFormat="false" ht="12.75" hidden="false" customHeight="false" outlineLevel="0" collapsed="false">
      <c r="A84" s="249" t="s">
        <v>324</v>
      </c>
      <c r="B84" s="313" t="s">
        <v>363</v>
      </c>
      <c r="C84" s="314" t="s">
        <v>66</v>
      </c>
      <c r="D84" s="315" t="s">
        <v>219</v>
      </c>
      <c r="E84" s="315" t="s">
        <v>219</v>
      </c>
      <c r="F84" s="315" t="s">
        <v>219</v>
      </c>
      <c r="G84" s="316" t="s">
        <v>324</v>
      </c>
      <c r="H84" s="317" t="s">
        <v>219</v>
      </c>
      <c r="I84" s="317" t="s">
        <v>219</v>
      </c>
      <c r="J84" s="318" t="s">
        <v>219</v>
      </c>
    </row>
    <row r="85" customFormat="false" ht="12.75" hidden="false" customHeight="false" outlineLevel="0" collapsed="false">
      <c r="A85" s="257" t="s">
        <v>12</v>
      </c>
      <c r="B85" s="272" t="str">
        <f aca="false">HLOOKUP(Configurator!$B$6,'Date Drivers'!$B$1:$M$123,115)</f>
        <v>Mounting option :</v>
      </c>
      <c r="C85" s="258" t="str">
        <f aca="false">HLOOKUP(Configurator!$B$6,'Date Drivers'!$B$1:$M$123,116)</f>
        <v>None (default)</v>
      </c>
      <c r="D85" s="319" t="str">
        <f aca="false">HLOOKUP(Configurator!$B$6,'Date Drivers'!$B$1:$M$123,117)</f>
        <v>Pre-fixed HMI (no withdrawability)</v>
      </c>
      <c r="E85" s="319" t="str">
        <f aca="false">HLOOKUP(Configurator!$B$6,'Date Drivers'!$B$1:$M$123,118)</f>
        <v>Sealed cover</v>
      </c>
      <c r="F85" s="319" t="str">
        <f aca="false">HLOOKUP(Configurator!$B$6,'Date Drivers'!$B$1:$M$123,119)</f>
        <v>Pre-fixed HMI + Sealed cover</v>
      </c>
      <c r="G85" s="251" t="n">
        <f aca="false">HLOOKUP(Configurator!$B$6,'Date Drivers'!$B$1:$M$123,120)</f>
        <v>0</v>
      </c>
      <c r="H85" s="320" t="n">
        <f aca="false">HLOOKUP(Configurator!$B$6,'Date Drivers'!$B$1:$M$123,121)</f>
        <v>1</v>
      </c>
      <c r="I85" s="320" t="n">
        <f aca="false">HLOOKUP(Configurator!$B$6,'Date Drivers'!$B$1:$M$123,122)</f>
        <v>2</v>
      </c>
      <c r="J85" s="321" t="n">
        <f aca="false">HLOOKUP(Configurator!$B$6,'Date Drivers'!$B$1:$M$123,123)</f>
        <v>3</v>
      </c>
    </row>
    <row r="86" customFormat="false" ht="12.75" hidden="false" customHeight="false" outlineLevel="0" collapsed="false">
      <c r="A86" s="257" t="s">
        <v>332</v>
      </c>
      <c r="B86" s="272" t="str">
        <f aca="false">HLOOKUP(Configurator!$B$6,'Date Drivers'!$B$1:$M$123,115)</f>
        <v>Mounting option :</v>
      </c>
      <c r="C86" s="258" t="str">
        <f aca="false">HLOOKUP(Configurator!$B$6,'Date Drivers'!$B$1:$M$123,116)</f>
        <v>None (default)</v>
      </c>
      <c r="D86" s="319" t="str">
        <f aca="false">HLOOKUP(Configurator!$B$6,'Date Drivers'!$B$1:$M$123,117)</f>
        <v>Pre-fixed HMI (no withdrawability)</v>
      </c>
      <c r="E86" s="319" t="str">
        <f aca="false">HLOOKUP(Configurator!$B$6,'Date Drivers'!$B$1:$M$123,118)</f>
        <v>Sealed cover</v>
      </c>
      <c r="F86" s="319" t="str">
        <f aca="false">HLOOKUP(Configurator!$B$6,'Date Drivers'!$B$1:$M$123,119)</f>
        <v>Pre-fixed HMI + Sealed cover</v>
      </c>
      <c r="G86" s="251" t="n">
        <f aca="false">HLOOKUP(Configurator!$B$6,'Date Drivers'!$B$1:$M$123,120)</f>
        <v>0</v>
      </c>
      <c r="H86" s="320" t="n">
        <f aca="false">HLOOKUP(Configurator!$B$6,'Date Drivers'!$B$1:$M$123,121)</f>
        <v>1</v>
      </c>
      <c r="I86" s="320" t="n">
        <f aca="false">HLOOKUP(Configurator!$B$6,'Date Drivers'!$B$1:$M$123,122)</f>
        <v>2</v>
      </c>
      <c r="J86" s="321" t="n">
        <f aca="false">HLOOKUP(Configurator!$B$6,'Date Drivers'!$B$1:$M$123,123)</f>
        <v>3</v>
      </c>
    </row>
    <row r="87" customFormat="false" ht="12.75" hidden="false" customHeight="false" outlineLevel="0" collapsed="false">
      <c r="A87" s="257" t="s">
        <v>29</v>
      </c>
      <c r="B87" s="272" t="str">
        <f aca="false">HLOOKUP(Configurator!$B$6,'Date Drivers'!$B$1:$M$123,115)</f>
        <v>Mounting option :</v>
      </c>
      <c r="C87" s="258" t="str">
        <f aca="false">HLOOKUP(Configurator!$B$6,'Date Drivers'!$B$1:$M$123,116)</f>
        <v>None (default)</v>
      </c>
      <c r="D87" s="319" t="str">
        <f aca="false">HLOOKUP(Configurator!$B$6,'Date Drivers'!$B$1:$M$123,117)</f>
        <v>Pre-fixed HMI (no withdrawability)</v>
      </c>
      <c r="E87" s="319" t="str">
        <f aca="false">HLOOKUP(Configurator!$B$6,'Date Drivers'!$B$1:$M$123,118)</f>
        <v>Sealed cover</v>
      </c>
      <c r="F87" s="319" t="str">
        <f aca="false">HLOOKUP(Configurator!$B$6,'Date Drivers'!$B$1:$M$123,119)</f>
        <v>Pre-fixed HMI + Sealed cover</v>
      </c>
      <c r="G87" s="251" t="n">
        <f aca="false">HLOOKUP(Configurator!$B$6,'Date Drivers'!$B$1:$M$123,120)</f>
        <v>0</v>
      </c>
      <c r="H87" s="320" t="n">
        <f aca="false">HLOOKUP(Configurator!$B$6,'Date Drivers'!$B$1:$M$123,121)</f>
        <v>1</v>
      </c>
      <c r="I87" s="320" t="n">
        <f aca="false">HLOOKUP(Configurator!$B$6,'Date Drivers'!$B$1:$M$123,122)</f>
        <v>2</v>
      </c>
      <c r="J87" s="321" t="n">
        <f aca="false">HLOOKUP(Configurator!$B$6,'Date Drivers'!$B$1:$M$123,123)</f>
        <v>3</v>
      </c>
    </row>
    <row r="88" customFormat="false" ht="12.75" hidden="false" customHeight="false" outlineLevel="0" collapsed="false">
      <c r="A88" s="257" t="s">
        <v>364</v>
      </c>
      <c r="B88" s="322" t="s">
        <v>219</v>
      </c>
      <c r="C88" s="323" t="s">
        <v>219</v>
      </c>
      <c r="D88" s="324" t="s">
        <v>219</v>
      </c>
      <c r="E88" s="25" t="s">
        <v>219</v>
      </c>
      <c r="F88" s="324" t="s">
        <v>219</v>
      </c>
      <c r="G88" s="323" t="s">
        <v>219</v>
      </c>
      <c r="H88" s="324" t="s">
        <v>219</v>
      </c>
      <c r="I88" s="25" t="s">
        <v>219</v>
      </c>
      <c r="J88" s="325" t="s">
        <v>219</v>
      </c>
    </row>
    <row r="89" customFormat="false" ht="12.75" hidden="false" customHeight="false" outlineLevel="0" collapsed="false">
      <c r="A89" s="257" t="s">
        <v>31</v>
      </c>
      <c r="B89" s="272" t="str">
        <f aca="false">HLOOKUP(Configurator!$B$6,'Date Drivers'!$B$1:$M$123,115)</f>
        <v>Mounting option :</v>
      </c>
      <c r="C89" s="258" t="str">
        <f aca="false">HLOOKUP(Configurator!$B$6,'Date Drivers'!$B$1:$M$123,117)</f>
        <v>Pre-fixed HMI (no withdrawability)</v>
      </c>
      <c r="D89" s="319" t="str">
        <f aca="false">HLOOKUP(Configurator!$B$6,'Date Drivers'!$B$1:$M$123,119)</f>
        <v>Pre-fixed HMI + Sealed cover</v>
      </c>
      <c r="E89" s="25" t="s">
        <v>219</v>
      </c>
      <c r="F89" s="324" t="s">
        <v>219</v>
      </c>
      <c r="G89" s="251" t="n">
        <f aca="false">HLOOKUP(Configurator!$B$6,'Date Drivers'!$B$1:$M$123,121)</f>
        <v>1</v>
      </c>
      <c r="H89" s="320" t="n">
        <f aca="false">HLOOKUP(Configurator!$B$6,'Date Drivers'!$B$1:$M$123,123)</f>
        <v>3</v>
      </c>
      <c r="I89" s="320" t="n">
        <f aca="false">HLOOKUP(Configurator!$B$6,'Date Drivers'!$B$1:$M$123,123)</f>
        <v>3</v>
      </c>
      <c r="J89" s="321" t="n">
        <f aca="false">HLOOKUP(Configurator!$B$6,'Date Drivers'!$B$1:$M$123,123)</f>
        <v>3</v>
      </c>
    </row>
    <row r="90" customFormat="false" ht="12.75" hidden="false" customHeight="false" outlineLevel="0" collapsed="false">
      <c r="A90" s="257" t="s">
        <v>365</v>
      </c>
      <c r="B90" s="322" t="s">
        <v>219</v>
      </c>
      <c r="C90" s="323" t="s">
        <v>219</v>
      </c>
      <c r="D90" s="324" t="s">
        <v>219</v>
      </c>
      <c r="E90" s="324" t="s">
        <v>219</v>
      </c>
      <c r="F90" s="324" t="s">
        <v>219</v>
      </c>
      <c r="G90" s="323" t="s">
        <v>219</v>
      </c>
      <c r="H90" s="324" t="s">
        <v>219</v>
      </c>
      <c r="I90" s="324" t="s">
        <v>219</v>
      </c>
      <c r="J90" s="325" t="s">
        <v>219</v>
      </c>
    </row>
    <row r="91" customFormat="false" ht="12.75" hidden="false" customHeight="false" outlineLevel="0" collapsed="false">
      <c r="A91" s="257" t="s">
        <v>33</v>
      </c>
      <c r="B91" s="272" t="str">
        <f aca="false">HLOOKUP(Configurator!$B$6,'Date Drivers'!$B$1:$M$123,115)</f>
        <v>Mounting option :</v>
      </c>
      <c r="C91" s="258" t="str">
        <f aca="false">HLOOKUP(Configurator!$B$6,'Date Drivers'!$B$1:$M$123,116)</f>
        <v>None (default)</v>
      </c>
      <c r="D91" s="319" t="str">
        <f aca="false">HLOOKUP(Configurator!$B$6,'Date Drivers'!$B$1:$M$123,117)</f>
        <v>Pre-fixed HMI (no withdrawability)</v>
      </c>
      <c r="E91" s="319" t="str">
        <f aca="false">HLOOKUP(Configurator!$B$6,'Date Drivers'!$B$1:$M$123,118)</f>
        <v>Sealed cover</v>
      </c>
      <c r="F91" s="319" t="str">
        <f aca="false">HLOOKUP(Configurator!$B$6,'Date Drivers'!$B$1:$M$123,119)</f>
        <v>Pre-fixed HMI + Sealed cover</v>
      </c>
      <c r="G91" s="251" t="n">
        <f aca="false">HLOOKUP(Configurator!$B$6,'Date Drivers'!$B$1:$M$123,120)</f>
        <v>0</v>
      </c>
      <c r="H91" s="320" t="n">
        <f aca="false">HLOOKUP(Configurator!$B$6,'Date Drivers'!$B$1:$M$123,121)</f>
        <v>1</v>
      </c>
      <c r="I91" s="320" t="n">
        <f aca="false">HLOOKUP(Configurator!$B$6,'Date Drivers'!$B$1:$M$123,122)</f>
        <v>2</v>
      </c>
      <c r="J91" s="321" t="n">
        <f aca="false">HLOOKUP(Configurator!$B$6,'Date Drivers'!$B$1:$M$123,123)</f>
        <v>3</v>
      </c>
    </row>
    <row r="92" customFormat="false" ht="12.75" hidden="false" customHeight="false" outlineLevel="0" collapsed="false">
      <c r="A92" s="257" t="s">
        <v>35</v>
      </c>
      <c r="B92" s="272" t="str">
        <f aca="false">HLOOKUP(Configurator!$B$6,'Date Drivers'!$B$1:$M$123,115)</f>
        <v>Mounting option :</v>
      </c>
      <c r="C92" s="258" t="str">
        <f aca="false">HLOOKUP(Configurator!$B$6,'Date Drivers'!$B$1:$M$123,116)</f>
        <v>None (default)</v>
      </c>
      <c r="D92" s="319" t="str">
        <f aca="false">HLOOKUP(Configurator!$B$6,'Date Drivers'!$B$1:$M$123,117)</f>
        <v>Pre-fixed HMI (no withdrawability)</v>
      </c>
      <c r="E92" s="319" t="str">
        <f aca="false">HLOOKUP(Configurator!$B$6,'Date Drivers'!$B$1:$M$123,118)</f>
        <v>Sealed cover</v>
      </c>
      <c r="F92" s="319" t="str">
        <f aca="false">HLOOKUP(Configurator!$B$6,'Date Drivers'!$B$1:$M$123,119)</f>
        <v>Pre-fixed HMI + Sealed cover</v>
      </c>
      <c r="G92" s="251" t="n">
        <f aca="false">HLOOKUP(Configurator!$B$6,'Date Drivers'!$B$1:$M$123,120)</f>
        <v>0</v>
      </c>
      <c r="H92" s="320" t="n">
        <f aca="false">HLOOKUP(Configurator!$B$6,'Date Drivers'!$B$1:$M$123,121)</f>
        <v>1</v>
      </c>
      <c r="I92" s="320" t="n">
        <f aca="false">HLOOKUP(Configurator!$B$6,'Date Drivers'!$B$1:$M$123,122)</f>
        <v>2</v>
      </c>
      <c r="J92" s="321" t="n">
        <f aca="false">HLOOKUP(Configurator!$B$6,'Date Drivers'!$B$1:$M$123,123)</f>
        <v>3</v>
      </c>
    </row>
    <row r="93" customFormat="false" ht="12.75" hidden="false" customHeight="false" outlineLevel="0" collapsed="false">
      <c r="A93" s="259" t="s">
        <v>38</v>
      </c>
      <c r="B93" s="275" t="str">
        <f aca="false">HLOOKUP(Configurator!$B$6,'Date Drivers'!$B$1:$M$123,115)</f>
        <v>Mounting option :</v>
      </c>
      <c r="C93" s="260" t="str">
        <f aca="false">HLOOKUP(Configurator!$B$6,'Date Drivers'!$B$1:$M$123,116)</f>
        <v>None (default)</v>
      </c>
      <c r="D93" s="326" t="str">
        <f aca="false">HLOOKUP(Configurator!$B$6,'Date Drivers'!$B$1:$M$123,117)</f>
        <v>Pre-fixed HMI (no withdrawability)</v>
      </c>
      <c r="E93" s="326" t="str">
        <f aca="false">HLOOKUP(Configurator!$B$6,'Date Drivers'!$B$1:$M$123,118)</f>
        <v>Sealed cover</v>
      </c>
      <c r="F93" s="326" t="str">
        <f aca="false">HLOOKUP(Configurator!$B$6,'Date Drivers'!$B$1:$M$123,119)</f>
        <v>Pre-fixed HMI + Sealed cover</v>
      </c>
      <c r="G93" s="261" t="n">
        <f aca="false">HLOOKUP(Configurator!$B$6,'Date Drivers'!$B$1:$M$123,120)</f>
        <v>0</v>
      </c>
      <c r="H93" s="327" t="n">
        <f aca="false">HLOOKUP(Configurator!$B$6,'Date Drivers'!$B$1:$M$123,121)</f>
        <v>1</v>
      </c>
      <c r="I93" s="327" t="n">
        <f aca="false">HLOOKUP(Configurator!$B$6,'Date Drivers'!$B$1:$M$123,122)</f>
        <v>2</v>
      </c>
      <c r="J93" s="328" t="n">
        <f aca="false">HLOOKUP(Configurator!$B$6,'Date Drivers'!$B$1:$M$123,123)</f>
        <v>3</v>
      </c>
    </row>
    <row r="94" customFormat="false" ht="12.75" hidden="false" customHeight="false" outlineLevel="0" collapsed="false">
      <c r="A94" s="25"/>
      <c r="C94" s="25"/>
    </row>
    <row r="95" customFormat="false" ht="12.75" hidden="false" customHeight="false" outlineLevel="0" collapsed="false">
      <c r="A95" s="245"/>
      <c r="C95" s="267"/>
    </row>
    <row r="96" customFormat="false" ht="12.75" hidden="false" customHeight="false" outlineLevel="0" collapsed="false">
      <c r="A96" s="249" t="n">
        <v>1</v>
      </c>
      <c r="B96" s="269" t="str">
        <f aca="false">VLOOKUP($B$83,$A$84:$Z$93,3)</f>
        <v>None (default)</v>
      </c>
      <c r="C96" s="270" t="n">
        <f aca="false">VLOOKUP($B$83,$A$84:$Z$93,7)</f>
        <v>0</v>
      </c>
    </row>
    <row r="97" customFormat="false" ht="12.75" hidden="false" customHeight="false" outlineLevel="0" collapsed="false">
      <c r="A97" s="257" t="n">
        <v>2</v>
      </c>
      <c r="B97" s="272" t="str">
        <f aca="false">VLOOKUP($B$83,$A$84:$Z$93,4)</f>
        <v>Pre-fixed HMI (no withdrawability)</v>
      </c>
      <c r="C97" s="273" t="n">
        <f aca="false">VLOOKUP($B$83,$A$84:$Z$93,8)</f>
        <v>1</v>
      </c>
    </row>
    <row r="98" customFormat="false" ht="12.75" hidden="false" customHeight="false" outlineLevel="0" collapsed="false">
      <c r="A98" s="257" t="n">
        <v>3</v>
      </c>
      <c r="B98" s="272" t="str">
        <f aca="false">VLOOKUP($B$83,$A$84:$Z$93,5)</f>
        <v>Sealed cover</v>
      </c>
      <c r="C98" s="273" t="n">
        <f aca="false">VLOOKUP($B$83,$A$84:$Z$93,9)</f>
        <v>2</v>
      </c>
    </row>
    <row r="99" customFormat="false" ht="12.75" hidden="false" customHeight="false" outlineLevel="0" collapsed="false">
      <c r="A99" s="259" t="n">
        <v>4</v>
      </c>
      <c r="B99" s="275" t="str">
        <f aca="false">VLOOKUP($B$83,$A$84:$Z$93,6)</f>
        <v>Pre-fixed HMI + Sealed cover</v>
      </c>
      <c r="C99" s="276" t="n">
        <f aca="false">VLOOKUP($B$83,$A$84:$Z$93,10)</f>
        <v>3</v>
      </c>
    </row>
  </sheetData>
  <sheetProtection sheet="true" password="dfed"/>
  <printOptions headings="false" gridLines="true" gridLinesSet="true" horizontalCentered="false" verticalCentered="false"/>
  <pageMargins left="0.75" right="0.75" top="0.190277777777778" bottom="0.1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C32" activeCellId="0" sqref="AC32"/>
    </sheetView>
  </sheetViews>
  <sheetFormatPr defaultColWidth="11.41796875" defaultRowHeight="12.75" zeroHeight="false" outlineLevelRow="0" outlineLevelCol="0"/>
  <cols>
    <col collapsed="false" customWidth="true" hidden="false" outlineLevel="0" max="1" min="1" style="0" width="21.28"/>
    <col collapsed="false" customWidth="true" hidden="false" outlineLevel="0" max="2" min="2" style="329" width="26.42"/>
    <col collapsed="false" customWidth="true" hidden="false" outlineLevel="0" max="26" min="3" style="199" width="2.84"/>
    <col collapsed="false" customWidth="true" hidden="false" outlineLevel="0" max="27" min="27" style="0" width="22.99"/>
  </cols>
  <sheetData>
    <row r="1" customFormat="false" ht="17.25" hidden="false" customHeight="true" outlineLevel="0" collapsed="false">
      <c r="A1" s="330"/>
      <c r="B1" s="331"/>
      <c r="C1" s="332" t="n">
        <f aca="false">IF(C3&lt;&gt;"",COLUMN(C:C)-2,"")</f>
        <v>1</v>
      </c>
      <c r="D1" s="332" t="n">
        <f aca="false">IF(D3&lt;&gt;"",COLUMN(D:D)-2,"")</f>
        <v>2</v>
      </c>
      <c r="E1" s="332" t="n">
        <f aca="false">IF(E3&lt;&gt;"",COLUMN(E:E)-2,"")</f>
        <v>3</v>
      </c>
      <c r="F1" s="332" t="n">
        <f aca="false">IF(F3&lt;&gt;"",COLUMN(F:F)-2,"")</f>
        <v>4</v>
      </c>
      <c r="G1" s="332" t="n">
        <f aca="false">IF(G3&lt;&gt;"",COLUMN(G:G)-2,"")</f>
        <v>5</v>
      </c>
      <c r="H1" s="332" t="n">
        <f aca="false">IF(H3&lt;&gt;"",COLUMN(H:H)-2,"")</f>
        <v>6</v>
      </c>
      <c r="I1" s="332" t="n">
        <f aca="false">IF(I3&lt;&gt;"",COLUMN(I:I)-2,"")</f>
        <v>7</v>
      </c>
      <c r="J1" s="332" t="n">
        <f aca="false">IF(J3&lt;&gt;"",COLUMN(J:J)-2,"")</f>
        <v>8</v>
      </c>
      <c r="K1" s="332" t="n">
        <f aca="false">IF(K3&lt;&gt;"",COLUMN(K:K)-2,"")</f>
        <v>9</v>
      </c>
      <c r="L1" s="332" t="n">
        <f aca="false">IF(L3&lt;&gt;"",COLUMN(L:L)-2,"")</f>
        <v>10</v>
      </c>
      <c r="M1" s="332" t="n">
        <f aca="false">IF(M3&lt;&gt;"",COLUMN(M:M)-2,"")</f>
        <v>11</v>
      </c>
      <c r="N1" s="332" t="n">
        <f aca="false">IF(N3&lt;&gt;"",COLUMN(N:N)-2,"")</f>
        <v>12</v>
      </c>
      <c r="O1" s="332" t="n">
        <f aca="false">IF(O3&lt;&gt;"",COLUMN(O:O)-2,"")</f>
        <v>13</v>
      </c>
      <c r="P1" s="332" t="n">
        <f aca="false">IF(P3&lt;&gt;"",COLUMN(P:P)-2,"")</f>
        <v>14</v>
      </c>
      <c r="Q1" s="332" t="str">
        <f aca="false">IF(Q3&lt;&gt;"",COLUMN(Q:Q)-2,"")</f>
        <v/>
      </c>
      <c r="R1" s="332" t="str">
        <f aca="false">IF(R3&lt;&gt;"",COLUMN(R:R)-2,"")</f>
        <v/>
      </c>
      <c r="S1" s="332" t="str">
        <f aca="false">IF(S3&lt;&gt;"",COLUMN(S:S)-2,"")</f>
        <v/>
      </c>
      <c r="T1" s="332" t="str">
        <f aca="false">IF(T3&lt;&gt;"",COLUMN(T:T)-2,"")</f>
        <v/>
      </c>
      <c r="U1" s="332" t="str">
        <f aca="false">IF(U3&lt;&gt;"",COLUMN(U:U)-2,"")</f>
        <v/>
      </c>
      <c r="V1" s="332" t="str">
        <f aca="false">IF(V3&lt;&gt;"",COLUMN(V:V)-2,"")</f>
        <v/>
      </c>
      <c r="W1" s="332" t="str">
        <f aca="false">IF(W3&lt;&gt;"",COLUMN(W:W)-2,"")</f>
        <v/>
      </c>
      <c r="X1" s="332" t="str">
        <f aca="false">IF(X3&lt;&gt;"",COLUMN(X:X)-2,"")</f>
        <v/>
      </c>
      <c r="Y1" s="332" t="str">
        <f aca="false">IF(Y3&lt;&gt;"",COLUMN(Y:Y)-2,"")</f>
        <v/>
      </c>
      <c r="Z1" s="332" t="str">
        <f aca="false">IF(Z3&lt;&gt;"",COLUMN(Z:Z)-2,"")</f>
        <v/>
      </c>
    </row>
    <row r="2" customFormat="false" ht="13.5" hidden="false" customHeight="false" outlineLevel="0" collapsed="false">
      <c r="A2" s="333" t="s">
        <v>366</v>
      </c>
      <c r="B2" s="334" t="s">
        <v>367</v>
      </c>
      <c r="C2" s="335" t="str">
        <f aca="false">MID($B$2,COLUMN(C:C)-2,1)</f>
        <v>P</v>
      </c>
      <c r="D2" s="335" t="str">
        <f aca="false">MID($B$2,COLUMN(D:D)-2,1)</f>
        <v>1</v>
      </c>
      <c r="E2" s="335" t="str">
        <f aca="false">MID($B$2,COLUMN(E:E)-2,1)</f>
        <v>2</v>
      </c>
      <c r="F2" s="335" t="str">
        <f aca="false">MID($B$2,COLUMN(F:F)-2,1)</f>
        <v>6</v>
      </c>
      <c r="G2" s="335" t="str">
        <f aca="false">MID($B$2,COLUMN(G:G)-2,1)</f>
        <v>B</v>
      </c>
      <c r="H2" s="335" t="str">
        <f aca="false">MID($B$2,COLUMN(H:H)-2,1)</f>
        <v>A</v>
      </c>
      <c r="I2" s="335" t="str">
        <f aca="false">MID($B$2,COLUMN(I:I)-2,1)</f>
        <v>0</v>
      </c>
      <c r="J2" s="335" t="str">
        <f aca="false">MID($B$2,COLUMN(J:J)-2,1)</f>
        <v>Z</v>
      </c>
      <c r="K2" s="335" t="str">
        <f aca="false">MID($B$2,COLUMN(K:K)-2,1)</f>
        <v>1</v>
      </c>
      <c r="L2" s="335" t="str">
        <f aca="false">MID($B$2,COLUMN(L:L)-2,1)</f>
        <v>1</v>
      </c>
      <c r="M2" s="335" t="str">
        <f aca="false">MID($B$2,COLUMN(M:M)-2,1)</f>
        <v>2</v>
      </c>
      <c r="N2" s="335" t="str">
        <f aca="false">MID($B$2,COLUMN(N:N)-2,1)</f>
        <v>C</v>
      </c>
      <c r="O2" s="335" t="str">
        <f aca="false">MID($B$2,COLUMN(O:O)-2,1)</f>
        <v>A</v>
      </c>
      <c r="P2" s="335" t="str">
        <f aca="false">MID($B$2,COLUMN(P:P)-2,1)</f>
        <v>1</v>
      </c>
      <c r="Q2" s="335" t="str">
        <f aca="false">MID($B$2,COLUMN(Q:Q)-2,1)</f>
        <v/>
      </c>
      <c r="R2" s="335" t="str">
        <f aca="false">MID($B$2,COLUMN(R:R)-2,1)</f>
        <v/>
      </c>
      <c r="S2" s="335" t="str">
        <f aca="false">MID($B$2,COLUMN(S:S)-2,1)</f>
        <v/>
      </c>
      <c r="T2" s="335" t="str">
        <f aca="false">MID($B$2,COLUMN(T:T)-2,1)</f>
        <v/>
      </c>
      <c r="U2" s="335" t="str">
        <f aca="false">MID($B$2,COLUMN(U:U)-2,1)</f>
        <v/>
      </c>
      <c r="V2" s="335" t="str">
        <f aca="false">MID($B$2,COLUMN(V:V)-2,1)</f>
        <v/>
      </c>
      <c r="W2" s="335" t="str">
        <f aca="false">MID($B$2,COLUMN(W:W)-2,1)</f>
        <v/>
      </c>
      <c r="X2" s="335" t="str">
        <f aca="false">MID($B$2,COLUMN(X:X)-2,1)</f>
        <v/>
      </c>
      <c r="Y2" s="335" t="str">
        <f aca="false">MID($B$2,COLUMN(Y:Y)-2,1)</f>
        <v/>
      </c>
      <c r="Z2" s="335" t="str">
        <f aca="false">MID($B$2,COLUMN(Z:Z)-2,1)</f>
        <v/>
      </c>
      <c r="AA2" s="335" t="str">
        <f aca="false">MID($B$2,COLUMN(AA:AA)-2,1)</f>
        <v/>
      </c>
    </row>
    <row r="3" customFormat="false" ht="13.5" hidden="false" customHeight="false" outlineLevel="0" collapsed="false">
      <c r="A3" s="336" t="s">
        <v>368</v>
      </c>
      <c r="B3" s="337" t="str">
        <f aca="false">C3&amp;D3&amp;E3&amp;F3&amp;G3&amp;H3&amp;I3&amp;J3&amp;K3&amp;L3&amp;M3&amp;N3&amp;O3&amp;P3&amp;Q3&amp;R3&amp;S3&amp;T3&amp;U3&amp;V3&amp;W3&amp;X3&amp;Y3&amp;Z3</f>
        <v>P126AA0Z112GA0</v>
      </c>
      <c r="C3" s="338" t="str">
        <f aca="false">+C5&amp;C6&amp;C7&amp;C8&amp;C9&amp;C10&amp;C12&amp;C13&amp;C14&amp;C15&amp;C16&amp;C17&amp;C18&amp;C19&amp;C20&amp;C21&amp;C22&amp;C23&amp;C24&amp;C11&amp;C25&amp;C26&amp;C27&amp;C28&amp;C29&amp;C30</f>
        <v>P</v>
      </c>
      <c r="D3" s="338" t="str">
        <f aca="false">+D5&amp;D6&amp;D7&amp;D8&amp;D9&amp;D10&amp;D12&amp;D13&amp;D14&amp;D15&amp;D16&amp;D17&amp;D18&amp;D19&amp;D20&amp;D21&amp;D22&amp;D23&amp;D24&amp;D11&amp;D25&amp;D26&amp;D27&amp;D28&amp;D29&amp;D30</f>
        <v>1</v>
      </c>
      <c r="E3" s="338" t="str">
        <f aca="false">+E5&amp;E6&amp;E7&amp;E8&amp;E9&amp;E10&amp;E12&amp;E13&amp;E14&amp;E15&amp;E16&amp;E17&amp;E18&amp;E19&amp;E20&amp;E21&amp;E22&amp;E23&amp;E24&amp;E11&amp;E25&amp;E26&amp;E27&amp;E28&amp;E29&amp;E30</f>
        <v>2</v>
      </c>
      <c r="F3" s="338" t="str">
        <f aca="false">+F5&amp;F6&amp;F7&amp;F8&amp;F9&amp;F10&amp;F12&amp;F13&amp;F14&amp;F15&amp;F16&amp;F17&amp;F18&amp;F19&amp;F20&amp;F21&amp;F22&amp;F23&amp;F24&amp;F11&amp;F25&amp;F26&amp;F27&amp;F28&amp;F29&amp;F30</f>
        <v>6</v>
      </c>
      <c r="G3" s="338" t="str">
        <f aca="false">+G5&amp;G6&amp;G7&amp;G8&amp;G9&amp;G10&amp;G12&amp;G13&amp;G14&amp;G15&amp;G16&amp;G17&amp;G18&amp;G19&amp;G20&amp;G21&amp;G22&amp;G23&amp;G24&amp;G11&amp;G25&amp;G26&amp;G27&amp;G28&amp;G29&amp;G30</f>
        <v>A</v>
      </c>
      <c r="H3" s="338" t="str">
        <f aca="false">+H5&amp;H6&amp;H7&amp;H8&amp;H9&amp;H10&amp;H12&amp;H13&amp;H14&amp;H15&amp;H16&amp;H17&amp;H18&amp;H19&amp;H20&amp;H21&amp;H22&amp;H23&amp;H24&amp;H11&amp;H25&amp;H26&amp;H27&amp;H28&amp;H29&amp;H30</f>
        <v>A</v>
      </c>
      <c r="I3" s="338" t="str">
        <f aca="false">+I5&amp;I6&amp;I7&amp;I8&amp;I9&amp;I10&amp;I12&amp;I13&amp;I14&amp;I15&amp;I16&amp;I17&amp;I18&amp;I19&amp;I20&amp;I21&amp;I22&amp;I23&amp;I24&amp;I11&amp;I25&amp;I26&amp;I27&amp;I28&amp;I29&amp;I30</f>
        <v>0</v>
      </c>
      <c r="J3" s="338" t="str">
        <f aca="false">+J5&amp;J6&amp;J7&amp;J8&amp;J9&amp;J10&amp;J12&amp;J13&amp;J14&amp;J15&amp;J16&amp;J17&amp;J18&amp;J19&amp;J20&amp;J21&amp;J22&amp;J23&amp;J24&amp;J11&amp;J25&amp;J26&amp;J27&amp;J28&amp;J29&amp;J30</f>
        <v>Z</v>
      </c>
      <c r="K3" s="338" t="str">
        <f aca="false">+K5&amp;K6&amp;K7&amp;K8&amp;K9&amp;K10&amp;K12&amp;K13&amp;K14&amp;K15&amp;K16&amp;K17&amp;K18&amp;K19&amp;K20&amp;K21&amp;K22&amp;K23&amp;K24&amp;K11&amp;K25&amp;K26&amp;K27&amp;K28&amp;K29&amp;K30</f>
        <v>1</v>
      </c>
      <c r="L3" s="338" t="str">
        <f aca="false">+L5&amp;L6&amp;L7&amp;L8&amp;L9&amp;L10&amp;L12&amp;L13&amp;L14&amp;L15&amp;L16&amp;L17&amp;L18&amp;L19&amp;L20&amp;L21&amp;L22&amp;L23&amp;L24&amp;L11&amp;L25&amp;L26&amp;L27&amp;L28&amp;L29&amp;L30</f>
        <v>1</v>
      </c>
      <c r="M3" s="338" t="str">
        <f aca="false">+M5&amp;M6&amp;M7&amp;M8&amp;M9&amp;M10&amp;M12&amp;M13&amp;M14&amp;M15&amp;M16&amp;M17&amp;M18&amp;M19&amp;M20&amp;M21&amp;M22&amp;M23&amp;M24&amp;M11&amp;M25&amp;M26&amp;M27&amp;M28&amp;M29&amp;M30</f>
        <v>2</v>
      </c>
      <c r="N3" s="338" t="str">
        <f aca="false">+N5&amp;N6&amp;N7&amp;N8&amp;N9&amp;N10&amp;N12&amp;N13&amp;N14&amp;N15&amp;N16&amp;N17&amp;N18&amp;N19&amp;N20&amp;N21&amp;N22&amp;N23&amp;N24&amp;N11&amp;N25&amp;N26&amp;N27&amp;N28&amp;N29&amp;N30</f>
        <v>G</v>
      </c>
      <c r="O3" s="338" t="str">
        <f aca="false">+O5&amp;O6&amp;O7&amp;O8&amp;O9&amp;O10&amp;O12&amp;O13&amp;O14&amp;O15&amp;O16&amp;O17&amp;O18&amp;O19&amp;O20&amp;O21&amp;O22&amp;O23&amp;O24&amp;O11&amp;O25&amp;O26&amp;O27&amp;O28&amp;O29&amp;O30</f>
        <v>A</v>
      </c>
      <c r="P3" s="338" t="str">
        <f aca="false">+P5&amp;P6&amp;P7&amp;P8&amp;P9&amp;P10&amp;P12&amp;P13&amp;P14&amp;P15&amp;P16&amp;P17&amp;P18&amp;P19&amp;P20&amp;P21&amp;P22&amp;P23&amp;P24&amp;P11&amp;P25&amp;P26&amp;P27&amp;P28&amp;P29&amp;P30</f>
        <v>0</v>
      </c>
      <c r="Q3" s="338" t="str">
        <f aca="false">+Q5&amp;Q6&amp;Q7&amp;Q8&amp;Q9&amp;Q10&amp;Q12&amp;Q13&amp;Q14&amp;Q15&amp;Q16&amp;Q17&amp;Q18&amp;Q19&amp;Q20&amp;Q21&amp;Q22&amp;Q23&amp;Q24&amp;Q11&amp;Q25&amp;Q26&amp;Q27&amp;Q28&amp;Q29&amp;Q30</f>
        <v/>
      </c>
      <c r="R3" s="338" t="str">
        <f aca="false">+R5&amp;R6&amp;R7&amp;R8&amp;R9&amp;R10&amp;R12&amp;R13&amp;R14&amp;R15&amp;R16&amp;R17&amp;R18&amp;R19&amp;R20&amp;R21&amp;R22&amp;R23&amp;R24&amp;R11&amp;R25&amp;R26&amp;R27&amp;R28&amp;R29&amp;R30</f>
        <v/>
      </c>
      <c r="S3" s="338" t="str">
        <f aca="false">+S5&amp;S6&amp;S7&amp;S8&amp;S9&amp;S10&amp;S12&amp;S13&amp;S14&amp;S15&amp;S16&amp;S17&amp;S18&amp;S19&amp;S20&amp;S21&amp;S22&amp;S23&amp;S24&amp;S11&amp;S25&amp;S26&amp;S27&amp;S28&amp;S29&amp;S30</f>
        <v/>
      </c>
      <c r="T3" s="338" t="str">
        <f aca="false">+T5&amp;T6&amp;T7&amp;T8&amp;T9&amp;T10&amp;T12&amp;T13&amp;T14&amp;T15&amp;T16&amp;T17&amp;T18&amp;T19&amp;T20&amp;T21&amp;T22&amp;T23&amp;T24&amp;T11&amp;T25&amp;T26&amp;T27&amp;T28&amp;T29&amp;T30</f>
        <v/>
      </c>
      <c r="U3" s="338" t="str">
        <f aca="false">+U5&amp;U6&amp;U7&amp;U8&amp;U9&amp;U10&amp;U12&amp;U13&amp;U14&amp;U15&amp;U16&amp;U17&amp;U18&amp;U19&amp;U20&amp;U21&amp;U22&amp;U23&amp;U24&amp;U11&amp;U25&amp;U26&amp;U27&amp;U28&amp;U29&amp;U30</f>
        <v/>
      </c>
      <c r="V3" s="338" t="str">
        <f aca="false">+V5&amp;V6&amp;V7&amp;V8&amp;V9&amp;V10&amp;V12&amp;V13&amp;V14&amp;V15&amp;V16&amp;V17&amp;V18&amp;V19&amp;V20&amp;V21&amp;V22&amp;V23&amp;V24&amp;V11&amp;V25&amp;V26&amp;V27&amp;V28&amp;V29&amp;V30</f>
        <v/>
      </c>
      <c r="W3" s="338" t="str">
        <f aca="false">+W5&amp;W6&amp;W7&amp;W8&amp;W9&amp;W10&amp;W12&amp;W13&amp;W14&amp;W15&amp;W16&amp;W17&amp;W18&amp;W19&amp;W20&amp;W21&amp;W22&amp;W23&amp;W24&amp;W11&amp;W25&amp;W26&amp;W27&amp;W28&amp;W29&amp;W30</f>
        <v/>
      </c>
      <c r="X3" s="338" t="str">
        <f aca="false">+X5&amp;X6&amp;X7&amp;X8&amp;X9&amp;X10&amp;X12&amp;X13&amp;X14&amp;X15&amp;X16&amp;X17&amp;X18&amp;X19&amp;X20&amp;X21&amp;X22&amp;X23&amp;X24&amp;X11&amp;X25&amp;X26&amp;X27&amp;X28&amp;X29&amp;X30</f>
        <v/>
      </c>
      <c r="Y3" s="338" t="str">
        <f aca="false">+Y5&amp;Y6&amp;Y7&amp;Y8&amp;Y9&amp;Y10&amp;Y12&amp;Y13&amp;Y14&amp;Y15&amp;Y16&amp;Y17&amp;Y18&amp;Y19&amp;Y20&amp;Y21&amp;Y22&amp;Y23&amp;Y24&amp;Y11&amp;Y25&amp;Y26&amp;Y27&amp;Y28&amp;Y29&amp;Y30</f>
        <v/>
      </c>
      <c r="Z3" s="338" t="str">
        <f aca="false">+Z5&amp;Z6&amp;Z7&amp;Z8&amp;Z9&amp;Z10&amp;Z12&amp;Z13&amp;Z14&amp;Z15&amp;Z16&amp;Z17&amp;Z18&amp;Z19&amp;Z20&amp;Z21&amp;Z22&amp;Z23&amp;Z24&amp;Z11&amp;Z25&amp;Z26&amp;Z27&amp;Z28&amp;Z29&amp;Z30</f>
        <v/>
      </c>
      <c r="AA3" s="338" t="s">
        <v>369</v>
      </c>
    </row>
    <row r="4" customFormat="false" ht="12.75" hidden="false" customHeight="false" outlineLevel="0" collapsed="false">
      <c r="B4" s="11"/>
    </row>
    <row r="5" customFormat="false" ht="12.75" hidden="false" customHeight="false" outlineLevel="0" collapsed="false">
      <c r="A5" s="0" t="s">
        <v>370</v>
      </c>
      <c r="B5" s="24"/>
      <c r="C5" s="199" t="s">
        <v>371</v>
      </c>
      <c r="AB5" s="0" t="n">
        <f aca="false">+IF(AND(ISBLANK(A5),ISBLANK(B5)),0,ROW(A5))</f>
        <v>5</v>
      </c>
    </row>
    <row r="6" customFormat="false" ht="12.75" hidden="false" customHeight="false" outlineLevel="0" collapsed="false">
      <c r="A6" s="0" t="s">
        <v>372</v>
      </c>
      <c r="B6" s="24"/>
      <c r="D6" s="199" t="n">
        <v>1</v>
      </c>
      <c r="AB6" s="0" t="n">
        <f aca="false">+IF(AND(ISBLANK(A6),ISBLANK(B6)),0,ROW(A6))</f>
        <v>6</v>
      </c>
    </row>
    <row r="7" customFormat="false" ht="12.75" hidden="false" customHeight="false" outlineLevel="0" collapsed="false">
      <c r="A7" s="0" t="s">
        <v>373</v>
      </c>
      <c r="B7" s="24"/>
      <c r="E7" s="199" t="n">
        <v>2</v>
      </c>
      <c r="AB7" s="0" t="n">
        <f aca="false">+IF(AND(ISBLANK(A7),ISBLANK(B7)),0,ROW(A7))</f>
        <v>7</v>
      </c>
    </row>
    <row r="8" customFormat="false" ht="12.75" hidden="false" customHeight="false" outlineLevel="0" collapsed="false">
      <c r="A8" s="0" t="s">
        <v>374</v>
      </c>
      <c r="B8" s="24"/>
      <c r="F8" s="199" t="n">
        <v>6</v>
      </c>
      <c r="AB8" s="0" t="n">
        <f aca="false">+IF(AND(ISBLANK(A8),ISBLANK(B8)),0,ROW(A8))</f>
        <v>8</v>
      </c>
    </row>
    <row r="9" customFormat="false" ht="12.75" hidden="false" customHeight="false" outlineLevel="0" collapsed="false">
      <c r="A9" s="0" t="str">
        <f aca="false">Configurator!A8</f>
        <v>Earth Current Input</v>
      </c>
      <c r="B9" s="246" t="n">
        <v>1</v>
      </c>
      <c r="G9" s="199" t="str">
        <f aca="false">IF(OR(ISERR(Configurator!D$5),ISNA(Configurator!D$5)),"_",Configurator!D$5)</f>
        <v>A</v>
      </c>
      <c r="AB9" s="0" t="n">
        <f aca="false">+IF(AND(ISBLANK(A9),ISBLANK(B9)),0,ROW(A9))</f>
        <v>9</v>
      </c>
    </row>
    <row r="10" customFormat="false" ht="12.75" hidden="false" customHeight="false" outlineLevel="0" collapsed="false">
      <c r="A10" s="0" t="str">
        <f aca="false">Configurator!A10</f>
        <v>Voltage Input</v>
      </c>
      <c r="B10" s="246" t="n">
        <v>1</v>
      </c>
      <c r="H10" s="199" t="str">
        <f aca="false">IF(OR(ISERR(Configurator!E$5),ISNA(Configurator!E$5)),"_",Configurator!E$5)</f>
        <v>A</v>
      </c>
      <c r="AB10" s="0" t="n">
        <f aca="false">+IF(AND(ISBLANK(A10),ISBLANK(B10)),0,ROW(A10))</f>
        <v>10</v>
      </c>
    </row>
    <row r="11" customFormat="false" ht="12.75" hidden="false" customHeight="false" outlineLevel="0" collapsed="false">
      <c r="A11" s="0" t="s">
        <v>375</v>
      </c>
      <c r="B11" s="24"/>
      <c r="I11" s="199" t="n">
        <f aca="false">IF(OR(ISERR(Configurator!F$5),ISNA(Configurator!F$5)),"_",Configurator!F$5)</f>
        <v>0</v>
      </c>
      <c r="AB11" s="0" t="n">
        <f aca="false">+IF(AND(ISBLANK(A11),ISBLANK(B11)),0,ROW(A11))</f>
        <v>11</v>
      </c>
    </row>
    <row r="12" customFormat="false" ht="12.75" hidden="false" customHeight="false" outlineLevel="0" collapsed="false">
      <c r="A12" s="0" t="str">
        <f aca="false">Configurator!A12</f>
        <v>Auxiliary Voltage       /       Digital Input Voltage</v>
      </c>
      <c r="B12" s="246" t="n">
        <v>2</v>
      </c>
      <c r="J12" s="199" t="str">
        <f aca="false">IF(OR(ISERR(Configurator!G$5),ISNA(Configurator!G$5)),"_",Configurator!G$5)</f>
        <v>Z</v>
      </c>
      <c r="AB12" s="0" t="n">
        <f aca="false">+IF(AND(ISBLANK(A12),ISBLANK(B12)),0,ROW(A12))</f>
        <v>12</v>
      </c>
    </row>
    <row r="13" customFormat="false" ht="12.75" hidden="false" customHeight="false" outlineLevel="0" collapsed="false">
      <c r="A13" s="0" t="s">
        <v>376</v>
      </c>
      <c r="B13" s="246" t="n">
        <v>1</v>
      </c>
      <c r="AB13" s="0" t="n">
        <f aca="false">+IF(AND(ISBLANK(A13),ISBLANK(B13)),0,ROW(A13))</f>
        <v>13</v>
      </c>
    </row>
    <row r="14" customFormat="false" ht="12.75" hidden="false" customHeight="false" outlineLevel="0" collapsed="false">
      <c r="A14" s="0" t="str">
        <f aca="false">Configurator!A14</f>
        <v>Communication</v>
      </c>
      <c r="B14" s="246" t="n">
        <v>1</v>
      </c>
      <c r="K14" s="199" t="n">
        <f aca="false">IF(OR(ISERR(Configurator!H$5),ISNA(Configurator!H$5)),"_",Configurator!H$5)</f>
        <v>1</v>
      </c>
      <c r="AB14" s="0" t="n">
        <f aca="false">+IF(AND(ISBLANK(A14),ISBLANK(B14)),0,ROW(A14))</f>
        <v>14</v>
      </c>
    </row>
    <row r="15" customFormat="false" ht="12.75" hidden="false" customHeight="false" outlineLevel="0" collapsed="false">
      <c r="A15" s="0" t="str">
        <f aca="false">Configurator!A16</f>
        <v>Default HMI (Human / Machine Interface) Language</v>
      </c>
      <c r="B15" s="246" t="n">
        <v>2</v>
      </c>
      <c r="L15" s="199" t="n">
        <f aca="false">IF(OR(ISERR(Configurator!I$5),ISNA(Configurator!I$5)),"_",Configurator!I$5)</f>
        <v>1</v>
      </c>
      <c r="M15" s="199" t="str">
        <f aca="false">IF(OR(ISERR(Configurator!J$5),ISNA(Configurator!J$5)),"_",Configurator!J$5)</f>
        <v>2</v>
      </c>
      <c r="AB15" s="0" t="n">
        <f aca="false">+IF(AND(ISBLANK(A15),ISBLANK(B15)),0,ROW(A15))</f>
        <v>15</v>
      </c>
    </row>
    <row r="16" customFormat="false" ht="12.75" hidden="false" customHeight="false" outlineLevel="0" collapsed="false">
      <c r="A16" s="0" t="str">
        <f aca="false">Configurator!A20</f>
        <v>Software Version</v>
      </c>
      <c r="B16" s="246" t="n">
        <v>1</v>
      </c>
      <c r="N16" s="199" t="str">
        <f aca="false">IF(OR(ISERR(Configurator!K$5),ISNA(Configurator!K$5)),"_",Configurator!K$5)</f>
        <v>G</v>
      </c>
      <c r="O16" s="199" t="str">
        <f aca="false">IF(OR(ISERR(Configurator!L$5),ISNA(Configurator!L$5)),"_",Configurator!L$5)</f>
        <v>A</v>
      </c>
      <c r="AB16" s="0" t="n">
        <f aca="false">+IF(AND(ISBLANK(A16),ISBLANK(B16)),0,ROW(A16))</f>
        <v>16</v>
      </c>
    </row>
    <row r="17" customFormat="false" ht="12.75" hidden="false" customHeight="false" outlineLevel="0" collapsed="false">
      <c r="A17" s="0" t="str">
        <f aca="false">Configurator!A22</f>
        <v>Mounting option :</v>
      </c>
      <c r="B17" s="246" t="n">
        <v>1</v>
      </c>
      <c r="P17" s="199" t="n">
        <f aca="false">IF(OR(ISERR(Configurator!M$5),ISNA(Configurator!M$5)),"_",Configurator!M$5)</f>
        <v>0</v>
      </c>
      <c r="AB17" s="0" t="n">
        <f aca="false">+IF(AND(ISBLANK(A17),ISBLANK(B17)),0,ROW(A17))</f>
        <v>17</v>
      </c>
    </row>
    <row r="18" customFormat="false" ht="12.75" hidden="false" customHeight="false" outlineLevel="0" collapsed="false">
      <c r="B18" s="24"/>
      <c r="AB18" s="0" t="n">
        <f aca="false">+IF(AND(ISBLANK(A18),ISBLANK(B18)),0,ROW(A18))</f>
        <v>0</v>
      </c>
    </row>
    <row r="19" customFormat="false" ht="12.75" hidden="false" customHeight="false" outlineLevel="0" collapsed="false">
      <c r="B19" s="24"/>
      <c r="AB19" s="0" t="n">
        <f aca="false">+IF(AND(ISBLANK(A19),ISBLANK(B19)),0,ROW(A19))</f>
        <v>0</v>
      </c>
    </row>
    <row r="20" customFormat="false" ht="12.75" hidden="false" customHeight="false" outlineLevel="0" collapsed="false">
      <c r="B20" s="24"/>
      <c r="AB20" s="0" t="n">
        <f aca="false">+IF(AND(ISBLANK(A20),ISBLANK(B20)),0,ROW(A20))</f>
        <v>0</v>
      </c>
    </row>
    <row r="21" customFormat="false" ht="12.75" hidden="false" customHeight="false" outlineLevel="0" collapsed="false">
      <c r="B21" s="24"/>
      <c r="AB21" s="0" t="n">
        <f aca="false">+IF(AND(ISBLANK(A21),ISBLANK(B21)),0,ROW(A21))</f>
        <v>0</v>
      </c>
    </row>
    <row r="22" customFormat="false" ht="12.75" hidden="false" customHeight="false" outlineLevel="0" collapsed="false">
      <c r="B22" s="24"/>
      <c r="AB22" s="0" t="n">
        <f aca="false">+IF(AND(ISBLANK(A22),ISBLANK(B22)),0,ROW(A22))</f>
        <v>0</v>
      </c>
    </row>
    <row r="23" customFormat="false" ht="12.75" hidden="false" customHeight="false" outlineLevel="0" collapsed="false">
      <c r="B23" s="24"/>
      <c r="AB23" s="0" t="n">
        <f aca="false">+IF(AND(ISBLANK(A23),ISBLANK(B23)),0,ROW(A23))</f>
        <v>0</v>
      </c>
    </row>
    <row r="24" customFormat="false" ht="12.75" hidden="false" customHeight="false" outlineLevel="0" collapsed="false">
      <c r="B24" s="24"/>
      <c r="AB24" s="0" t="n">
        <f aca="false">+IF(AND(ISBLANK(A24),ISBLANK(B24)),0,ROW(A24))</f>
        <v>0</v>
      </c>
    </row>
    <row r="25" customFormat="false" ht="12.75" hidden="false" customHeight="false" outlineLevel="0" collapsed="false">
      <c r="B25" s="24"/>
      <c r="AB25" s="0" t="n">
        <f aca="false">+IF(AND(ISBLANK(A25),ISBLANK(B25)),0,ROW(A25))</f>
        <v>0</v>
      </c>
    </row>
    <row r="26" customFormat="false" ht="12.75" hidden="false" customHeight="false" outlineLevel="0" collapsed="false">
      <c r="B26" s="24"/>
      <c r="AB26" s="0" t="n">
        <f aca="false">+IF(AND(ISBLANK(A26),ISBLANK(B26)),0,ROW(A26))</f>
        <v>0</v>
      </c>
    </row>
    <row r="27" customFormat="false" ht="12.75" hidden="false" customHeight="false" outlineLevel="0" collapsed="false">
      <c r="B27" s="24"/>
      <c r="AB27" s="0" t="n">
        <f aca="false">+IF(AND(ISBLANK(A27),ISBLANK(B27)),0,ROW(A27))</f>
        <v>0</v>
      </c>
    </row>
    <row r="28" customFormat="false" ht="12.75" hidden="false" customHeight="false" outlineLevel="0" collapsed="false">
      <c r="B28" s="24"/>
      <c r="AB28" s="0" t="n">
        <f aca="false">+IF(AND(ISBLANK(A28),ISBLANK(B28)),0,ROW(A28))</f>
        <v>0</v>
      </c>
    </row>
    <row r="29" customFormat="false" ht="12.75" hidden="false" customHeight="false" outlineLevel="0" collapsed="false">
      <c r="B29" s="24"/>
      <c r="AB29" s="0" t="n">
        <f aca="false">+IF(AND(ISBLANK(A29),ISBLANK(B29)),0,ROW(A29))</f>
        <v>0</v>
      </c>
    </row>
    <row r="30" customFormat="false" ht="12.75" hidden="false" customHeight="false" outlineLevel="0" collapsed="false">
      <c r="B30" s="24"/>
      <c r="AB30" s="0" t="n">
        <f aca="false">+IF(AND(ISBLANK(A30),ISBLANK(B30)),0,ROW(A30))</f>
        <v>0</v>
      </c>
    </row>
  </sheetData>
  <conditionalFormatting sqref="B3:AA3">
    <cfRule type="expression" priority="2" aboveAverage="0" equalAverage="0" bottom="0" percent="0" rank="0" text="" dxfId="3">
      <formula>AND(B3=B2,B3&lt;&gt;"")</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uthorized">
              <controlPr defaultSize="0" print="false" autoFill="0" autoPict="0" macro="Feuil4.CORTEC_CHECK_QuandClic">
                <anchor moveWithCells="true" sizeWithCells="false">
                  <from>
                    <xdr:col>1</xdr:col>
                    <xdr:colOff>0</xdr:colOff>
                    <xdr:row>0</xdr:row>
                    <xdr:rowOff>9360</xdr:rowOff>
                  </from>
                  <to>
                    <xdr:col>2</xdr:col>
                    <xdr:colOff>-9000</xdr:colOff>
                    <xdr:row>1</xdr:row>
                    <xdr:rowOff>-9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pane xSplit="1" ySplit="1" topLeftCell="L53" activePane="bottomRight" state="frozen"/>
      <selection pane="topLeft" activeCell="A1" activeCellId="0" sqref="A1"/>
      <selection pane="topRight" activeCell="L1" activeCellId="0" sqref="L1"/>
      <selection pane="bottomLeft" activeCell="A53" activeCellId="0" sqref="A53"/>
      <selection pane="bottomRight" activeCell="M73" activeCellId="0" sqref="M73"/>
    </sheetView>
  </sheetViews>
  <sheetFormatPr defaultColWidth="9.13671875" defaultRowHeight="12.75" zeroHeight="false" outlineLevelRow="0" outlineLevelCol="0"/>
  <cols>
    <col collapsed="false" customWidth="true" hidden="false" outlineLevel="0" max="1" min="1" style="339" width="30.56"/>
    <col collapsed="false" customWidth="true" hidden="false" outlineLevel="0" max="13" min="2" style="199" width="62.41"/>
  </cols>
  <sheetData>
    <row r="1" s="339" customFormat="true" ht="12.75" hidden="false" customHeight="false" outlineLevel="0" collapsed="false">
      <c r="A1" s="340" t="n">
        <f aca="true">TODAY()</f>
        <v>46233</v>
      </c>
      <c r="B1" s="310" t="n">
        <v>36917</v>
      </c>
      <c r="C1" s="310" t="n">
        <v>39142</v>
      </c>
      <c r="D1" s="310" t="n">
        <v>39192</v>
      </c>
      <c r="E1" s="310" t="n">
        <v>39258</v>
      </c>
      <c r="F1" s="310" t="n">
        <v>39436</v>
      </c>
      <c r="G1" s="310" t="n">
        <v>39871</v>
      </c>
      <c r="H1" s="310" t="n">
        <v>39923</v>
      </c>
      <c r="I1" s="310" t="n">
        <v>39966</v>
      </c>
      <c r="J1" s="310" t="n">
        <v>40077</v>
      </c>
      <c r="K1" s="310" t="n">
        <v>40086</v>
      </c>
      <c r="L1" s="310" t="n">
        <v>40253</v>
      </c>
      <c r="M1" s="310" t="n">
        <v>40318</v>
      </c>
    </row>
    <row r="2" s="11" customFormat="true" ht="12.75" hidden="false" customHeight="false" outlineLevel="0" collapsed="false">
      <c r="A2" s="341" t="s">
        <v>89</v>
      </c>
      <c r="B2" s="342" t="s">
        <v>377</v>
      </c>
      <c r="C2" s="342" t="s">
        <v>378</v>
      </c>
      <c r="D2" s="342" t="s">
        <v>378</v>
      </c>
      <c r="E2" s="342" t="s">
        <v>378</v>
      </c>
      <c r="F2" s="342" t="s">
        <v>378</v>
      </c>
      <c r="G2" s="342" t="s">
        <v>378</v>
      </c>
      <c r="H2" s="342" t="s">
        <v>378</v>
      </c>
      <c r="I2" s="342" t="s">
        <v>378</v>
      </c>
      <c r="J2" s="342" t="s">
        <v>378</v>
      </c>
      <c r="K2" s="342" t="s">
        <v>378</v>
      </c>
      <c r="L2" s="342" t="s">
        <v>378</v>
      </c>
      <c r="M2" s="342" t="s">
        <v>378</v>
      </c>
    </row>
    <row r="3" s="11" customFormat="true" ht="12.75" hidden="false" customHeight="false" outlineLevel="0" collapsed="false">
      <c r="A3" s="343"/>
      <c r="B3" s="344" t="s">
        <v>219</v>
      </c>
      <c r="C3" s="345" t="s">
        <v>379</v>
      </c>
      <c r="D3" s="345" t="s">
        <v>379</v>
      </c>
      <c r="E3" s="345" t="s">
        <v>379</v>
      </c>
      <c r="F3" s="345" t="s">
        <v>379</v>
      </c>
      <c r="G3" s="345" t="s">
        <v>379</v>
      </c>
      <c r="H3" s="345" t="s">
        <v>379</v>
      </c>
      <c r="I3" s="345" t="s">
        <v>379</v>
      </c>
      <c r="J3" s="345" t="s">
        <v>379</v>
      </c>
      <c r="K3" s="345" t="s">
        <v>379</v>
      </c>
      <c r="L3" s="345" t="s">
        <v>379</v>
      </c>
      <c r="M3" s="345" t="s">
        <v>379</v>
      </c>
    </row>
    <row r="4" s="11" customFormat="true" ht="12.75" hidden="false" customHeight="false" outlineLevel="0" collapsed="false">
      <c r="A4" s="343"/>
      <c r="B4" s="25" t="s">
        <v>219</v>
      </c>
      <c r="C4" s="346" t="s">
        <v>377</v>
      </c>
      <c r="D4" s="346" t="s">
        <v>377</v>
      </c>
      <c r="E4" s="346" t="s">
        <v>377</v>
      </c>
      <c r="F4" s="346" t="s">
        <v>377</v>
      </c>
      <c r="G4" s="346" t="s">
        <v>377</v>
      </c>
      <c r="H4" s="346" t="s">
        <v>377</v>
      </c>
      <c r="I4" s="346" t="s">
        <v>377</v>
      </c>
      <c r="J4" s="346" t="s">
        <v>377</v>
      </c>
      <c r="K4" s="346" t="s">
        <v>377</v>
      </c>
      <c r="L4" s="346" t="s">
        <v>377</v>
      </c>
      <c r="M4" s="346" t="s">
        <v>377</v>
      </c>
    </row>
    <row r="5" s="11" customFormat="true" ht="12.75" hidden="false" customHeight="false" outlineLevel="0" collapsed="false">
      <c r="A5" s="343"/>
      <c r="B5" s="342" t="n">
        <v>1</v>
      </c>
      <c r="C5" s="342" t="n">
        <v>2</v>
      </c>
      <c r="D5" s="342" t="n">
        <v>2</v>
      </c>
      <c r="E5" s="342" t="n">
        <v>2</v>
      </c>
      <c r="F5" s="342" t="n">
        <v>2</v>
      </c>
      <c r="G5" s="342" t="n">
        <v>2</v>
      </c>
      <c r="H5" s="342" t="n">
        <v>2</v>
      </c>
      <c r="I5" s="342" t="n">
        <v>2</v>
      </c>
      <c r="J5" s="342" t="n">
        <v>2</v>
      </c>
      <c r="K5" s="342" t="n">
        <v>2</v>
      </c>
      <c r="L5" s="342" t="n">
        <v>2</v>
      </c>
      <c r="M5" s="342" t="n">
        <v>2</v>
      </c>
    </row>
    <row r="6" s="11" customFormat="true" ht="12.75" hidden="false" customHeight="false" outlineLevel="0" collapsed="false">
      <c r="A6" s="343"/>
      <c r="B6" s="345" t="n">
        <v>1</v>
      </c>
      <c r="C6" s="345" t="n">
        <v>3</v>
      </c>
      <c r="D6" s="345" t="n">
        <v>3</v>
      </c>
      <c r="E6" s="345" t="n">
        <v>3</v>
      </c>
      <c r="F6" s="345" t="n">
        <v>3</v>
      </c>
      <c r="G6" s="345" t="n">
        <v>3</v>
      </c>
      <c r="H6" s="345" t="n">
        <v>3</v>
      </c>
      <c r="I6" s="345" t="n">
        <v>3</v>
      </c>
      <c r="J6" s="345" t="n">
        <v>3</v>
      </c>
      <c r="K6" s="345" t="n">
        <v>3</v>
      </c>
      <c r="L6" s="345" t="n">
        <v>3</v>
      </c>
      <c r="M6" s="345" t="n">
        <v>3</v>
      </c>
    </row>
    <row r="7" s="11" customFormat="true" ht="12.75" hidden="false" customHeight="false" outlineLevel="0" collapsed="false">
      <c r="A7" s="347"/>
      <c r="B7" s="348" t="n">
        <v>1</v>
      </c>
      <c r="C7" s="348" t="n">
        <v>1</v>
      </c>
      <c r="D7" s="348" t="n">
        <v>1</v>
      </c>
      <c r="E7" s="348" t="n">
        <v>1</v>
      </c>
      <c r="F7" s="348" t="n">
        <v>1</v>
      </c>
      <c r="G7" s="348" t="n">
        <v>1</v>
      </c>
      <c r="H7" s="348" t="n">
        <v>1</v>
      </c>
      <c r="I7" s="348" t="n">
        <v>1</v>
      </c>
      <c r="J7" s="348" t="n">
        <v>1</v>
      </c>
      <c r="K7" s="348" t="n">
        <v>1</v>
      </c>
      <c r="L7" s="348" t="n">
        <v>1</v>
      </c>
      <c r="M7" s="348" t="n">
        <v>1</v>
      </c>
    </row>
    <row r="8" s="11" customFormat="true" ht="12.75" hidden="false" customHeight="false" outlineLevel="0" collapsed="false">
      <c r="A8" s="341" t="s">
        <v>84</v>
      </c>
      <c r="B8" s="342" t="s">
        <v>11</v>
      </c>
      <c r="C8" s="342" t="s">
        <v>11</v>
      </c>
      <c r="D8" s="342" t="s">
        <v>11</v>
      </c>
      <c r="E8" s="342" t="s">
        <v>11</v>
      </c>
      <c r="F8" s="342" t="s">
        <v>11</v>
      </c>
      <c r="G8" s="342" t="s">
        <v>11</v>
      </c>
      <c r="H8" s="342" t="s">
        <v>11</v>
      </c>
      <c r="I8" s="342" t="s">
        <v>11</v>
      </c>
      <c r="J8" s="342" t="s">
        <v>11</v>
      </c>
      <c r="K8" s="342" t="s">
        <v>11</v>
      </c>
      <c r="L8" s="342" t="s">
        <v>11</v>
      </c>
      <c r="M8" s="342" t="s">
        <v>11</v>
      </c>
    </row>
    <row r="9" s="11" customFormat="true" ht="12.75" hidden="false" customHeight="false" outlineLevel="0" collapsed="false">
      <c r="A9" s="343"/>
      <c r="B9" s="345" t="s">
        <v>13</v>
      </c>
      <c r="C9" s="345" t="s">
        <v>13</v>
      </c>
      <c r="D9" s="345" t="s">
        <v>13</v>
      </c>
      <c r="E9" s="345" t="s">
        <v>13</v>
      </c>
      <c r="F9" s="345" t="s">
        <v>13</v>
      </c>
      <c r="G9" s="345" t="s">
        <v>13</v>
      </c>
      <c r="H9" s="345" t="s">
        <v>13</v>
      </c>
      <c r="I9" s="345" t="s">
        <v>13</v>
      </c>
      <c r="J9" s="345" t="s">
        <v>13</v>
      </c>
      <c r="K9" s="345" t="s">
        <v>13</v>
      </c>
      <c r="L9" s="345" t="s">
        <v>13</v>
      </c>
      <c r="M9" s="345" t="s">
        <v>13</v>
      </c>
    </row>
    <row r="10" s="11" customFormat="true" ht="12.75" hidden="false" customHeight="false" outlineLevel="0" collapsed="false">
      <c r="A10" s="343"/>
      <c r="B10" s="348" t="s">
        <v>15</v>
      </c>
      <c r="C10" s="348" t="s">
        <v>15</v>
      </c>
      <c r="D10" s="348" t="s">
        <v>15</v>
      </c>
      <c r="E10" s="348" t="s">
        <v>15</v>
      </c>
      <c r="F10" s="348" t="s">
        <v>15</v>
      </c>
      <c r="G10" s="348" t="s">
        <v>15</v>
      </c>
      <c r="H10" s="348" t="s">
        <v>15</v>
      </c>
      <c r="I10" s="348" t="s">
        <v>15</v>
      </c>
      <c r="J10" s="348" t="s">
        <v>15</v>
      </c>
      <c r="K10" s="348" t="s">
        <v>15</v>
      </c>
      <c r="L10" s="348" t="s">
        <v>15</v>
      </c>
      <c r="M10" s="348" t="s">
        <v>15</v>
      </c>
    </row>
    <row r="11" s="11" customFormat="true" ht="12.75" hidden="false" customHeight="false" outlineLevel="0" collapsed="false">
      <c r="A11" s="343"/>
      <c r="B11" s="342" t="s">
        <v>12</v>
      </c>
      <c r="C11" s="342" t="s">
        <v>12</v>
      </c>
      <c r="D11" s="342" t="s">
        <v>12</v>
      </c>
      <c r="E11" s="342" t="s">
        <v>12</v>
      </c>
      <c r="F11" s="342" t="s">
        <v>12</v>
      </c>
      <c r="G11" s="342" t="s">
        <v>12</v>
      </c>
      <c r="H11" s="342" t="s">
        <v>12</v>
      </c>
      <c r="I11" s="342" t="s">
        <v>12</v>
      </c>
      <c r="J11" s="342" t="s">
        <v>12</v>
      </c>
      <c r="K11" s="342" t="s">
        <v>12</v>
      </c>
      <c r="L11" s="342" t="s">
        <v>12</v>
      </c>
      <c r="M11" s="342" t="s">
        <v>12</v>
      </c>
    </row>
    <row r="12" s="11" customFormat="true" ht="12.75" hidden="false" customHeight="false" outlineLevel="0" collapsed="false">
      <c r="A12" s="343"/>
      <c r="B12" s="345" t="s">
        <v>14</v>
      </c>
      <c r="C12" s="345" t="s">
        <v>14</v>
      </c>
      <c r="D12" s="345" t="s">
        <v>14</v>
      </c>
      <c r="E12" s="345" t="s">
        <v>14</v>
      </c>
      <c r="F12" s="345" t="s">
        <v>14</v>
      </c>
      <c r="G12" s="345" t="s">
        <v>14</v>
      </c>
      <c r="H12" s="345" t="s">
        <v>14</v>
      </c>
      <c r="I12" s="345" t="s">
        <v>14</v>
      </c>
      <c r="J12" s="345" t="s">
        <v>14</v>
      </c>
      <c r="K12" s="345" t="s">
        <v>14</v>
      </c>
      <c r="L12" s="345" t="s">
        <v>14</v>
      </c>
      <c r="M12" s="345" t="s">
        <v>14</v>
      </c>
    </row>
    <row r="13" s="11" customFormat="true" ht="12.75" hidden="false" customHeight="false" outlineLevel="0" collapsed="false">
      <c r="A13" s="347"/>
      <c r="B13" s="348" t="s">
        <v>16</v>
      </c>
      <c r="C13" s="348" t="s">
        <v>16</v>
      </c>
      <c r="D13" s="348" t="s">
        <v>16</v>
      </c>
      <c r="E13" s="348" t="s">
        <v>16</v>
      </c>
      <c r="F13" s="348" t="s">
        <v>16</v>
      </c>
      <c r="G13" s="348" t="s">
        <v>16</v>
      </c>
      <c r="H13" s="348" t="s">
        <v>16</v>
      </c>
      <c r="I13" s="348" t="s">
        <v>16</v>
      </c>
      <c r="J13" s="348" t="s">
        <v>16</v>
      </c>
      <c r="K13" s="348" t="s">
        <v>16</v>
      </c>
      <c r="L13" s="348" t="s">
        <v>16</v>
      </c>
      <c r="M13" s="348" t="s">
        <v>16</v>
      </c>
    </row>
    <row r="14" s="11" customFormat="true" ht="12.75" hidden="false" customHeight="false" outlineLevel="0" collapsed="false">
      <c r="A14" s="341" t="s">
        <v>380</v>
      </c>
      <c r="B14" s="342" t="s">
        <v>381</v>
      </c>
      <c r="C14" s="342" t="s">
        <v>381</v>
      </c>
      <c r="D14" s="342" t="s">
        <v>381</v>
      </c>
      <c r="E14" s="342" t="s">
        <v>381</v>
      </c>
      <c r="F14" s="342" t="s">
        <v>381</v>
      </c>
      <c r="G14" s="342" t="s">
        <v>381</v>
      </c>
      <c r="H14" s="342" t="s">
        <v>381</v>
      </c>
      <c r="I14" s="342" t="s">
        <v>381</v>
      </c>
      <c r="J14" s="342" t="s">
        <v>381</v>
      </c>
      <c r="K14" s="342" t="s">
        <v>381</v>
      </c>
      <c r="L14" s="342" t="s">
        <v>381</v>
      </c>
      <c r="M14" s="345" t="s">
        <v>27</v>
      </c>
    </row>
    <row r="15" s="11" customFormat="true" ht="12.75" hidden="false" customHeight="false" outlineLevel="0" collapsed="false">
      <c r="A15" s="343"/>
      <c r="B15" s="345" t="s">
        <v>382</v>
      </c>
      <c r="C15" s="345" t="s">
        <v>27</v>
      </c>
      <c r="D15" s="345" t="s">
        <v>27</v>
      </c>
      <c r="E15" s="345" t="s">
        <v>27</v>
      </c>
      <c r="F15" s="345" t="s">
        <v>27</v>
      </c>
      <c r="G15" s="345" t="s">
        <v>27</v>
      </c>
      <c r="H15" s="345" t="s">
        <v>27</v>
      </c>
      <c r="I15" s="345" t="s">
        <v>27</v>
      </c>
      <c r="J15" s="345" t="s">
        <v>27</v>
      </c>
      <c r="K15" s="345" t="s">
        <v>27</v>
      </c>
      <c r="L15" s="345" t="s">
        <v>27</v>
      </c>
      <c r="M15" s="345" t="s">
        <v>36</v>
      </c>
    </row>
    <row r="16" s="11" customFormat="true" ht="12.75" hidden="false" customHeight="false" outlineLevel="0" collapsed="false">
      <c r="A16" s="343"/>
      <c r="B16" s="345" t="s">
        <v>383</v>
      </c>
      <c r="C16" s="344" t="s">
        <v>219</v>
      </c>
      <c r="D16" s="344" t="s">
        <v>219</v>
      </c>
      <c r="E16" s="344" t="s">
        <v>219</v>
      </c>
      <c r="F16" s="344" t="s">
        <v>219</v>
      </c>
      <c r="G16" s="344" t="s">
        <v>219</v>
      </c>
      <c r="H16" s="344" t="s">
        <v>219</v>
      </c>
      <c r="I16" s="344" t="s">
        <v>219</v>
      </c>
      <c r="J16" s="345" t="s">
        <v>36</v>
      </c>
      <c r="K16" s="345" t="s">
        <v>36</v>
      </c>
      <c r="L16" s="345" t="s">
        <v>36</v>
      </c>
      <c r="M16" s="344" t="s">
        <v>219</v>
      </c>
    </row>
    <row r="17" s="11" customFormat="true" ht="12.75" hidden="false" customHeight="false" outlineLevel="0" collapsed="false">
      <c r="A17" s="343"/>
      <c r="B17" s="344" t="s">
        <v>219</v>
      </c>
      <c r="C17" s="344" t="s">
        <v>219</v>
      </c>
      <c r="D17" s="344" t="s">
        <v>219</v>
      </c>
      <c r="E17" s="344" t="s">
        <v>219</v>
      </c>
      <c r="F17" s="344" t="s">
        <v>219</v>
      </c>
      <c r="G17" s="344" t="s">
        <v>219</v>
      </c>
      <c r="H17" s="344" t="s">
        <v>219</v>
      </c>
      <c r="I17" s="344" t="s">
        <v>219</v>
      </c>
      <c r="J17" s="344" t="s">
        <v>219</v>
      </c>
      <c r="K17" s="344" t="s">
        <v>219</v>
      </c>
      <c r="L17" s="344" t="s">
        <v>219</v>
      </c>
      <c r="M17" s="344" t="s">
        <v>219</v>
      </c>
    </row>
    <row r="18" s="11" customFormat="true" ht="12.75" hidden="false" customHeight="false" outlineLevel="0" collapsed="false">
      <c r="A18" s="347"/>
      <c r="B18" s="344" t="s">
        <v>219</v>
      </c>
      <c r="C18" s="349" t="s">
        <v>219</v>
      </c>
      <c r="D18" s="349" t="s">
        <v>219</v>
      </c>
      <c r="E18" s="349" t="s">
        <v>219</v>
      </c>
      <c r="F18" s="349" t="s">
        <v>219</v>
      </c>
      <c r="G18" s="349" t="s">
        <v>219</v>
      </c>
      <c r="H18" s="349" t="s">
        <v>219</v>
      </c>
      <c r="I18" s="349" t="s">
        <v>219</v>
      </c>
      <c r="J18" s="349" t="s">
        <v>219</v>
      </c>
      <c r="K18" s="349" t="s">
        <v>219</v>
      </c>
      <c r="L18" s="349" t="s">
        <v>219</v>
      </c>
      <c r="M18" s="349" t="s">
        <v>219</v>
      </c>
    </row>
    <row r="19" s="11" customFormat="true" ht="12.75" hidden="false" customHeight="false" outlineLevel="0" collapsed="false">
      <c r="A19" s="350"/>
      <c r="B19" s="351"/>
      <c r="C19" s="351"/>
      <c r="D19" s="351"/>
      <c r="E19" s="351"/>
      <c r="F19" s="351"/>
      <c r="G19" s="351"/>
      <c r="H19" s="351"/>
      <c r="I19" s="351"/>
      <c r="J19" s="351"/>
      <c r="K19" s="351"/>
      <c r="L19" s="351"/>
      <c r="M19" s="351"/>
    </row>
    <row r="20" s="11" customFormat="true" ht="12.75" hidden="false" customHeight="false" outlineLevel="0" collapsed="false">
      <c r="A20" s="352"/>
      <c r="B20" s="344"/>
      <c r="C20" s="344"/>
      <c r="D20" s="344"/>
      <c r="E20" s="344"/>
      <c r="F20" s="344"/>
      <c r="G20" s="344"/>
      <c r="H20" s="344"/>
      <c r="I20" s="344"/>
      <c r="J20" s="344"/>
      <c r="K20" s="344"/>
      <c r="L20" s="344"/>
      <c r="M20" s="344"/>
    </row>
    <row r="21" s="11" customFormat="true" ht="12.75" hidden="false" customHeight="false" outlineLevel="0" collapsed="false">
      <c r="A21" s="352"/>
      <c r="B21" s="344"/>
      <c r="C21" s="344"/>
      <c r="D21" s="344"/>
      <c r="E21" s="344"/>
      <c r="F21" s="344"/>
      <c r="G21" s="344"/>
      <c r="H21" s="344"/>
      <c r="I21" s="344"/>
      <c r="J21" s="344"/>
      <c r="K21" s="344"/>
      <c r="L21" s="344"/>
      <c r="M21" s="344"/>
    </row>
    <row r="22" s="11" customFormat="true" ht="12.75" hidden="false" customHeight="false" outlineLevel="0" collapsed="false">
      <c r="A22" s="352"/>
      <c r="B22" s="344"/>
      <c r="C22" s="344"/>
      <c r="D22" s="344"/>
      <c r="E22" s="344"/>
      <c r="F22" s="344"/>
      <c r="G22" s="344"/>
      <c r="H22" s="344"/>
      <c r="I22" s="344"/>
      <c r="J22" s="344"/>
      <c r="K22" s="344"/>
      <c r="L22" s="344"/>
      <c r="M22" s="344"/>
    </row>
    <row r="23" s="11" customFormat="true" ht="12.75" hidden="false" customHeight="false" outlineLevel="0" collapsed="false">
      <c r="A23" s="353"/>
      <c r="B23" s="349"/>
      <c r="C23" s="349"/>
      <c r="D23" s="349"/>
      <c r="E23" s="349"/>
      <c r="F23" s="349"/>
      <c r="G23" s="349"/>
      <c r="H23" s="349"/>
      <c r="I23" s="349"/>
      <c r="J23" s="349"/>
      <c r="K23" s="349"/>
      <c r="L23" s="349"/>
      <c r="M23" s="349"/>
    </row>
    <row r="24" s="11" customFormat="true" ht="12.75" hidden="false" customHeight="false" outlineLevel="0" collapsed="false">
      <c r="A24" s="341" t="s">
        <v>87</v>
      </c>
      <c r="B24" s="342" t="s">
        <v>40</v>
      </c>
      <c r="C24" s="342" t="s">
        <v>40</v>
      </c>
      <c r="D24" s="342" t="s">
        <v>40</v>
      </c>
      <c r="E24" s="342" t="s">
        <v>40</v>
      </c>
      <c r="F24" s="342" t="s">
        <v>40</v>
      </c>
      <c r="G24" s="342" t="s">
        <v>40</v>
      </c>
      <c r="H24" s="342" t="s">
        <v>40</v>
      </c>
      <c r="I24" s="342" t="s">
        <v>40</v>
      </c>
      <c r="J24" s="342" t="s">
        <v>40</v>
      </c>
      <c r="K24" s="342" t="s">
        <v>40</v>
      </c>
      <c r="L24" s="342" t="s">
        <v>40</v>
      </c>
      <c r="M24" s="342" t="s">
        <v>40</v>
      </c>
    </row>
    <row r="25" s="11" customFormat="true" ht="12.75" hidden="false" customHeight="false" outlineLevel="0" collapsed="false">
      <c r="A25" s="343"/>
      <c r="B25" s="354" t="s">
        <v>384</v>
      </c>
      <c r="C25" s="354" t="s">
        <v>384</v>
      </c>
      <c r="D25" s="355" t="str">
        <f aca="false">IF(Configurator!$J$5=1,"COURIER - Not available","COURIER")</f>
        <v>COURIER</v>
      </c>
      <c r="E25" s="354" t="s">
        <v>385</v>
      </c>
      <c r="F25" s="354" t="s">
        <v>386</v>
      </c>
      <c r="G25" s="354" t="s">
        <v>386</v>
      </c>
      <c r="H25" s="354" t="s">
        <v>386</v>
      </c>
      <c r="I25" s="354" t="s">
        <v>386</v>
      </c>
      <c r="J25" s="354" t="s">
        <v>387</v>
      </c>
      <c r="K25" s="354" t="s">
        <v>387</v>
      </c>
      <c r="L25" s="354" t="s">
        <v>387</v>
      </c>
      <c r="M25" s="354" t="s">
        <v>387</v>
      </c>
    </row>
    <row r="26" s="11" customFormat="true" ht="12.75" hidden="false" customHeight="false" outlineLevel="0" collapsed="false">
      <c r="A26" s="343"/>
      <c r="B26" s="345" t="s">
        <v>388</v>
      </c>
      <c r="C26" s="345" t="s">
        <v>388</v>
      </c>
      <c r="D26" s="345" t="s">
        <v>388</v>
      </c>
      <c r="E26" s="345" t="s">
        <v>388</v>
      </c>
      <c r="F26" s="345" t="s">
        <v>388</v>
      </c>
      <c r="G26" s="345" t="s">
        <v>388</v>
      </c>
      <c r="H26" s="345" t="s">
        <v>388</v>
      </c>
      <c r="I26" s="345" t="s">
        <v>388</v>
      </c>
      <c r="J26" s="345" t="s">
        <v>388</v>
      </c>
      <c r="K26" s="345" t="s">
        <v>388</v>
      </c>
      <c r="L26" s="345" t="s">
        <v>388</v>
      </c>
      <c r="M26" s="345" t="s">
        <v>388</v>
      </c>
    </row>
    <row r="27" s="11" customFormat="true" ht="12.75" hidden="false" customHeight="false" outlineLevel="0" collapsed="false">
      <c r="A27" s="343"/>
      <c r="B27" s="348" t="s">
        <v>389</v>
      </c>
      <c r="C27" s="348" t="s">
        <v>389</v>
      </c>
      <c r="D27" s="356" t="str">
        <f aca="false">IF(Configurator!$J$5=1,"DNP3 - Not available","DNP3")</f>
        <v>DNP3</v>
      </c>
      <c r="E27" s="356" t="str">
        <f aca="false">IF(Configurator!$J$5=1,"DNP3 - Not available","DNP3")</f>
        <v>DNP3</v>
      </c>
      <c r="F27" s="356" t="str">
        <f aca="false">IF(Configurator!$J$5=1,"DNP3 - Not available","DNP3")</f>
        <v>DNP3</v>
      </c>
      <c r="G27" s="356" t="str">
        <f aca="false">IF(Configurator!$J$5=1,"DNP3 - Not available","DNP3")</f>
        <v>DNP3</v>
      </c>
      <c r="H27" s="356" t="str">
        <f aca="false">IF(Configurator!$J$5=1,"DNP3 - Not available","DNP3")</f>
        <v>DNP3</v>
      </c>
      <c r="I27" s="356" t="str">
        <f aca="false">IF(Configurator!$J$5=1,"DNP3 - Not available","DNP3")</f>
        <v>DNP3</v>
      </c>
      <c r="J27" s="356" t="str">
        <f aca="false">IF(Configurator!$J$5=1,"DNP3 - Not available","DNP3")</f>
        <v>DNP3</v>
      </c>
      <c r="K27" s="356" t="str">
        <f aca="false">IF(Configurator!$J$5=1,"DNP3 - Not available","DNP3")</f>
        <v>DNP3</v>
      </c>
      <c r="L27" s="356" t="str">
        <f aca="false">IF(Configurator!$J$5=1,"DNP3 - Not available","DNP3")</f>
        <v>DNP3</v>
      </c>
      <c r="M27" s="356" t="str">
        <f aca="false">IF(Configurator!$J$5=1,"DNP3 - Not available","DNP3")</f>
        <v>DNP3</v>
      </c>
    </row>
    <row r="28" s="11" customFormat="true" ht="12.75" hidden="false" customHeight="false" outlineLevel="0" collapsed="false">
      <c r="A28" s="343"/>
      <c r="B28" s="342" t="n">
        <v>1</v>
      </c>
      <c r="C28" s="342" t="n">
        <v>1</v>
      </c>
      <c r="D28" s="342" t="n">
        <v>1</v>
      </c>
      <c r="E28" s="342" t="n">
        <v>1</v>
      </c>
      <c r="F28" s="342" t="n">
        <v>1</v>
      </c>
      <c r="G28" s="342" t="n">
        <v>1</v>
      </c>
      <c r="H28" s="342" t="n">
        <v>1</v>
      </c>
      <c r="I28" s="342" t="n">
        <v>1</v>
      </c>
      <c r="J28" s="342" t="n">
        <v>1</v>
      </c>
      <c r="K28" s="342" t="n">
        <v>1</v>
      </c>
      <c r="L28" s="342" t="n">
        <v>1</v>
      </c>
      <c r="M28" s="342" t="n">
        <v>1</v>
      </c>
    </row>
    <row r="29" s="11" customFormat="true" ht="12.75" hidden="false" customHeight="false" outlineLevel="0" collapsed="false">
      <c r="A29" s="343"/>
      <c r="B29" s="354" t="s">
        <v>324</v>
      </c>
      <c r="C29" s="354" t="s">
        <v>324</v>
      </c>
      <c r="D29" s="355" t="str">
        <f aca="false">IF(Configurator!$J$5=1,"*","2")</f>
        <v>2</v>
      </c>
      <c r="E29" s="354" t="s">
        <v>324</v>
      </c>
      <c r="F29" s="354" t="s">
        <v>324</v>
      </c>
      <c r="G29" s="354" t="s">
        <v>324</v>
      </c>
      <c r="H29" s="354" t="s">
        <v>324</v>
      </c>
      <c r="I29" s="354" t="s">
        <v>324</v>
      </c>
      <c r="J29" s="354" t="s">
        <v>324</v>
      </c>
      <c r="K29" s="354" t="s">
        <v>324</v>
      </c>
      <c r="L29" s="354" t="s">
        <v>324</v>
      </c>
      <c r="M29" s="354" t="s">
        <v>324</v>
      </c>
    </row>
    <row r="30" s="11" customFormat="true" ht="12.75" hidden="false" customHeight="false" outlineLevel="0" collapsed="false">
      <c r="A30" s="343"/>
      <c r="B30" s="345" t="n">
        <v>3</v>
      </c>
      <c r="C30" s="345" t="n">
        <v>3</v>
      </c>
      <c r="D30" s="345" t="n">
        <v>3</v>
      </c>
      <c r="E30" s="345" t="n">
        <v>3</v>
      </c>
      <c r="F30" s="345" t="n">
        <v>3</v>
      </c>
      <c r="G30" s="345" t="n">
        <v>3</v>
      </c>
      <c r="H30" s="345" t="n">
        <v>3</v>
      </c>
      <c r="I30" s="345" t="n">
        <v>3</v>
      </c>
      <c r="J30" s="345" t="n">
        <v>3</v>
      </c>
      <c r="K30" s="345" t="n">
        <v>3</v>
      </c>
      <c r="L30" s="345" t="n">
        <v>3</v>
      </c>
      <c r="M30" s="345" t="n">
        <v>3</v>
      </c>
    </row>
    <row r="31" s="11" customFormat="true" ht="12.75" hidden="false" customHeight="false" outlineLevel="0" collapsed="false">
      <c r="A31" s="347"/>
      <c r="B31" s="348" t="s">
        <v>324</v>
      </c>
      <c r="C31" s="348" t="s">
        <v>324</v>
      </c>
      <c r="D31" s="356" t="n">
        <f aca="false">IF(Configurator!$J$5=1,"*",4)</f>
        <v>4</v>
      </c>
      <c r="E31" s="356" t="n">
        <f aca="false">IF(Configurator!$J$5=1,"*",4)</f>
        <v>4</v>
      </c>
      <c r="F31" s="357" t="n">
        <f aca="false">IF(Configurator!$J$5=1,"*",4)</f>
        <v>4</v>
      </c>
      <c r="G31" s="357" t="n">
        <f aca="false">IF(Configurator!$J$5=1,"*",4)</f>
        <v>4</v>
      </c>
      <c r="H31" s="357" t="n">
        <f aca="false">IF(Configurator!$J$5=1,"*",4)</f>
        <v>4</v>
      </c>
      <c r="I31" s="357" t="n">
        <f aca="false">IF(Configurator!$J$5=1,"*",4)</f>
        <v>4</v>
      </c>
      <c r="J31" s="357" t="n">
        <f aca="false">IF(Configurator!$J$5=1,"*",4)</f>
        <v>4</v>
      </c>
      <c r="K31" s="357" t="n">
        <f aca="false">IF(Configurator!$J$5=1,"*",4)</f>
        <v>4</v>
      </c>
      <c r="L31" s="357" t="n">
        <f aca="false">IF(Configurator!$J$5=1,"*",4)</f>
        <v>4</v>
      </c>
      <c r="M31" s="357" t="n">
        <f aca="false">IF(Configurator!$J$5=1,"*",4)</f>
        <v>4</v>
      </c>
    </row>
    <row r="32" s="11" customFormat="true" ht="12.75" hidden="false" customHeight="false" outlineLevel="0" collapsed="false">
      <c r="A32" s="341" t="s">
        <v>390</v>
      </c>
      <c r="B32" s="342" t="s">
        <v>45</v>
      </c>
      <c r="C32" s="342" t="s">
        <v>45</v>
      </c>
      <c r="D32" s="342" t="s">
        <v>45</v>
      </c>
      <c r="E32" s="342" t="s">
        <v>45</v>
      </c>
      <c r="F32" s="342" t="s">
        <v>45</v>
      </c>
      <c r="G32" s="342" t="s">
        <v>45</v>
      </c>
      <c r="H32" s="342" t="s">
        <v>45</v>
      </c>
      <c r="I32" s="342" t="s">
        <v>45</v>
      </c>
      <c r="J32" s="342" t="s">
        <v>45</v>
      </c>
      <c r="K32" s="342" t="s">
        <v>45</v>
      </c>
      <c r="L32" s="342" t="s">
        <v>45</v>
      </c>
      <c r="M32" s="342" t="s">
        <v>45</v>
      </c>
    </row>
    <row r="33" s="11" customFormat="true" ht="12.75" hidden="false" customHeight="false" outlineLevel="0" collapsed="false">
      <c r="A33" s="343"/>
      <c r="B33" s="345" t="s">
        <v>46</v>
      </c>
      <c r="C33" s="345" t="s">
        <v>46</v>
      </c>
      <c r="D33" s="345" t="s">
        <v>46</v>
      </c>
      <c r="E33" s="345" t="s">
        <v>46</v>
      </c>
      <c r="F33" s="345" t="s">
        <v>46</v>
      </c>
      <c r="G33" s="345" t="s">
        <v>46</v>
      </c>
      <c r="H33" s="345" t="s">
        <v>46</v>
      </c>
      <c r="I33" s="345" t="s">
        <v>46</v>
      </c>
      <c r="J33" s="345" t="s">
        <v>46</v>
      </c>
      <c r="K33" s="345" t="s">
        <v>46</v>
      </c>
      <c r="L33" s="345" t="s">
        <v>46</v>
      </c>
      <c r="M33" s="345" t="s">
        <v>46</v>
      </c>
    </row>
    <row r="34" s="11" customFormat="true" ht="12.75" hidden="false" customHeight="false" outlineLevel="0" collapsed="false">
      <c r="A34" s="343"/>
      <c r="B34" s="345" t="s">
        <v>47</v>
      </c>
      <c r="C34" s="345" t="s">
        <v>47</v>
      </c>
      <c r="D34" s="345" t="s">
        <v>47</v>
      </c>
      <c r="E34" s="345" t="s">
        <v>47</v>
      </c>
      <c r="F34" s="345" t="s">
        <v>47</v>
      </c>
      <c r="G34" s="345" t="s">
        <v>47</v>
      </c>
      <c r="H34" s="345" t="s">
        <v>47</v>
      </c>
      <c r="I34" s="345" t="s">
        <v>47</v>
      </c>
      <c r="J34" s="345" t="s">
        <v>47</v>
      </c>
      <c r="K34" s="345" t="s">
        <v>47</v>
      </c>
      <c r="L34" s="345" t="s">
        <v>47</v>
      </c>
      <c r="M34" s="345" t="s">
        <v>47</v>
      </c>
    </row>
    <row r="35" s="11" customFormat="true" ht="12.75" hidden="false" customHeight="false" outlineLevel="0" collapsed="false">
      <c r="A35" s="343"/>
      <c r="B35" s="345" t="s">
        <v>48</v>
      </c>
      <c r="C35" s="345" t="s">
        <v>48</v>
      </c>
      <c r="D35" s="345" t="s">
        <v>48</v>
      </c>
      <c r="E35" s="345" t="s">
        <v>48</v>
      </c>
      <c r="F35" s="345" t="s">
        <v>48</v>
      </c>
      <c r="G35" s="345" t="s">
        <v>48</v>
      </c>
      <c r="H35" s="345" t="s">
        <v>48</v>
      </c>
      <c r="I35" s="345" t="s">
        <v>48</v>
      </c>
      <c r="J35" s="345" t="s">
        <v>48</v>
      </c>
      <c r="K35" s="345" t="s">
        <v>48</v>
      </c>
      <c r="L35" s="345" t="s">
        <v>48</v>
      </c>
      <c r="M35" s="345" t="s">
        <v>48</v>
      </c>
    </row>
    <row r="36" s="11" customFormat="true" ht="12.75" hidden="false" customHeight="false" outlineLevel="0" collapsed="false">
      <c r="A36" s="343"/>
      <c r="B36" s="345" t="s">
        <v>49</v>
      </c>
      <c r="C36" s="345" t="s">
        <v>49</v>
      </c>
      <c r="D36" s="345" t="s">
        <v>49</v>
      </c>
      <c r="E36" s="345" t="s">
        <v>49</v>
      </c>
      <c r="F36" s="345" t="s">
        <v>49</v>
      </c>
      <c r="G36" s="345" t="s">
        <v>49</v>
      </c>
      <c r="H36" s="345" t="s">
        <v>49</v>
      </c>
      <c r="I36" s="345" t="s">
        <v>49</v>
      </c>
      <c r="J36" s="345" t="s">
        <v>49</v>
      </c>
      <c r="K36" s="345" t="s">
        <v>49</v>
      </c>
      <c r="L36" s="345" t="s">
        <v>49</v>
      </c>
      <c r="M36" s="345" t="s">
        <v>49</v>
      </c>
    </row>
    <row r="37" s="11" customFormat="true" ht="12.75" hidden="false" customHeight="false" outlineLevel="0" collapsed="false">
      <c r="A37" s="343"/>
      <c r="B37" s="345" t="s">
        <v>50</v>
      </c>
      <c r="C37" s="345" t="s">
        <v>50</v>
      </c>
      <c r="D37" s="345" t="s">
        <v>50</v>
      </c>
      <c r="E37" s="345" t="s">
        <v>50</v>
      </c>
      <c r="F37" s="345" t="s">
        <v>50</v>
      </c>
      <c r="G37" s="345" t="s">
        <v>50</v>
      </c>
      <c r="H37" s="345" t="s">
        <v>50</v>
      </c>
      <c r="I37" s="345" t="s">
        <v>50</v>
      </c>
      <c r="J37" s="345" t="s">
        <v>50</v>
      </c>
      <c r="K37" s="345" t="s">
        <v>50</v>
      </c>
      <c r="L37" s="345" t="s">
        <v>50</v>
      </c>
      <c r="M37" s="345" t="s">
        <v>50</v>
      </c>
    </row>
    <row r="38" s="11" customFormat="true" ht="12.75" hidden="false" customHeight="false" outlineLevel="0" collapsed="false">
      <c r="A38" s="343"/>
      <c r="B38" s="345" t="s">
        <v>51</v>
      </c>
      <c r="C38" s="345" t="s">
        <v>51</v>
      </c>
      <c r="D38" s="345" t="s">
        <v>51</v>
      </c>
      <c r="E38" s="345" t="s">
        <v>51</v>
      </c>
      <c r="F38" s="345" t="s">
        <v>51</v>
      </c>
      <c r="G38" s="345" t="s">
        <v>51</v>
      </c>
      <c r="H38" s="345" t="s">
        <v>51</v>
      </c>
      <c r="I38" s="345" t="s">
        <v>51</v>
      </c>
      <c r="J38" s="345" t="s">
        <v>51</v>
      </c>
      <c r="K38" s="345" t="s">
        <v>51</v>
      </c>
      <c r="L38" s="345" t="s">
        <v>51</v>
      </c>
      <c r="M38" s="345" t="s">
        <v>51</v>
      </c>
    </row>
    <row r="39" s="11" customFormat="true" ht="12.75" hidden="false" customHeight="false" outlineLevel="0" collapsed="false">
      <c r="A39" s="343"/>
      <c r="B39" s="358" t="s">
        <v>52</v>
      </c>
      <c r="C39" s="358" t="s">
        <v>52</v>
      </c>
      <c r="D39" s="358" t="s">
        <v>52</v>
      </c>
      <c r="E39" s="358" t="s">
        <v>52</v>
      </c>
      <c r="F39" s="358" t="s">
        <v>52</v>
      </c>
      <c r="G39" s="358" t="s">
        <v>52</v>
      </c>
      <c r="H39" s="358" t="s">
        <v>52</v>
      </c>
      <c r="I39" s="358" t="s">
        <v>52</v>
      </c>
      <c r="J39" s="358" t="s">
        <v>52</v>
      </c>
      <c r="K39" s="358" t="s">
        <v>52</v>
      </c>
      <c r="L39" s="358" t="s">
        <v>52</v>
      </c>
      <c r="M39" s="358" t="s">
        <v>52</v>
      </c>
    </row>
    <row r="40" s="11" customFormat="true" ht="12.75" hidden="false" customHeight="false" outlineLevel="0" collapsed="false">
      <c r="A40" s="343"/>
      <c r="B40" s="358" t="s">
        <v>53</v>
      </c>
      <c r="C40" s="358" t="s">
        <v>53</v>
      </c>
      <c r="D40" s="358" t="s">
        <v>53</v>
      </c>
      <c r="E40" s="358" t="s">
        <v>53</v>
      </c>
      <c r="F40" s="358" t="s">
        <v>53</v>
      </c>
      <c r="G40" s="358" t="s">
        <v>53</v>
      </c>
      <c r="H40" s="358" t="s">
        <v>53</v>
      </c>
      <c r="I40" s="358" t="s">
        <v>53</v>
      </c>
      <c r="J40" s="358" t="s">
        <v>53</v>
      </c>
      <c r="K40" s="358" t="s">
        <v>53</v>
      </c>
      <c r="L40" s="358" t="s">
        <v>53</v>
      </c>
      <c r="M40" s="358" t="s">
        <v>53</v>
      </c>
    </row>
    <row r="41" s="11" customFormat="true" ht="12.75" hidden="false" customHeight="false" outlineLevel="0" collapsed="false">
      <c r="A41" s="343"/>
      <c r="B41" s="358" t="s">
        <v>54</v>
      </c>
      <c r="C41" s="358" t="s">
        <v>54</v>
      </c>
      <c r="D41" s="358" t="s">
        <v>54</v>
      </c>
      <c r="E41" s="358" t="s">
        <v>54</v>
      </c>
      <c r="F41" s="358" t="s">
        <v>54</v>
      </c>
      <c r="G41" s="358" t="s">
        <v>54</v>
      </c>
      <c r="H41" s="358" t="s">
        <v>54</v>
      </c>
      <c r="I41" s="358" t="s">
        <v>54</v>
      </c>
      <c r="J41" s="358" t="s">
        <v>54</v>
      </c>
      <c r="K41" s="358" t="s">
        <v>54</v>
      </c>
      <c r="L41" s="358" t="s">
        <v>54</v>
      </c>
      <c r="M41" s="358" t="s">
        <v>54</v>
      </c>
    </row>
    <row r="42" s="11" customFormat="true" ht="12.75" hidden="false" customHeight="false" outlineLevel="0" collapsed="false">
      <c r="A42" s="343"/>
      <c r="B42" s="358" t="s">
        <v>55</v>
      </c>
      <c r="C42" s="358" t="s">
        <v>55</v>
      </c>
      <c r="D42" s="358" t="s">
        <v>55</v>
      </c>
      <c r="E42" s="358" t="s">
        <v>55</v>
      </c>
      <c r="F42" s="358" t="s">
        <v>55</v>
      </c>
      <c r="G42" s="358" t="s">
        <v>55</v>
      </c>
      <c r="H42" s="358" t="s">
        <v>55</v>
      </c>
      <c r="I42" s="358" t="s">
        <v>55</v>
      </c>
      <c r="J42" s="358" t="s">
        <v>55</v>
      </c>
      <c r="K42" s="358" t="s">
        <v>55</v>
      </c>
      <c r="L42" s="358" t="s">
        <v>55</v>
      </c>
      <c r="M42" s="358" t="s">
        <v>55</v>
      </c>
    </row>
    <row r="43" s="11" customFormat="true" ht="12.75" hidden="false" customHeight="false" outlineLevel="0" collapsed="false">
      <c r="A43" s="343"/>
      <c r="B43" s="358" t="s">
        <v>391</v>
      </c>
      <c r="C43" s="358" t="s">
        <v>392</v>
      </c>
      <c r="D43" s="358" t="s">
        <v>393</v>
      </c>
      <c r="E43" s="358" t="s">
        <v>393</v>
      </c>
      <c r="F43" s="358" t="s">
        <v>393</v>
      </c>
      <c r="G43" s="358" t="s">
        <v>393</v>
      </c>
      <c r="H43" s="358" t="s">
        <v>393</v>
      </c>
      <c r="I43" s="358" t="s">
        <v>393</v>
      </c>
      <c r="J43" s="358" t="s">
        <v>393</v>
      </c>
      <c r="K43" s="358" t="s">
        <v>393</v>
      </c>
      <c r="L43" s="358" t="s">
        <v>393</v>
      </c>
      <c r="M43" s="358" t="s">
        <v>393</v>
      </c>
    </row>
    <row r="44" s="11" customFormat="true" ht="12.75" hidden="false" customHeight="false" outlineLevel="0" collapsed="false">
      <c r="A44" s="343"/>
      <c r="B44" s="358" t="s">
        <v>394</v>
      </c>
      <c r="C44" s="358" t="s">
        <v>327</v>
      </c>
      <c r="D44" s="358" t="s">
        <v>395</v>
      </c>
      <c r="E44" s="358" t="s">
        <v>395</v>
      </c>
      <c r="F44" s="358" t="s">
        <v>327</v>
      </c>
      <c r="G44" s="358" t="s">
        <v>327</v>
      </c>
      <c r="H44" s="358" t="s">
        <v>327</v>
      </c>
      <c r="I44" s="358" t="s">
        <v>327</v>
      </c>
      <c r="J44" s="358" t="s">
        <v>327</v>
      </c>
      <c r="K44" s="358" t="s">
        <v>327</v>
      </c>
      <c r="L44" s="358" t="s">
        <v>327</v>
      </c>
      <c r="M44" s="358" t="s">
        <v>327</v>
      </c>
    </row>
    <row r="45" s="11" customFormat="true" ht="12.75" hidden="false" customHeight="false" outlineLevel="0" collapsed="false">
      <c r="A45" s="343"/>
      <c r="B45" s="359" t="s">
        <v>219</v>
      </c>
      <c r="C45" s="360" t="s">
        <v>326</v>
      </c>
      <c r="D45" s="360" t="s">
        <v>326</v>
      </c>
      <c r="E45" s="360" t="s">
        <v>326</v>
      </c>
      <c r="F45" s="360" t="s">
        <v>326</v>
      </c>
      <c r="G45" s="360" t="s">
        <v>326</v>
      </c>
      <c r="H45" s="360" t="s">
        <v>326</v>
      </c>
      <c r="I45" s="360" t="s">
        <v>326</v>
      </c>
      <c r="J45" s="360" t="s">
        <v>326</v>
      </c>
      <c r="K45" s="360" t="s">
        <v>326</v>
      </c>
      <c r="L45" s="360" t="s">
        <v>326</v>
      </c>
      <c r="M45" s="360" t="s">
        <v>326</v>
      </c>
    </row>
    <row r="46" s="11" customFormat="true" ht="12.75" hidden="false" customHeight="false" outlineLevel="0" collapsed="false">
      <c r="A46" s="341" t="s">
        <v>396</v>
      </c>
      <c r="B46" s="342" t="n">
        <v>0</v>
      </c>
      <c r="C46" s="342" t="n">
        <v>0</v>
      </c>
      <c r="D46" s="342" t="n">
        <v>0</v>
      </c>
      <c r="E46" s="342" t="n">
        <v>0</v>
      </c>
      <c r="F46" s="342" t="n">
        <v>0</v>
      </c>
      <c r="G46" s="342" t="n">
        <v>0</v>
      </c>
      <c r="H46" s="342" t="n">
        <v>0</v>
      </c>
      <c r="I46" s="342" t="n">
        <v>0</v>
      </c>
      <c r="J46" s="342" t="n">
        <v>0</v>
      </c>
      <c r="K46" s="342" t="n">
        <v>0</v>
      </c>
      <c r="L46" s="342" t="n">
        <v>0</v>
      </c>
      <c r="M46" s="342" t="n">
        <v>0</v>
      </c>
    </row>
    <row r="47" s="11" customFormat="true" ht="12.75" hidden="false" customHeight="false" outlineLevel="0" collapsed="false">
      <c r="A47" s="343"/>
      <c r="B47" s="345" t="n">
        <v>1</v>
      </c>
      <c r="C47" s="345" t="n">
        <v>1</v>
      </c>
      <c r="D47" s="345" t="n">
        <v>1</v>
      </c>
      <c r="E47" s="345" t="n">
        <v>1</v>
      </c>
      <c r="F47" s="345" t="n">
        <v>1</v>
      </c>
      <c r="G47" s="345" t="n">
        <v>1</v>
      </c>
      <c r="H47" s="345" t="n">
        <v>1</v>
      </c>
      <c r="I47" s="345" t="n">
        <v>1</v>
      </c>
      <c r="J47" s="345" t="n">
        <v>1</v>
      </c>
      <c r="K47" s="345" t="n">
        <v>1</v>
      </c>
      <c r="L47" s="345" t="n">
        <v>1</v>
      </c>
      <c r="M47" s="345" t="n">
        <v>1</v>
      </c>
    </row>
    <row r="48" s="11" customFormat="true" ht="12.75" hidden="false" customHeight="false" outlineLevel="0" collapsed="false">
      <c r="A48" s="343"/>
      <c r="B48" s="345" t="n">
        <v>2</v>
      </c>
      <c r="C48" s="345" t="n">
        <v>2</v>
      </c>
      <c r="D48" s="345" t="n">
        <v>2</v>
      </c>
      <c r="E48" s="345" t="n">
        <v>2</v>
      </c>
      <c r="F48" s="345" t="n">
        <v>2</v>
      </c>
      <c r="G48" s="345" t="n">
        <v>2</v>
      </c>
      <c r="H48" s="345" t="n">
        <v>2</v>
      </c>
      <c r="I48" s="345" t="n">
        <v>2</v>
      </c>
      <c r="J48" s="345" t="n">
        <v>2</v>
      </c>
      <c r="K48" s="345" t="n">
        <v>2</v>
      </c>
      <c r="L48" s="345" t="n">
        <v>2</v>
      </c>
      <c r="M48" s="345" t="n">
        <v>2</v>
      </c>
    </row>
    <row r="49" s="11" customFormat="true" ht="12.75" hidden="false" customHeight="false" outlineLevel="0" collapsed="false">
      <c r="A49" s="343"/>
      <c r="B49" s="345" t="n">
        <v>3</v>
      </c>
      <c r="C49" s="345" t="n">
        <v>3</v>
      </c>
      <c r="D49" s="345" t="n">
        <v>3</v>
      </c>
      <c r="E49" s="345" t="n">
        <v>3</v>
      </c>
      <c r="F49" s="345" t="n">
        <v>3</v>
      </c>
      <c r="G49" s="345" t="n">
        <v>3</v>
      </c>
      <c r="H49" s="345" t="n">
        <v>3</v>
      </c>
      <c r="I49" s="345" t="n">
        <v>3</v>
      </c>
      <c r="J49" s="345" t="n">
        <v>3</v>
      </c>
      <c r="K49" s="345" t="n">
        <v>3</v>
      </c>
      <c r="L49" s="345" t="n">
        <v>3</v>
      </c>
      <c r="M49" s="345" t="n">
        <v>3</v>
      </c>
    </row>
    <row r="50" s="11" customFormat="true" ht="12.75" hidden="false" customHeight="false" outlineLevel="0" collapsed="false">
      <c r="A50" s="343"/>
      <c r="B50" s="345" t="n">
        <v>4</v>
      </c>
      <c r="C50" s="345" t="n">
        <v>4</v>
      </c>
      <c r="D50" s="345" t="n">
        <v>4</v>
      </c>
      <c r="E50" s="345" t="n">
        <v>4</v>
      </c>
      <c r="F50" s="345" t="n">
        <v>4</v>
      </c>
      <c r="G50" s="345" t="n">
        <v>4</v>
      </c>
      <c r="H50" s="345" t="n">
        <v>4</v>
      </c>
      <c r="I50" s="345" t="n">
        <v>4</v>
      </c>
      <c r="J50" s="345" t="n">
        <v>4</v>
      </c>
      <c r="K50" s="345" t="n">
        <v>4</v>
      </c>
      <c r="L50" s="345" t="n">
        <v>4</v>
      </c>
      <c r="M50" s="345" t="n">
        <v>4</v>
      </c>
    </row>
    <row r="51" s="11" customFormat="true" ht="12.75" hidden="false" customHeight="false" outlineLevel="0" collapsed="false">
      <c r="A51" s="343"/>
      <c r="B51" s="345" t="n">
        <v>5</v>
      </c>
      <c r="C51" s="345" t="n">
        <v>5</v>
      </c>
      <c r="D51" s="345" t="n">
        <v>5</v>
      </c>
      <c r="E51" s="345" t="n">
        <v>5</v>
      </c>
      <c r="F51" s="345" t="n">
        <v>5</v>
      </c>
      <c r="G51" s="345" t="n">
        <v>5</v>
      </c>
      <c r="H51" s="345" t="n">
        <v>5</v>
      </c>
      <c r="I51" s="345" t="n">
        <v>5</v>
      </c>
      <c r="J51" s="345" t="n">
        <v>5</v>
      </c>
      <c r="K51" s="345" t="n">
        <v>5</v>
      </c>
      <c r="L51" s="345" t="n">
        <v>5</v>
      </c>
      <c r="M51" s="345" t="n">
        <v>5</v>
      </c>
    </row>
    <row r="52" s="11" customFormat="true" ht="12.75" hidden="false" customHeight="false" outlineLevel="0" collapsed="false">
      <c r="A52" s="343"/>
      <c r="B52" s="345" t="n">
        <v>6</v>
      </c>
      <c r="C52" s="345" t="n">
        <v>6</v>
      </c>
      <c r="D52" s="345" t="n">
        <v>6</v>
      </c>
      <c r="E52" s="345" t="n">
        <v>6</v>
      </c>
      <c r="F52" s="345" t="n">
        <v>6</v>
      </c>
      <c r="G52" s="345" t="n">
        <v>6</v>
      </c>
      <c r="H52" s="345" t="n">
        <v>6</v>
      </c>
      <c r="I52" s="345" t="n">
        <v>6</v>
      </c>
      <c r="J52" s="345" t="n">
        <v>6</v>
      </c>
      <c r="K52" s="345" t="n">
        <v>6</v>
      </c>
      <c r="L52" s="345" t="n">
        <v>6</v>
      </c>
      <c r="M52" s="345" t="n">
        <v>6</v>
      </c>
    </row>
    <row r="53" s="11" customFormat="true" ht="12.75" hidden="false" customHeight="false" outlineLevel="0" collapsed="false">
      <c r="A53" s="343"/>
      <c r="B53" s="345" t="n">
        <v>7</v>
      </c>
      <c r="C53" s="345" t="n">
        <v>7</v>
      </c>
      <c r="D53" s="345" t="n">
        <v>7</v>
      </c>
      <c r="E53" s="345" t="n">
        <v>7</v>
      </c>
      <c r="F53" s="345" t="n">
        <v>7</v>
      </c>
      <c r="G53" s="345" t="n">
        <v>7</v>
      </c>
      <c r="H53" s="345" t="n">
        <v>7</v>
      </c>
      <c r="I53" s="345" t="n">
        <v>7</v>
      </c>
      <c r="J53" s="345" t="n">
        <v>7</v>
      </c>
      <c r="K53" s="345" t="n">
        <v>7</v>
      </c>
      <c r="L53" s="345" t="n">
        <v>7</v>
      </c>
      <c r="M53" s="345" t="n">
        <v>7</v>
      </c>
    </row>
    <row r="54" s="11" customFormat="true" ht="12.75" hidden="false" customHeight="false" outlineLevel="0" collapsed="false">
      <c r="A54" s="343"/>
      <c r="B54" s="345" t="n">
        <v>8</v>
      </c>
      <c r="C54" s="345" t="n">
        <v>8</v>
      </c>
      <c r="D54" s="345" t="n">
        <v>8</v>
      </c>
      <c r="E54" s="345" t="n">
        <v>8</v>
      </c>
      <c r="F54" s="345" t="n">
        <v>8</v>
      </c>
      <c r="G54" s="345" t="n">
        <v>8</v>
      </c>
      <c r="H54" s="345" t="n">
        <v>8</v>
      </c>
      <c r="I54" s="345" t="n">
        <v>8</v>
      </c>
      <c r="J54" s="345" t="n">
        <v>8</v>
      </c>
      <c r="K54" s="345" t="n">
        <v>8</v>
      </c>
      <c r="L54" s="345" t="n">
        <v>8</v>
      </c>
      <c r="M54" s="345" t="n">
        <v>8</v>
      </c>
    </row>
    <row r="55" s="11" customFormat="true" ht="12.75" hidden="false" customHeight="false" outlineLevel="0" collapsed="false">
      <c r="A55" s="343"/>
      <c r="B55" s="345" t="s">
        <v>12</v>
      </c>
      <c r="C55" s="345" t="s">
        <v>12</v>
      </c>
      <c r="D55" s="345" t="s">
        <v>12</v>
      </c>
      <c r="E55" s="345" t="s">
        <v>12</v>
      </c>
      <c r="F55" s="345" t="s">
        <v>12</v>
      </c>
      <c r="G55" s="345" t="s">
        <v>12</v>
      </c>
      <c r="H55" s="345" t="s">
        <v>12</v>
      </c>
      <c r="I55" s="345" t="s">
        <v>12</v>
      </c>
      <c r="J55" s="345" t="s">
        <v>12</v>
      </c>
      <c r="K55" s="345" t="s">
        <v>12</v>
      </c>
      <c r="L55" s="345" t="s">
        <v>12</v>
      </c>
      <c r="M55" s="345" t="s">
        <v>12</v>
      </c>
    </row>
    <row r="56" s="11" customFormat="true" ht="12.75" hidden="false" customHeight="false" outlineLevel="0" collapsed="false">
      <c r="A56" s="343"/>
      <c r="B56" s="345" t="s">
        <v>14</v>
      </c>
      <c r="C56" s="345" t="s">
        <v>14</v>
      </c>
      <c r="D56" s="345" t="s">
        <v>14</v>
      </c>
      <c r="E56" s="345" t="s">
        <v>14</v>
      </c>
      <c r="F56" s="345" t="s">
        <v>14</v>
      </c>
      <c r="G56" s="345" t="s">
        <v>14</v>
      </c>
      <c r="H56" s="345" t="s">
        <v>14</v>
      </c>
      <c r="I56" s="345" t="s">
        <v>14</v>
      </c>
      <c r="J56" s="345" t="s">
        <v>14</v>
      </c>
      <c r="K56" s="345" t="s">
        <v>14</v>
      </c>
      <c r="L56" s="345" t="s">
        <v>14</v>
      </c>
      <c r="M56" s="345" t="s">
        <v>14</v>
      </c>
    </row>
    <row r="57" s="11" customFormat="true" ht="12.75" hidden="false" customHeight="false" outlineLevel="0" collapsed="false">
      <c r="A57" s="343"/>
      <c r="B57" s="345" t="s">
        <v>324</v>
      </c>
      <c r="C57" s="345" t="s">
        <v>16</v>
      </c>
      <c r="D57" s="345" t="s">
        <v>324</v>
      </c>
      <c r="E57" s="345" t="s">
        <v>324</v>
      </c>
      <c r="F57" s="345" t="s">
        <v>324</v>
      </c>
      <c r="G57" s="345" t="s">
        <v>324</v>
      </c>
      <c r="H57" s="345" t="s">
        <v>324</v>
      </c>
      <c r="I57" s="345" t="s">
        <v>324</v>
      </c>
      <c r="J57" s="345" t="s">
        <v>324</v>
      </c>
      <c r="K57" s="345" t="s">
        <v>324</v>
      </c>
      <c r="L57" s="345" t="s">
        <v>324</v>
      </c>
      <c r="M57" s="345" t="s">
        <v>324</v>
      </c>
    </row>
    <row r="58" s="11" customFormat="true" ht="12.75" hidden="false" customHeight="false" outlineLevel="0" collapsed="false">
      <c r="A58" s="343"/>
      <c r="B58" s="345" t="s">
        <v>324</v>
      </c>
      <c r="C58" s="345" t="s">
        <v>58</v>
      </c>
      <c r="D58" s="345" t="s">
        <v>324</v>
      </c>
      <c r="E58" s="345" t="s">
        <v>324</v>
      </c>
      <c r="F58" s="345" t="s">
        <v>58</v>
      </c>
      <c r="G58" s="345" t="s">
        <v>58</v>
      </c>
      <c r="H58" s="345" t="s">
        <v>58</v>
      </c>
      <c r="I58" s="345" t="s">
        <v>58</v>
      </c>
      <c r="J58" s="345" t="s">
        <v>58</v>
      </c>
      <c r="K58" s="345" t="s">
        <v>58</v>
      </c>
      <c r="L58" s="345" t="s">
        <v>58</v>
      </c>
      <c r="M58" s="345" t="s">
        <v>58</v>
      </c>
    </row>
    <row r="59" s="11" customFormat="true" ht="12.75" hidden="false" customHeight="false" outlineLevel="0" collapsed="false">
      <c r="A59" s="347"/>
      <c r="B59" s="348" t="s">
        <v>324</v>
      </c>
      <c r="C59" s="348" t="s">
        <v>60</v>
      </c>
      <c r="D59" s="348" t="s">
        <v>60</v>
      </c>
      <c r="E59" s="348" t="s">
        <v>60</v>
      </c>
      <c r="F59" s="348" t="s">
        <v>60</v>
      </c>
      <c r="G59" s="348" t="s">
        <v>60</v>
      </c>
      <c r="H59" s="348" t="s">
        <v>60</v>
      </c>
      <c r="I59" s="348" t="s">
        <v>60</v>
      </c>
      <c r="J59" s="348" t="s">
        <v>60</v>
      </c>
      <c r="K59" s="348" t="s">
        <v>60</v>
      </c>
      <c r="L59" s="348" t="s">
        <v>60</v>
      </c>
      <c r="M59" s="348" t="s">
        <v>60</v>
      </c>
    </row>
    <row r="60" s="11" customFormat="true" ht="12.75" hidden="false" customHeight="false" outlineLevel="0" collapsed="false">
      <c r="A60" s="341" t="s">
        <v>90</v>
      </c>
      <c r="B60" s="342" t="s">
        <v>397</v>
      </c>
      <c r="C60" s="342" t="s">
        <v>397</v>
      </c>
      <c r="D60" s="342" t="s">
        <v>397</v>
      </c>
      <c r="E60" s="342" t="s">
        <v>397</v>
      </c>
      <c r="F60" s="342" t="s">
        <v>397</v>
      </c>
      <c r="G60" s="342" t="s">
        <v>397</v>
      </c>
      <c r="H60" s="342" t="s">
        <v>397</v>
      </c>
      <c r="I60" s="342" t="s">
        <v>397</v>
      </c>
      <c r="J60" s="342" t="s">
        <v>397</v>
      </c>
      <c r="K60" s="342" t="s">
        <v>397</v>
      </c>
      <c r="L60" s="342" t="s">
        <v>397</v>
      </c>
      <c r="M60" s="342" t="s">
        <v>397</v>
      </c>
    </row>
    <row r="61" s="11" customFormat="true" ht="12.75" hidden="false" customHeight="false" outlineLevel="0" collapsed="false">
      <c r="A61" s="343"/>
      <c r="B61" s="348" t="s">
        <v>398</v>
      </c>
      <c r="C61" s="348" t="s">
        <v>398</v>
      </c>
      <c r="D61" s="349" t="s">
        <v>219</v>
      </c>
      <c r="E61" s="348" t="s">
        <v>398</v>
      </c>
      <c r="F61" s="348" t="s">
        <v>398</v>
      </c>
      <c r="G61" s="348" t="s">
        <v>398</v>
      </c>
      <c r="H61" s="348" t="s">
        <v>398</v>
      </c>
      <c r="I61" s="348" t="s">
        <v>398</v>
      </c>
      <c r="J61" s="348" t="s">
        <v>398</v>
      </c>
      <c r="K61" s="348" t="s">
        <v>398</v>
      </c>
      <c r="L61" s="348" t="s">
        <v>398</v>
      </c>
      <c r="M61" s="348" t="s">
        <v>398</v>
      </c>
    </row>
    <row r="62" s="11" customFormat="true" ht="12.75" hidden="false" customHeight="false" outlineLevel="0" collapsed="false">
      <c r="A62" s="343" t="s">
        <v>399</v>
      </c>
      <c r="B62" s="351" t="s">
        <v>219</v>
      </c>
      <c r="C62" s="342" t="s">
        <v>12</v>
      </c>
      <c r="D62" s="342" t="s">
        <v>12</v>
      </c>
      <c r="E62" s="342" t="s">
        <v>14</v>
      </c>
      <c r="F62" s="342" t="s">
        <v>14</v>
      </c>
      <c r="G62" s="342" t="s">
        <v>14</v>
      </c>
      <c r="H62" s="342" t="s">
        <v>14</v>
      </c>
      <c r="I62" s="342" t="s">
        <v>14</v>
      </c>
      <c r="J62" s="342" t="s">
        <v>16</v>
      </c>
      <c r="K62" s="342" t="s">
        <v>16</v>
      </c>
      <c r="L62" s="342" t="s">
        <v>16</v>
      </c>
      <c r="M62" s="342" t="s">
        <v>16</v>
      </c>
    </row>
    <row r="63" s="11" customFormat="true" ht="12.75" hidden="false" customHeight="false" outlineLevel="0" collapsed="false">
      <c r="A63" s="343"/>
      <c r="B63" s="344" t="s">
        <v>219</v>
      </c>
      <c r="C63" s="344" t="s">
        <v>219</v>
      </c>
      <c r="D63" s="344" t="s">
        <v>219</v>
      </c>
      <c r="E63" s="345" t="s">
        <v>12</v>
      </c>
      <c r="F63" s="345" t="s">
        <v>12</v>
      </c>
      <c r="G63" s="345" t="s">
        <v>12</v>
      </c>
      <c r="H63" s="345" t="s">
        <v>12</v>
      </c>
      <c r="I63" s="345" t="s">
        <v>12</v>
      </c>
      <c r="J63" s="345" t="s">
        <v>14</v>
      </c>
      <c r="K63" s="345" t="s">
        <v>14</v>
      </c>
      <c r="L63" s="345" t="s">
        <v>14</v>
      </c>
      <c r="M63" s="345" t="s">
        <v>14</v>
      </c>
    </row>
    <row r="64" s="11" customFormat="true" ht="12.75" hidden="false" customHeight="false" outlineLevel="0" collapsed="false">
      <c r="A64" s="343"/>
      <c r="B64" s="344" t="s">
        <v>219</v>
      </c>
      <c r="C64" s="344" t="s">
        <v>219</v>
      </c>
      <c r="D64" s="344" t="s">
        <v>219</v>
      </c>
      <c r="E64" s="344" t="s">
        <v>219</v>
      </c>
      <c r="F64" s="344" t="s">
        <v>219</v>
      </c>
      <c r="G64" s="344" t="s">
        <v>219</v>
      </c>
      <c r="H64" s="344" t="s">
        <v>219</v>
      </c>
      <c r="I64" s="344" t="s">
        <v>219</v>
      </c>
      <c r="J64" s="271" t="s">
        <v>12</v>
      </c>
      <c r="K64" s="271" t="s">
        <v>12</v>
      </c>
      <c r="L64" s="271" t="s">
        <v>12</v>
      </c>
      <c r="M64" s="271" t="s">
        <v>12</v>
      </c>
    </row>
    <row r="65" s="11" customFormat="true" ht="12.75" hidden="false" customHeight="false" outlineLevel="0" collapsed="false">
      <c r="A65" s="343" t="s">
        <v>400</v>
      </c>
      <c r="B65" s="351" t="s">
        <v>219</v>
      </c>
      <c r="C65" s="342" t="s">
        <v>60</v>
      </c>
      <c r="D65" s="342" t="s">
        <v>60</v>
      </c>
      <c r="E65" s="342" t="s">
        <v>12</v>
      </c>
      <c r="F65" s="342" t="s">
        <v>14</v>
      </c>
      <c r="G65" s="361" t="s">
        <v>14</v>
      </c>
      <c r="H65" s="361" t="s">
        <v>14</v>
      </c>
      <c r="I65" s="342" t="s">
        <v>16</v>
      </c>
      <c r="J65" s="342" t="s">
        <v>16</v>
      </c>
      <c r="K65" s="342" t="s">
        <v>16</v>
      </c>
      <c r="L65" s="342" t="s">
        <v>16</v>
      </c>
      <c r="M65" s="342" t="s">
        <v>16</v>
      </c>
    </row>
    <row r="66" s="11" customFormat="true" ht="12.75" hidden="false" customHeight="false" outlineLevel="0" collapsed="false">
      <c r="A66" s="343"/>
      <c r="B66" s="344" t="s">
        <v>219</v>
      </c>
      <c r="C66" s="345" t="s">
        <v>60</v>
      </c>
      <c r="D66" s="345" t="s">
        <v>60</v>
      </c>
      <c r="E66" s="345" t="s">
        <v>60</v>
      </c>
      <c r="F66" s="345" t="s">
        <v>60</v>
      </c>
      <c r="G66" s="362" t="s">
        <v>60</v>
      </c>
      <c r="H66" s="362" t="s">
        <v>60</v>
      </c>
      <c r="I66" s="345" t="s">
        <v>14</v>
      </c>
      <c r="J66" s="345" t="s">
        <v>14</v>
      </c>
      <c r="K66" s="345" t="s">
        <v>14</v>
      </c>
      <c r="L66" s="345" t="s">
        <v>14</v>
      </c>
      <c r="M66" s="345" t="s">
        <v>14</v>
      </c>
    </row>
    <row r="67" s="11" customFormat="true" ht="12.75" hidden="false" customHeight="false" outlineLevel="0" collapsed="false">
      <c r="A67" s="343"/>
      <c r="B67" s="363" t="s">
        <v>219</v>
      </c>
      <c r="C67" s="363" t="s">
        <v>219</v>
      </c>
      <c r="D67" s="363" t="s">
        <v>219</v>
      </c>
      <c r="E67" s="363" t="s">
        <v>219</v>
      </c>
      <c r="F67" s="363" t="s">
        <v>219</v>
      </c>
      <c r="G67" s="363" t="s">
        <v>219</v>
      </c>
      <c r="H67" s="363" t="s">
        <v>219</v>
      </c>
      <c r="I67" s="364" t="s">
        <v>12</v>
      </c>
      <c r="J67" s="364" t="s">
        <v>12</v>
      </c>
      <c r="K67" s="364" t="s">
        <v>12</v>
      </c>
      <c r="L67" s="364" t="s">
        <v>12</v>
      </c>
      <c r="M67" s="364" t="s">
        <v>12</v>
      </c>
    </row>
    <row r="68" s="11" customFormat="true" ht="12.75" hidden="false" customHeight="false" outlineLevel="0" collapsed="false">
      <c r="A68" s="347"/>
      <c r="B68" s="365" t="s">
        <v>219</v>
      </c>
      <c r="C68" s="365" t="s">
        <v>219</v>
      </c>
      <c r="D68" s="365" t="s">
        <v>219</v>
      </c>
      <c r="E68" s="365" t="s">
        <v>219</v>
      </c>
      <c r="F68" s="365" t="s">
        <v>219</v>
      </c>
      <c r="G68" s="366" t="s">
        <v>219</v>
      </c>
      <c r="H68" s="366" t="s">
        <v>219</v>
      </c>
      <c r="I68" s="367" t="s">
        <v>60</v>
      </c>
      <c r="J68" s="367" t="s">
        <v>60</v>
      </c>
      <c r="K68" s="367" t="s">
        <v>60</v>
      </c>
      <c r="L68" s="367" t="s">
        <v>60</v>
      </c>
      <c r="M68" s="367" t="s">
        <v>60</v>
      </c>
    </row>
    <row r="69" s="11" customFormat="true" ht="12.75" hidden="false" customHeight="false" outlineLevel="0" collapsed="false">
      <c r="A69" s="341" t="s">
        <v>401</v>
      </c>
      <c r="B69" s="368" t="s">
        <v>381</v>
      </c>
      <c r="C69" s="369" t="s">
        <v>37</v>
      </c>
      <c r="D69" s="369" t="s">
        <v>37</v>
      </c>
      <c r="E69" s="369" t="s">
        <v>37</v>
      </c>
      <c r="F69" s="369" t="s">
        <v>37</v>
      </c>
      <c r="G69" s="369" t="s">
        <v>37</v>
      </c>
      <c r="H69" s="369" t="s">
        <v>37</v>
      </c>
      <c r="I69" s="369" t="s">
        <v>37</v>
      </c>
      <c r="J69" s="370" t="s">
        <v>37</v>
      </c>
      <c r="K69" s="370" t="s">
        <v>37</v>
      </c>
      <c r="L69" s="370" t="s">
        <v>37</v>
      </c>
      <c r="M69" s="371" t="s">
        <v>402</v>
      </c>
    </row>
    <row r="70" s="11" customFormat="true" ht="12.75" hidden="false" customHeight="false" outlineLevel="0" collapsed="false">
      <c r="A70" s="343"/>
      <c r="B70" s="372" t="s">
        <v>382</v>
      </c>
      <c r="C70" s="370" t="s">
        <v>37</v>
      </c>
      <c r="D70" s="370" t="s">
        <v>37</v>
      </c>
      <c r="E70" s="370" t="s">
        <v>37</v>
      </c>
      <c r="F70" s="370" t="s">
        <v>37</v>
      </c>
      <c r="G70" s="370" t="s">
        <v>37</v>
      </c>
      <c r="H70" s="370" t="s">
        <v>37</v>
      </c>
      <c r="I70" s="370" t="s">
        <v>37</v>
      </c>
      <c r="J70" s="370" t="s">
        <v>37</v>
      </c>
      <c r="K70" s="370" t="s">
        <v>37</v>
      </c>
      <c r="L70" s="370" t="s">
        <v>37</v>
      </c>
      <c r="M70" s="370" t="s">
        <v>28</v>
      </c>
    </row>
    <row r="71" s="11" customFormat="true" ht="12.75" hidden="false" customHeight="true" outlineLevel="0" collapsed="false">
      <c r="A71" s="343"/>
      <c r="B71" s="372" t="s">
        <v>28</v>
      </c>
      <c r="C71" s="371" t="s">
        <v>403</v>
      </c>
      <c r="D71" s="371" t="s">
        <v>403</v>
      </c>
      <c r="E71" s="371" t="s">
        <v>403</v>
      </c>
      <c r="F71" s="371" t="s">
        <v>404</v>
      </c>
      <c r="G71" s="371" t="s">
        <v>403</v>
      </c>
      <c r="H71" s="371" t="s">
        <v>403</v>
      </c>
      <c r="I71" s="371" t="s">
        <v>403</v>
      </c>
      <c r="J71" s="371" t="s">
        <v>403</v>
      </c>
      <c r="K71" s="371" t="s">
        <v>404</v>
      </c>
      <c r="L71" s="371" t="s">
        <v>404</v>
      </c>
      <c r="M71" s="370" t="s">
        <v>405</v>
      </c>
    </row>
    <row r="72" s="11" customFormat="true" ht="12.75" hidden="false" customHeight="true" outlineLevel="0" collapsed="false">
      <c r="A72" s="343"/>
      <c r="B72" s="372" t="s">
        <v>406</v>
      </c>
      <c r="C72" s="370" t="s">
        <v>28</v>
      </c>
      <c r="D72" s="370" t="s">
        <v>28</v>
      </c>
      <c r="E72" s="370" t="s">
        <v>28</v>
      </c>
      <c r="F72" s="370" t="s">
        <v>28</v>
      </c>
      <c r="G72" s="370" t="s">
        <v>28</v>
      </c>
      <c r="H72" s="370" t="s">
        <v>28</v>
      </c>
      <c r="I72" s="370" t="s">
        <v>28</v>
      </c>
      <c r="J72" s="370" t="s">
        <v>28</v>
      </c>
      <c r="K72" s="370" t="s">
        <v>28</v>
      </c>
      <c r="L72" s="370" t="s">
        <v>28</v>
      </c>
      <c r="M72" s="370" t="s">
        <v>407</v>
      </c>
    </row>
    <row r="73" s="11" customFormat="true" ht="12.75" hidden="false" customHeight="true" outlineLevel="0" collapsed="false">
      <c r="A73" s="343"/>
      <c r="B73" s="373" t="s">
        <v>408</v>
      </c>
      <c r="C73" s="370" t="s">
        <v>405</v>
      </c>
      <c r="D73" s="370" t="s">
        <v>405</v>
      </c>
      <c r="E73" s="370" t="s">
        <v>405</v>
      </c>
      <c r="F73" s="370" t="s">
        <v>405</v>
      </c>
      <c r="G73" s="370" t="s">
        <v>405</v>
      </c>
      <c r="H73" s="370" t="s">
        <v>405</v>
      </c>
      <c r="I73" s="370" t="s">
        <v>405</v>
      </c>
      <c r="J73" s="370" t="s">
        <v>405</v>
      </c>
      <c r="K73" s="370" t="s">
        <v>405</v>
      </c>
      <c r="L73" s="370" t="s">
        <v>405</v>
      </c>
      <c r="M73" s="370" t="s">
        <v>37</v>
      </c>
    </row>
    <row r="74" s="11" customFormat="true" ht="12.75" hidden="false" customHeight="true" outlineLevel="0" collapsed="false">
      <c r="A74" s="343"/>
      <c r="B74" s="372" t="s">
        <v>409</v>
      </c>
      <c r="C74" s="370" t="s">
        <v>407</v>
      </c>
      <c r="D74" s="370" t="s">
        <v>407</v>
      </c>
      <c r="E74" s="370" t="s">
        <v>407</v>
      </c>
      <c r="F74" s="370" t="s">
        <v>407</v>
      </c>
      <c r="G74" s="370" t="s">
        <v>407</v>
      </c>
      <c r="H74" s="370" t="s">
        <v>407</v>
      </c>
      <c r="I74" s="370" t="s">
        <v>407</v>
      </c>
      <c r="J74" s="370" t="s">
        <v>407</v>
      </c>
      <c r="K74" s="370" t="s">
        <v>407</v>
      </c>
      <c r="L74" s="370" t="s">
        <v>407</v>
      </c>
      <c r="M74" s="374"/>
    </row>
    <row r="75" s="11" customFormat="true" ht="12.75" hidden="false" customHeight="true" outlineLevel="0" collapsed="false">
      <c r="A75" s="343"/>
      <c r="B75" s="370" t="s">
        <v>410</v>
      </c>
      <c r="C75" s="374" t="s">
        <v>219</v>
      </c>
      <c r="D75" s="374" t="s">
        <v>219</v>
      </c>
      <c r="E75" s="374" t="s">
        <v>219</v>
      </c>
      <c r="F75" s="374" t="s">
        <v>219</v>
      </c>
      <c r="G75" s="374" t="s">
        <v>219</v>
      </c>
      <c r="H75" s="374" t="s">
        <v>219</v>
      </c>
      <c r="I75" s="374" t="s">
        <v>219</v>
      </c>
      <c r="J75" s="370" t="s">
        <v>37</v>
      </c>
      <c r="K75" s="370" t="s">
        <v>37</v>
      </c>
      <c r="L75" s="370" t="s">
        <v>37</v>
      </c>
      <c r="M75" s="374"/>
    </row>
    <row r="76" s="11" customFormat="true" ht="12.75" hidden="false" customHeight="true" outlineLevel="0" collapsed="false">
      <c r="A76" s="343"/>
      <c r="B76" s="375" t="s">
        <v>407</v>
      </c>
      <c r="C76" s="376" t="s">
        <v>219</v>
      </c>
      <c r="D76" s="376" t="s">
        <v>219</v>
      </c>
      <c r="E76" s="376" t="s">
        <v>219</v>
      </c>
      <c r="F76" s="376" t="s">
        <v>219</v>
      </c>
      <c r="G76" s="376" t="s">
        <v>219</v>
      </c>
      <c r="H76" s="376" t="s">
        <v>219</v>
      </c>
      <c r="I76" s="376" t="s">
        <v>219</v>
      </c>
      <c r="J76" s="376" t="s">
        <v>219</v>
      </c>
      <c r="K76" s="376" t="s">
        <v>219</v>
      </c>
      <c r="L76" s="376" t="s">
        <v>219</v>
      </c>
      <c r="M76" s="376" t="s">
        <v>219</v>
      </c>
    </row>
    <row r="77" customFormat="false" ht="12.75" hidden="false" customHeight="false" outlineLevel="0" collapsed="false">
      <c r="A77" s="343"/>
      <c r="B77" s="377" t="s">
        <v>12</v>
      </c>
      <c r="C77" s="377" t="s">
        <v>12</v>
      </c>
      <c r="D77" s="377" t="s">
        <v>12</v>
      </c>
      <c r="E77" s="377" t="s">
        <v>12</v>
      </c>
      <c r="F77" s="377" t="s">
        <v>12</v>
      </c>
      <c r="G77" s="377" t="s">
        <v>12</v>
      </c>
      <c r="H77" s="377" t="s">
        <v>12</v>
      </c>
      <c r="I77" s="377" t="s">
        <v>12</v>
      </c>
      <c r="J77" s="377" t="s">
        <v>12</v>
      </c>
      <c r="K77" s="377" t="s">
        <v>12</v>
      </c>
      <c r="L77" s="377" t="s">
        <v>12</v>
      </c>
      <c r="M77" s="377" t="s">
        <v>31</v>
      </c>
    </row>
    <row r="78" customFormat="false" ht="12.75" hidden="false" customHeight="false" outlineLevel="0" collapsed="false">
      <c r="A78" s="343"/>
      <c r="B78" s="377" t="s">
        <v>332</v>
      </c>
      <c r="C78" s="377" t="s">
        <v>332</v>
      </c>
      <c r="D78" s="377" t="s">
        <v>332</v>
      </c>
      <c r="E78" s="377" t="s">
        <v>332</v>
      </c>
      <c r="F78" s="377" t="s">
        <v>332</v>
      </c>
      <c r="G78" s="377" t="s">
        <v>332</v>
      </c>
      <c r="H78" s="377" t="s">
        <v>332</v>
      </c>
      <c r="I78" s="377" t="s">
        <v>332</v>
      </c>
      <c r="J78" s="377" t="s">
        <v>332</v>
      </c>
      <c r="K78" s="377" t="s">
        <v>332</v>
      </c>
      <c r="L78" s="377" t="s">
        <v>332</v>
      </c>
      <c r="M78" s="377" t="s">
        <v>29</v>
      </c>
    </row>
    <row r="79" customFormat="false" ht="12.75" hidden="false" customHeight="false" outlineLevel="0" collapsed="false">
      <c r="A79" s="343"/>
      <c r="B79" s="377" t="s">
        <v>29</v>
      </c>
      <c r="C79" s="377" t="s">
        <v>31</v>
      </c>
      <c r="D79" s="377" t="s">
        <v>31</v>
      </c>
      <c r="E79" s="377" t="s">
        <v>31</v>
      </c>
      <c r="F79" s="377" t="s">
        <v>31</v>
      </c>
      <c r="G79" s="377" t="s">
        <v>31</v>
      </c>
      <c r="H79" s="377" t="s">
        <v>31</v>
      </c>
      <c r="I79" s="377" t="s">
        <v>31</v>
      </c>
      <c r="J79" s="377" t="s">
        <v>31</v>
      </c>
      <c r="K79" s="377" t="s">
        <v>31</v>
      </c>
      <c r="L79" s="377" t="s">
        <v>31</v>
      </c>
      <c r="M79" s="377" t="s">
        <v>33</v>
      </c>
    </row>
    <row r="80" customFormat="false" ht="12.75" hidden="false" customHeight="false" outlineLevel="0" collapsed="false">
      <c r="A80" s="343"/>
      <c r="B80" s="377" t="s">
        <v>364</v>
      </c>
      <c r="C80" s="377" t="s">
        <v>29</v>
      </c>
      <c r="D80" s="377" t="s">
        <v>29</v>
      </c>
      <c r="E80" s="377" t="s">
        <v>29</v>
      </c>
      <c r="F80" s="377" t="s">
        <v>29</v>
      </c>
      <c r="G80" s="377" t="s">
        <v>29</v>
      </c>
      <c r="H80" s="377" t="s">
        <v>29</v>
      </c>
      <c r="I80" s="377" t="s">
        <v>29</v>
      </c>
      <c r="J80" s="377" t="s">
        <v>29</v>
      </c>
      <c r="K80" s="377" t="s">
        <v>29</v>
      </c>
      <c r="L80" s="377" t="s">
        <v>29</v>
      </c>
      <c r="M80" s="377" t="s">
        <v>35</v>
      </c>
    </row>
    <row r="81" customFormat="false" ht="12.75" hidden="false" customHeight="false" outlineLevel="0" collapsed="false">
      <c r="A81" s="343"/>
      <c r="B81" s="377" t="s">
        <v>31</v>
      </c>
      <c r="C81" s="377" t="s">
        <v>33</v>
      </c>
      <c r="D81" s="377" t="s">
        <v>33</v>
      </c>
      <c r="E81" s="377" t="s">
        <v>33</v>
      </c>
      <c r="F81" s="377" t="s">
        <v>33</v>
      </c>
      <c r="G81" s="377" t="s">
        <v>33</v>
      </c>
      <c r="H81" s="377" t="s">
        <v>33</v>
      </c>
      <c r="I81" s="377" t="s">
        <v>33</v>
      </c>
      <c r="J81" s="377" t="s">
        <v>33</v>
      </c>
      <c r="K81" s="377" t="s">
        <v>33</v>
      </c>
      <c r="L81" s="377" t="s">
        <v>33</v>
      </c>
      <c r="M81" s="377" t="s">
        <v>38</v>
      </c>
    </row>
    <row r="82" customFormat="false" ht="12.75" hidden="false" customHeight="false" outlineLevel="0" collapsed="false">
      <c r="A82" s="343"/>
      <c r="B82" s="377" t="s">
        <v>365</v>
      </c>
      <c r="C82" s="377" t="s">
        <v>35</v>
      </c>
      <c r="D82" s="377" t="s">
        <v>35</v>
      </c>
      <c r="E82" s="377" t="s">
        <v>35</v>
      </c>
      <c r="F82" s="377" t="s">
        <v>35</v>
      </c>
      <c r="G82" s="377" t="s">
        <v>35</v>
      </c>
      <c r="H82" s="377" t="s">
        <v>35</v>
      </c>
      <c r="I82" s="377" t="s">
        <v>35</v>
      </c>
      <c r="J82" s="377" t="s">
        <v>35</v>
      </c>
      <c r="K82" s="377" t="s">
        <v>35</v>
      </c>
      <c r="L82" s="377" t="s">
        <v>35</v>
      </c>
      <c r="M82" s="377" t="s">
        <v>324</v>
      </c>
    </row>
    <row r="83" customFormat="false" ht="12.75" hidden="false" customHeight="false" outlineLevel="0" collapsed="false">
      <c r="A83" s="343"/>
      <c r="B83" s="377" t="s">
        <v>33</v>
      </c>
      <c r="C83" s="377" t="s">
        <v>324</v>
      </c>
      <c r="D83" s="377" t="s">
        <v>324</v>
      </c>
      <c r="E83" s="377" t="s">
        <v>324</v>
      </c>
      <c r="F83" s="377" t="s">
        <v>324</v>
      </c>
      <c r="G83" s="377" t="s">
        <v>324</v>
      </c>
      <c r="H83" s="377" t="s">
        <v>324</v>
      </c>
      <c r="I83" s="377" t="s">
        <v>324</v>
      </c>
      <c r="J83" s="377" t="s">
        <v>38</v>
      </c>
      <c r="K83" s="377" t="s">
        <v>38</v>
      </c>
      <c r="L83" s="377" t="s">
        <v>38</v>
      </c>
      <c r="M83" s="377" t="s">
        <v>324</v>
      </c>
    </row>
    <row r="84" customFormat="false" ht="12.75" hidden="false" customHeight="false" outlineLevel="0" collapsed="false">
      <c r="A84" s="347"/>
      <c r="B84" s="378" t="s">
        <v>35</v>
      </c>
      <c r="C84" s="378" t="s">
        <v>324</v>
      </c>
      <c r="D84" s="378" t="s">
        <v>324</v>
      </c>
      <c r="E84" s="378" t="s">
        <v>324</v>
      </c>
      <c r="F84" s="378" t="s">
        <v>324</v>
      </c>
      <c r="G84" s="378" t="s">
        <v>324</v>
      </c>
      <c r="H84" s="378" t="s">
        <v>324</v>
      </c>
      <c r="I84" s="378" t="s">
        <v>324</v>
      </c>
      <c r="J84" s="378" t="s">
        <v>324</v>
      </c>
      <c r="K84" s="378" t="s">
        <v>324</v>
      </c>
      <c r="L84" s="378" t="s">
        <v>324</v>
      </c>
      <c r="M84" s="378" t="s">
        <v>324</v>
      </c>
    </row>
    <row r="85" s="11" customFormat="true" ht="12.75" hidden="false" customHeight="false" outlineLevel="0" collapsed="false">
      <c r="A85" s="350"/>
      <c r="B85" s="379"/>
      <c r="C85" s="379"/>
      <c r="D85" s="379"/>
      <c r="E85" s="379"/>
      <c r="F85" s="379"/>
      <c r="G85" s="379"/>
      <c r="H85" s="379"/>
      <c r="I85" s="379"/>
      <c r="J85" s="379"/>
      <c r="K85" s="379"/>
      <c r="L85" s="379"/>
      <c r="M85" s="379"/>
    </row>
    <row r="86" s="11" customFormat="true" ht="12.75" hidden="false" customHeight="false" outlineLevel="0" collapsed="false">
      <c r="A86" s="352"/>
      <c r="B86" s="374"/>
      <c r="C86" s="374"/>
      <c r="D86" s="374"/>
      <c r="E86" s="374"/>
      <c r="F86" s="374"/>
      <c r="G86" s="374"/>
      <c r="H86" s="374"/>
      <c r="I86" s="374"/>
      <c r="J86" s="374"/>
      <c r="K86" s="374"/>
      <c r="L86" s="374"/>
      <c r="M86" s="374"/>
    </row>
    <row r="87" s="11" customFormat="true" ht="12.75" hidden="false" customHeight="true" outlineLevel="0" collapsed="false">
      <c r="A87" s="352"/>
      <c r="B87" s="374"/>
      <c r="C87" s="374"/>
      <c r="D87" s="374"/>
      <c r="E87" s="374"/>
      <c r="F87" s="374"/>
      <c r="G87" s="374"/>
      <c r="H87" s="374"/>
      <c r="I87" s="374"/>
      <c r="J87" s="374"/>
      <c r="K87" s="374"/>
      <c r="L87" s="374"/>
      <c r="M87" s="374"/>
    </row>
    <row r="88" s="11" customFormat="true" ht="12.75" hidden="false" customHeight="true" outlineLevel="0" collapsed="false">
      <c r="A88" s="352"/>
      <c r="B88" s="374"/>
      <c r="C88" s="374"/>
      <c r="D88" s="374"/>
      <c r="E88" s="374"/>
      <c r="F88" s="374"/>
      <c r="G88" s="374"/>
      <c r="H88" s="374"/>
      <c r="I88" s="374"/>
      <c r="J88" s="374"/>
      <c r="K88" s="374"/>
      <c r="L88" s="374"/>
      <c r="M88" s="374"/>
    </row>
    <row r="89" s="11" customFormat="true" ht="12.75" hidden="false" customHeight="true" outlineLevel="0" collapsed="false">
      <c r="A89" s="352"/>
      <c r="B89" s="374"/>
      <c r="C89" s="374"/>
      <c r="D89" s="374"/>
      <c r="E89" s="374"/>
      <c r="F89" s="374"/>
      <c r="G89" s="374"/>
      <c r="H89" s="374"/>
      <c r="I89" s="374"/>
      <c r="J89" s="374"/>
      <c r="K89" s="374"/>
      <c r="L89" s="374"/>
      <c r="M89" s="374"/>
    </row>
    <row r="90" s="11" customFormat="true" ht="12.75" hidden="false" customHeight="true" outlineLevel="0" collapsed="false">
      <c r="A90" s="352"/>
      <c r="B90" s="374"/>
      <c r="C90" s="374"/>
      <c r="D90" s="374"/>
      <c r="E90" s="374"/>
      <c r="F90" s="374"/>
      <c r="G90" s="374"/>
      <c r="H90" s="374"/>
      <c r="I90" s="374"/>
      <c r="J90" s="374"/>
      <c r="K90" s="374"/>
      <c r="L90" s="374"/>
      <c r="M90" s="374"/>
    </row>
    <row r="91" s="11" customFormat="true" ht="12.75" hidden="false" customHeight="true" outlineLevel="0" collapsed="false">
      <c r="A91" s="352"/>
      <c r="B91" s="374"/>
      <c r="C91" s="374"/>
      <c r="D91" s="374"/>
      <c r="E91" s="374"/>
      <c r="F91" s="374"/>
      <c r="G91" s="374"/>
      <c r="H91" s="374"/>
      <c r="I91" s="374"/>
      <c r="J91" s="374"/>
      <c r="K91" s="374"/>
      <c r="L91" s="374"/>
      <c r="M91" s="374"/>
    </row>
    <row r="92" s="11" customFormat="true" ht="12.75" hidden="false" customHeight="true" outlineLevel="0" collapsed="false">
      <c r="A92" s="352"/>
      <c r="B92" s="376"/>
      <c r="C92" s="376"/>
      <c r="D92" s="376"/>
      <c r="E92" s="376"/>
      <c r="F92" s="376"/>
      <c r="G92" s="376"/>
      <c r="H92" s="376"/>
      <c r="I92" s="376"/>
      <c r="J92" s="376"/>
      <c r="K92" s="376"/>
      <c r="L92" s="376"/>
      <c r="M92" s="376"/>
    </row>
    <row r="93" customFormat="false" ht="12.75" hidden="false" customHeight="false" outlineLevel="0" collapsed="false">
      <c r="A93" s="352"/>
      <c r="B93" s="380"/>
      <c r="C93" s="380"/>
      <c r="D93" s="380"/>
      <c r="E93" s="380"/>
      <c r="F93" s="380"/>
      <c r="G93" s="380"/>
      <c r="H93" s="380"/>
      <c r="I93" s="380"/>
      <c r="J93" s="380"/>
      <c r="K93" s="380"/>
      <c r="L93" s="380"/>
      <c r="M93" s="380"/>
    </row>
    <row r="94" customFormat="false" ht="12.75" hidden="false" customHeight="false" outlineLevel="0" collapsed="false">
      <c r="A94" s="352"/>
      <c r="B94" s="380"/>
      <c r="C94" s="380"/>
      <c r="D94" s="380"/>
      <c r="E94" s="380"/>
      <c r="F94" s="380"/>
      <c r="G94" s="380"/>
      <c r="H94" s="380"/>
      <c r="I94" s="380"/>
      <c r="J94" s="380"/>
      <c r="K94" s="380"/>
      <c r="L94" s="380"/>
      <c r="M94" s="380"/>
    </row>
    <row r="95" customFormat="false" ht="12.75" hidden="false" customHeight="false" outlineLevel="0" collapsed="false">
      <c r="A95" s="352"/>
      <c r="B95" s="380"/>
      <c r="C95" s="380"/>
      <c r="D95" s="380"/>
      <c r="E95" s="380"/>
      <c r="F95" s="380"/>
      <c r="G95" s="380"/>
      <c r="H95" s="380"/>
      <c r="I95" s="380"/>
      <c r="J95" s="380"/>
      <c r="K95" s="380"/>
      <c r="L95" s="380"/>
      <c r="M95" s="380"/>
    </row>
    <row r="96" customFormat="false" ht="12.75" hidden="false" customHeight="false" outlineLevel="0" collapsed="false">
      <c r="A96" s="352"/>
      <c r="B96" s="380"/>
      <c r="C96" s="380"/>
      <c r="D96" s="380"/>
      <c r="E96" s="380"/>
      <c r="F96" s="380"/>
      <c r="G96" s="380"/>
      <c r="H96" s="380"/>
      <c r="I96" s="380"/>
      <c r="J96" s="380"/>
      <c r="K96" s="380"/>
      <c r="L96" s="380"/>
      <c r="M96" s="380"/>
    </row>
    <row r="97" customFormat="false" ht="12.75" hidden="false" customHeight="false" outlineLevel="0" collapsed="false">
      <c r="A97" s="352"/>
      <c r="B97" s="380"/>
      <c r="C97" s="380"/>
      <c r="D97" s="380"/>
      <c r="E97" s="380"/>
      <c r="F97" s="380"/>
      <c r="G97" s="380"/>
      <c r="H97" s="380"/>
      <c r="I97" s="380"/>
      <c r="J97" s="380"/>
      <c r="K97" s="380"/>
      <c r="L97" s="380"/>
      <c r="M97" s="380"/>
    </row>
    <row r="98" customFormat="false" ht="12.75" hidden="false" customHeight="false" outlineLevel="0" collapsed="false">
      <c r="A98" s="352"/>
      <c r="B98" s="380"/>
      <c r="C98" s="380"/>
      <c r="D98" s="380"/>
      <c r="E98" s="380"/>
      <c r="F98" s="380"/>
      <c r="G98" s="380"/>
      <c r="H98" s="380"/>
      <c r="I98" s="380"/>
      <c r="J98" s="380"/>
      <c r="K98" s="380"/>
      <c r="L98" s="380"/>
      <c r="M98" s="380"/>
    </row>
    <row r="99" customFormat="false" ht="12.75" hidden="false" customHeight="false" outlineLevel="0" collapsed="false">
      <c r="A99" s="352"/>
      <c r="B99" s="380"/>
      <c r="C99" s="380"/>
      <c r="D99" s="380"/>
      <c r="E99" s="380"/>
      <c r="F99" s="380"/>
      <c r="G99" s="380"/>
      <c r="H99" s="380"/>
      <c r="I99" s="380"/>
      <c r="J99" s="380"/>
      <c r="K99" s="380"/>
      <c r="L99" s="380"/>
      <c r="M99" s="380"/>
    </row>
    <row r="100" customFormat="false" ht="12.75" hidden="false" customHeight="false" outlineLevel="0" collapsed="false">
      <c r="A100" s="353"/>
      <c r="B100" s="245"/>
      <c r="C100" s="245"/>
      <c r="D100" s="245"/>
      <c r="E100" s="245"/>
      <c r="F100" s="245"/>
      <c r="G100" s="245"/>
      <c r="H100" s="245"/>
      <c r="I100" s="245"/>
      <c r="J100" s="245"/>
      <c r="K100" s="245"/>
      <c r="L100" s="245"/>
      <c r="M100" s="342" t="s">
        <v>411</v>
      </c>
    </row>
    <row r="101" s="11" customFormat="true" ht="12.75" hidden="false" customHeight="false" outlineLevel="0" collapsed="false">
      <c r="A101" s="341" t="s">
        <v>412</v>
      </c>
      <c r="B101" s="342" t="s">
        <v>360</v>
      </c>
      <c r="C101" s="342" t="s">
        <v>360</v>
      </c>
      <c r="D101" s="342" t="s">
        <v>413</v>
      </c>
      <c r="E101" s="342" t="s">
        <v>414</v>
      </c>
      <c r="F101" s="342" t="s">
        <v>414</v>
      </c>
      <c r="G101" s="342" t="s">
        <v>414</v>
      </c>
      <c r="H101" s="342" t="s">
        <v>414</v>
      </c>
      <c r="I101" s="342" t="s">
        <v>414</v>
      </c>
      <c r="J101" s="342" t="s">
        <v>414</v>
      </c>
      <c r="K101" s="342" t="s">
        <v>415</v>
      </c>
      <c r="L101" s="342" t="s">
        <v>415</v>
      </c>
      <c r="M101" s="342" t="s">
        <v>415</v>
      </c>
    </row>
    <row r="102" s="11" customFormat="true" ht="12.75" hidden="false" customHeight="false" outlineLevel="0" collapsed="false">
      <c r="A102" s="343"/>
      <c r="B102" s="344" t="s">
        <v>219</v>
      </c>
      <c r="C102" s="344" t="s">
        <v>219</v>
      </c>
      <c r="D102" s="344" t="s">
        <v>219</v>
      </c>
      <c r="E102" s="345" t="s">
        <v>413</v>
      </c>
      <c r="F102" s="345" t="s">
        <v>413</v>
      </c>
      <c r="G102" s="345" t="s">
        <v>413</v>
      </c>
      <c r="H102" s="345" t="s">
        <v>413</v>
      </c>
      <c r="I102" s="345" t="s">
        <v>413</v>
      </c>
      <c r="J102" s="345" t="s">
        <v>413</v>
      </c>
      <c r="K102" s="345" t="s">
        <v>414</v>
      </c>
      <c r="L102" s="345" t="s">
        <v>414</v>
      </c>
      <c r="M102" s="345" t="s">
        <v>414</v>
      </c>
    </row>
    <row r="103" s="11" customFormat="true" ht="12.75" hidden="false" customHeight="false" outlineLevel="0" collapsed="false">
      <c r="A103" s="347"/>
      <c r="B103" s="365" t="s">
        <v>219</v>
      </c>
      <c r="C103" s="365" t="s">
        <v>219</v>
      </c>
      <c r="D103" s="365" t="s">
        <v>219</v>
      </c>
      <c r="E103" s="365" t="s">
        <v>219</v>
      </c>
      <c r="F103" s="365" t="s">
        <v>219</v>
      </c>
      <c r="G103" s="365" t="s">
        <v>219</v>
      </c>
      <c r="H103" s="365" t="s">
        <v>219</v>
      </c>
      <c r="I103" s="365" t="s">
        <v>219</v>
      </c>
      <c r="J103" s="365" t="s">
        <v>219</v>
      </c>
      <c r="K103" s="345" t="s">
        <v>413</v>
      </c>
      <c r="L103" s="345" t="s">
        <v>413</v>
      </c>
      <c r="M103" s="345" t="s">
        <v>413</v>
      </c>
    </row>
    <row r="104" s="11" customFormat="true" ht="12.75" hidden="false" customHeight="false" outlineLevel="0" collapsed="false">
      <c r="A104" s="350"/>
      <c r="B104" s="351"/>
      <c r="C104" s="351"/>
      <c r="D104" s="351"/>
      <c r="E104" s="351"/>
      <c r="F104" s="351"/>
      <c r="G104" s="351"/>
      <c r="H104" s="351"/>
      <c r="I104" s="351"/>
      <c r="J104" s="351"/>
      <c r="K104" s="351"/>
      <c r="L104" s="351"/>
      <c r="M104" s="351"/>
    </row>
    <row r="105" s="11" customFormat="true" ht="12.75" hidden="false" customHeight="false" outlineLevel="0" collapsed="false">
      <c r="A105" s="352"/>
      <c r="B105" s="349"/>
      <c r="C105" s="349"/>
      <c r="D105" s="349"/>
      <c r="E105" s="349"/>
      <c r="F105" s="349"/>
      <c r="G105" s="349"/>
      <c r="H105" s="349"/>
      <c r="I105" s="349"/>
      <c r="J105" s="349"/>
      <c r="K105" s="349"/>
      <c r="L105" s="349"/>
      <c r="M105" s="349"/>
    </row>
    <row r="106" s="11" customFormat="true" ht="12.75" hidden="false" customHeight="false" outlineLevel="0" collapsed="false">
      <c r="A106" s="352"/>
      <c r="B106" s="351"/>
      <c r="C106" s="351"/>
      <c r="D106" s="351"/>
      <c r="E106" s="351"/>
      <c r="F106" s="351"/>
      <c r="G106" s="351"/>
      <c r="H106" s="351"/>
      <c r="I106" s="351"/>
      <c r="J106" s="351"/>
      <c r="K106" s="351"/>
      <c r="L106" s="351"/>
      <c r="M106" s="351"/>
    </row>
    <row r="107" s="11" customFormat="true" ht="12.75" hidden="false" customHeight="false" outlineLevel="0" collapsed="false">
      <c r="A107" s="352"/>
      <c r="B107" s="365"/>
      <c r="C107" s="365"/>
      <c r="D107" s="365"/>
      <c r="E107" s="365"/>
      <c r="F107" s="365"/>
      <c r="G107" s="365"/>
      <c r="H107" s="365"/>
      <c r="I107" s="365"/>
      <c r="J107" s="365"/>
      <c r="K107" s="365"/>
      <c r="L107" s="365"/>
      <c r="M107" s="365"/>
    </row>
    <row r="108" s="11" customFormat="true" ht="12.75" hidden="false" customHeight="false" outlineLevel="0" collapsed="false">
      <c r="A108" s="352"/>
      <c r="B108" s="351"/>
      <c r="C108" s="351"/>
      <c r="D108" s="351"/>
      <c r="E108" s="351"/>
      <c r="F108" s="351"/>
      <c r="G108" s="351"/>
      <c r="H108" s="351"/>
      <c r="I108" s="351"/>
      <c r="J108" s="351"/>
      <c r="K108" s="351"/>
      <c r="L108" s="351"/>
      <c r="M108" s="351"/>
    </row>
    <row r="109" s="11" customFormat="true" ht="12.75" hidden="false" customHeight="false" outlineLevel="0" collapsed="false">
      <c r="A109" s="353"/>
      <c r="B109" s="365"/>
      <c r="C109" s="365"/>
      <c r="D109" s="365"/>
      <c r="E109" s="365"/>
      <c r="F109" s="365"/>
      <c r="G109" s="365"/>
      <c r="H109" s="365"/>
      <c r="I109" s="365"/>
      <c r="J109" s="365"/>
      <c r="K109" s="365"/>
      <c r="L109" s="365"/>
      <c r="M109" s="365"/>
    </row>
    <row r="110" customFormat="false" ht="12.75" hidden="false" customHeight="false" outlineLevel="0" collapsed="false">
      <c r="A110" s="341" t="s">
        <v>17</v>
      </c>
      <c r="B110" s="381" t="s">
        <v>17</v>
      </c>
      <c r="C110" s="381" t="s">
        <v>17</v>
      </c>
      <c r="D110" s="381" t="s">
        <v>17</v>
      </c>
      <c r="E110" s="381" t="s">
        <v>17</v>
      </c>
      <c r="F110" s="381" t="s">
        <v>17</v>
      </c>
      <c r="G110" s="381" t="s">
        <v>17</v>
      </c>
      <c r="H110" s="381" t="s">
        <v>17</v>
      </c>
      <c r="I110" s="381" t="s">
        <v>17</v>
      </c>
      <c r="J110" s="381" t="s">
        <v>17</v>
      </c>
      <c r="K110" s="381" t="s">
        <v>17</v>
      </c>
      <c r="L110" s="381" t="s">
        <v>17</v>
      </c>
      <c r="M110" s="381" t="s">
        <v>17</v>
      </c>
    </row>
    <row r="111" customFormat="false" ht="12.75" hidden="false" customHeight="false" outlineLevel="0" collapsed="false">
      <c r="A111" s="343"/>
      <c r="B111" s="382" t="s">
        <v>18</v>
      </c>
      <c r="C111" s="382" t="s">
        <v>18</v>
      </c>
      <c r="D111" s="382" t="s">
        <v>18</v>
      </c>
      <c r="E111" s="382" t="s">
        <v>18</v>
      </c>
      <c r="F111" s="382" t="s">
        <v>18</v>
      </c>
      <c r="G111" s="382" t="s">
        <v>18</v>
      </c>
      <c r="H111" s="382" t="s">
        <v>18</v>
      </c>
      <c r="I111" s="382" t="s">
        <v>18</v>
      </c>
      <c r="J111" s="382" t="s">
        <v>18</v>
      </c>
      <c r="K111" s="382" t="s">
        <v>18</v>
      </c>
      <c r="L111" s="382" t="s">
        <v>18</v>
      </c>
      <c r="M111" s="382" t="s">
        <v>18</v>
      </c>
    </row>
    <row r="112" customFormat="false" ht="12.75" hidden="false" customHeight="false" outlineLevel="0" collapsed="false">
      <c r="A112" s="343"/>
      <c r="B112" s="383" t="s">
        <v>19</v>
      </c>
      <c r="C112" s="383" t="s">
        <v>19</v>
      </c>
      <c r="D112" s="383" t="s">
        <v>19</v>
      </c>
      <c r="E112" s="383" t="s">
        <v>19</v>
      </c>
      <c r="F112" s="383" t="s">
        <v>19</v>
      </c>
      <c r="G112" s="383" t="s">
        <v>19</v>
      </c>
      <c r="H112" s="383" t="s">
        <v>19</v>
      </c>
      <c r="I112" s="383" t="s">
        <v>19</v>
      </c>
      <c r="J112" s="383" t="s">
        <v>19</v>
      </c>
      <c r="K112" s="383" t="s">
        <v>19</v>
      </c>
      <c r="L112" s="383" t="s">
        <v>19</v>
      </c>
      <c r="M112" s="383" t="s">
        <v>19</v>
      </c>
    </row>
    <row r="113" customFormat="false" ht="12.75" hidden="false" customHeight="false" outlineLevel="0" collapsed="false">
      <c r="A113" s="343"/>
      <c r="B113" s="342" t="s">
        <v>12</v>
      </c>
      <c r="C113" s="342" t="s">
        <v>12</v>
      </c>
      <c r="D113" s="342" t="s">
        <v>12</v>
      </c>
      <c r="E113" s="342" t="s">
        <v>12</v>
      </c>
      <c r="F113" s="342" t="s">
        <v>12</v>
      </c>
      <c r="G113" s="342" t="s">
        <v>12</v>
      </c>
      <c r="H113" s="342" t="s">
        <v>12</v>
      </c>
      <c r="I113" s="342" t="s">
        <v>12</v>
      </c>
      <c r="J113" s="342" t="s">
        <v>12</v>
      </c>
      <c r="K113" s="342" t="s">
        <v>12</v>
      </c>
      <c r="L113" s="342" t="s">
        <v>12</v>
      </c>
      <c r="M113" s="342" t="s">
        <v>12</v>
      </c>
    </row>
    <row r="114" customFormat="false" ht="12.75" hidden="false" customHeight="false" outlineLevel="0" collapsed="false">
      <c r="A114" s="347"/>
      <c r="B114" s="348" t="s">
        <v>14</v>
      </c>
      <c r="C114" s="348" t="s">
        <v>14</v>
      </c>
      <c r="D114" s="348" t="s">
        <v>14</v>
      </c>
      <c r="E114" s="348" t="s">
        <v>14</v>
      </c>
      <c r="F114" s="348" t="s">
        <v>14</v>
      </c>
      <c r="G114" s="348" t="s">
        <v>14</v>
      </c>
      <c r="H114" s="348" t="s">
        <v>14</v>
      </c>
      <c r="I114" s="348" t="s">
        <v>14</v>
      </c>
      <c r="J114" s="348" t="s">
        <v>14</v>
      </c>
      <c r="K114" s="348" t="s">
        <v>14</v>
      </c>
      <c r="L114" s="348" t="s">
        <v>14</v>
      </c>
      <c r="M114" s="348" t="s">
        <v>14</v>
      </c>
    </row>
    <row r="115" customFormat="false" ht="12.75" hidden="false" customHeight="false" outlineLevel="0" collapsed="false">
      <c r="A115" s="341" t="s">
        <v>416</v>
      </c>
      <c r="B115" s="344" t="s">
        <v>219</v>
      </c>
      <c r="C115" s="344" t="s">
        <v>219</v>
      </c>
      <c r="D115" s="344" t="s">
        <v>219</v>
      </c>
      <c r="E115" s="344" t="s">
        <v>219</v>
      </c>
      <c r="F115" s="344" t="s">
        <v>219</v>
      </c>
      <c r="G115" s="344" t="s">
        <v>219</v>
      </c>
      <c r="H115" s="344" t="s">
        <v>219</v>
      </c>
      <c r="I115" s="344" t="s">
        <v>219</v>
      </c>
      <c r="J115" s="381" t="s">
        <v>417</v>
      </c>
      <c r="K115" s="381" t="s">
        <v>417</v>
      </c>
      <c r="L115" s="381" t="s">
        <v>417</v>
      </c>
      <c r="M115" s="381" t="s">
        <v>417</v>
      </c>
    </row>
    <row r="116" customFormat="false" ht="12.75" hidden="false" customHeight="false" outlineLevel="0" collapsed="false">
      <c r="A116" s="343"/>
      <c r="B116" s="351" t="s">
        <v>219</v>
      </c>
      <c r="C116" s="351" t="s">
        <v>219</v>
      </c>
      <c r="D116" s="351" t="s">
        <v>219</v>
      </c>
      <c r="E116" s="351" t="s">
        <v>219</v>
      </c>
      <c r="F116" s="351" t="s">
        <v>219</v>
      </c>
      <c r="G116" s="351" t="s">
        <v>219</v>
      </c>
      <c r="H116" s="351" t="s">
        <v>219</v>
      </c>
      <c r="I116" s="351" t="s">
        <v>219</v>
      </c>
      <c r="J116" s="342" t="s">
        <v>418</v>
      </c>
      <c r="K116" s="342" t="s">
        <v>418</v>
      </c>
      <c r="L116" s="342" t="s">
        <v>418</v>
      </c>
      <c r="M116" s="342" t="s">
        <v>418</v>
      </c>
    </row>
    <row r="117" customFormat="false" ht="12.75" hidden="false" customHeight="false" outlineLevel="0" collapsed="false">
      <c r="A117" s="343"/>
      <c r="B117" s="344" t="s">
        <v>219</v>
      </c>
      <c r="C117" s="344" t="s">
        <v>219</v>
      </c>
      <c r="D117" s="344" t="s">
        <v>219</v>
      </c>
      <c r="E117" s="344" t="s">
        <v>219</v>
      </c>
      <c r="F117" s="344" t="s">
        <v>219</v>
      </c>
      <c r="G117" s="344" t="s">
        <v>219</v>
      </c>
      <c r="H117" s="344" t="s">
        <v>219</v>
      </c>
      <c r="I117" s="344" t="s">
        <v>219</v>
      </c>
      <c r="J117" s="345" t="s">
        <v>70</v>
      </c>
      <c r="K117" s="345" t="s">
        <v>70</v>
      </c>
      <c r="L117" s="345" t="s">
        <v>70</v>
      </c>
      <c r="M117" s="345" t="s">
        <v>70</v>
      </c>
    </row>
    <row r="118" customFormat="false" ht="12.75" hidden="false" customHeight="false" outlineLevel="0" collapsed="false">
      <c r="A118" s="343"/>
      <c r="B118" s="344" t="s">
        <v>219</v>
      </c>
      <c r="C118" s="344" t="s">
        <v>219</v>
      </c>
      <c r="D118" s="344" t="s">
        <v>219</v>
      </c>
      <c r="E118" s="344" t="s">
        <v>219</v>
      </c>
      <c r="F118" s="344" t="s">
        <v>219</v>
      </c>
      <c r="G118" s="344" t="s">
        <v>219</v>
      </c>
      <c r="H118" s="344" t="s">
        <v>219</v>
      </c>
      <c r="I118" s="344" t="s">
        <v>219</v>
      </c>
      <c r="J118" s="345" t="s">
        <v>214</v>
      </c>
      <c r="K118" s="345" t="s">
        <v>214</v>
      </c>
      <c r="L118" s="345" t="s">
        <v>214</v>
      </c>
      <c r="M118" s="345" t="s">
        <v>214</v>
      </c>
    </row>
    <row r="119" customFormat="false" ht="12.75" hidden="false" customHeight="false" outlineLevel="0" collapsed="false">
      <c r="A119" s="343"/>
      <c r="B119" s="349" t="s">
        <v>219</v>
      </c>
      <c r="C119" s="349" t="s">
        <v>219</v>
      </c>
      <c r="D119" s="349" t="s">
        <v>219</v>
      </c>
      <c r="E119" s="349" t="s">
        <v>219</v>
      </c>
      <c r="F119" s="349" t="s">
        <v>219</v>
      </c>
      <c r="G119" s="349" t="s">
        <v>219</v>
      </c>
      <c r="H119" s="349" t="s">
        <v>219</v>
      </c>
      <c r="I119" s="349" t="s">
        <v>219</v>
      </c>
      <c r="J119" s="348" t="s">
        <v>419</v>
      </c>
      <c r="K119" s="348" t="s">
        <v>419</v>
      </c>
      <c r="L119" s="348" t="s">
        <v>419</v>
      </c>
      <c r="M119" s="348" t="s">
        <v>419</v>
      </c>
    </row>
    <row r="120" customFormat="false" ht="12.75" hidden="false" customHeight="false" outlineLevel="0" collapsed="false">
      <c r="A120" s="343"/>
      <c r="B120" s="351" t="s">
        <v>219</v>
      </c>
      <c r="C120" s="351" t="s">
        <v>219</v>
      </c>
      <c r="D120" s="351" t="s">
        <v>219</v>
      </c>
      <c r="E120" s="351" t="s">
        <v>219</v>
      </c>
      <c r="F120" s="351" t="s">
        <v>219</v>
      </c>
      <c r="G120" s="351" t="s">
        <v>219</v>
      </c>
      <c r="H120" s="351" t="s">
        <v>219</v>
      </c>
      <c r="I120" s="351" t="s">
        <v>219</v>
      </c>
      <c r="J120" s="342" t="n">
        <v>0</v>
      </c>
      <c r="K120" s="342" t="n">
        <v>0</v>
      </c>
      <c r="L120" s="342" t="n">
        <v>0</v>
      </c>
      <c r="M120" s="342" t="n">
        <v>0</v>
      </c>
    </row>
    <row r="121" customFormat="false" ht="12.75" hidden="false" customHeight="false" outlineLevel="0" collapsed="false">
      <c r="A121" s="343"/>
      <c r="B121" s="344" t="s">
        <v>219</v>
      </c>
      <c r="C121" s="344" t="s">
        <v>219</v>
      </c>
      <c r="D121" s="344" t="s">
        <v>219</v>
      </c>
      <c r="E121" s="344" t="s">
        <v>219</v>
      </c>
      <c r="F121" s="344" t="s">
        <v>219</v>
      </c>
      <c r="G121" s="344" t="s">
        <v>219</v>
      </c>
      <c r="H121" s="344" t="s">
        <v>219</v>
      </c>
      <c r="I121" s="344" t="s">
        <v>219</v>
      </c>
      <c r="J121" s="345" t="n">
        <v>1</v>
      </c>
      <c r="K121" s="345" t="n">
        <v>1</v>
      </c>
      <c r="L121" s="345" t="n">
        <v>1</v>
      </c>
      <c r="M121" s="345" t="n">
        <v>1</v>
      </c>
    </row>
    <row r="122" customFormat="false" ht="12.75" hidden="false" customHeight="false" outlineLevel="0" collapsed="false">
      <c r="A122" s="343"/>
      <c r="B122" s="344" t="s">
        <v>219</v>
      </c>
      <c r="C122" s="344" t="s">
        <v>219</v>
      </c>
      <c r="D122" s="344" t="s">
        <v>219</v>
      </c>
      <c r="E122" s="344" t="s">
        <v>219</v>
      </c>
      <c r="F122" s="344" t="s">
        <v>219</v>
      </c>
      <c r="G122" s="344" t="s">
        <v>219</v>
      </c>
      <c r="H122" s="344" t="s">
        <v>219</v>
      </c>
      <c r="I122" s="344" t="s">
        <v>219</v>
      </c>
      <c r="J122" s="345" t="n">
        <v>2</v>
      </c>
      <c r="K122" s="345" t="n">
        <v>2</v>
      </c>
      <c r="L122" s="345" t="n">
        <v>2</v>
      </c>
      <c r="M122" s="345" t="n">
        <v>2</v>
      </c>
    </row>
    <row r="123" customFormat="false" ht="12.75" hidden="false" customHeight="false" outlineLevel="0" collapsed="false">
      <c r="A123" s="347"/>
      <c r="B123" s="349" t="s">
        <v>219</v>
      </c>
      <c r="C123" s="349" t="s">
        <v>219</v>
      </c>
      <c r="D123" s="349" t="s">
        <v>219</v>
      </c>
      <c r="E123" s="349" t="s">
        <v>219</v>
      </c>
      <c r="F123" s="349" t="s">
        <v>219</v>
      </c>
      <c r="G123" s="349" t="s">
        <v>219</v>
      </c>
      <c r="H123" s="349" t="s">
        <v>219</v>
      </c>
      <c r="I123" s="349" t="s">
        <v>219</v>
      </c>
      <c r="J123" s="348" t="n">
        <v>3</v>
      </c>
      <c r="K123" s="348" t="n">
        <v>3</v>
      </c>
      <c r="L123" s="348" t="n">
        <v>3</v>
      </c>
      <c r="M123" s="348" t="n">
        <v>3</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3T08:35:30Z</dcterms:created>
  <dc:creator>Dave Wright</dc:creator>
  <dc:description/>
  <dc:language>en-US</dc:language>
  <cp:lastModifiedBy>Windows User</cp:lastModifiedBy>
  <cp:lastPrinted>2011-11-17T12:31:52Z</cp:lastPrinted>
  <dcterms:modified xsi:type="dcterms:W3CDTF">2017-06-15T12:56:53Z</dcterms:modified>
  <cp:revision>0</cp:revision>
  <dc:subject/>
  <dc:title/>
</cp:coreProperties>
</file>