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2"/>
  </bookViews>
  <sheets>
    <sheet name="Disclaimer" sheetId="1" state="visible" r:id="rId2"/>
    <sheet name="Cortec" sheetId="2" state="visible" r:id="rId3"/>
    <sheet name="Configurator" sheetId="3" state="visible" r:id="rId4"/>
    <sheet name="Cortec Phase 1" sheetId="4" state="hidden" r:id="rId5"/>
    <sheet name="Phase 1 to Phase 2 Equivalent" sheetId="5" state="hidden" r:id="rId6"/>
    <sheet name="Master Text" sheetId="6" state="visible" r:id="rId7"/>
    <sheet name="BOM" sheetId="7" state="visible" r:id="rId8"/>
    <sheet name="Change Log" sheetId="8" state="visible" r:id="rId9"/>
    <sheet name="Database" sheetId="9" state="hidden" r:id="rId10"/>
    <sheet name="Tendering" sheetId="10" state="visible" r:id="rId11"/>
    <sheet name="Date Drivers" sheetId="11" state="hidden" r:id="rId12"/>
  </sheets>
  <definedNames>
    <definedName function="false" hidden="true" localSheetId="6" name="_xlnm._FilterDatabase" vbProcedure="false">BOM!$P$2:$P$135</definedName>
    <definedName function="false" hidden="false" localSheetId="3" name="_xlnm.Print_Area" vbProcedure="false">'Cortec Phase 1'!$A$1:$S$41</definedName>
    <definedName function="false" hidden="false" localSheetId="5" name="_xlnm.Print_Area" vbProcedure="false">'Master Text'!$A$1:$D$21</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97">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Order form configurator</t>
  </si>
  <si>
    <t xml:space="preserve">MiCOM P122</t>
  </si>
  <si>
    <t xml:space="preserve">Ready-to-use configuration</t>
  </si>
  <si>
    <t xml:space="preserve">P12x Overcurrent protection</t>
  </si>
  <si>
    <t xml:space="preserve">P12</t>
  </si>
  <si>
    <t xml:space="preserve">Variant</t>
  </si>
  <si>
    <t xml:space="preserve">Advanced - 3 Phase and Earth Overcurrent</t>
  </si>
  <si>
    <t xml:space="preserve">Earth current input</t>
  </si>
  <si>
    <t xml:space="preserve">0.1 to 40 Ion</t>
  </si>
  <si>
    <t xml:space="preserve">A</t>
  </si>
  <si>
    <t xml:space="preserve">0.01 to 8 Ion</t>
  </si>
  <si>
    <t xml:space="preserve">B</t>
  </si>
  <si>
    <t xml:space="preserve">0.002 to 1 Ion</t>
  </si>
  <si>
    <t xml:space="preserve">C</t>
  </si>
  <si>
    <t xml:space="preserve">Auxiliary voltage</t>
  </si>
  <si>
    <t xml:space="preserve">Digital input voltage</t>
  </si>
  <si>
    <t xml:space="preserve">48 - 250 Vdc / 48 - 240 Vac</t>
  </si>
  <si>
    <t xml:space="preserve">105 - 145 Vdc (special application)</t>
  </si>
  <si>
    <t xml:space="preserve">H</t>
  </si>
  <si>
    <t xml:space="preserve">24 - 250 Vdc </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color rgb="FF000000"/>
        <rFont val="Arial"/>
        <family val="2"/>
      </rPr>
      <t xml:space="preserve">Portuguese </t>
    </r>
    <r>
      <rPr>
        <vertAlign val="superscript"/>
        <sz val="10"/>
        <color rgb="FF000000"/>
        <rFont val="Arial"/>
        <family val="2"/>
      </rPr>
      <t xml:space="preserve">4)</t>
    </r>
  </si>
  <si>
    <t xml:space="preserve">Dutch</t>
  </si>
  <si>
    <t xml:space="preserve">Czech</t>
  </si>
  <si>
    <t xml:space="preserve">Hungarian</t>
  </si>
  <si>
    <r>
      <rPr>
        <sz val="10"/>
        <color rgb="FF000000"/>
        <rFont val="Arial"/>
        <family val="2"/>
      </rPr>
      <t xml:space="preserve">Greek </t>
    </r>
    <r>
      <rPr>
        <vertAlign val="superscript"/>
        <sz val="10"/>
        <color rgb="FF000000"/>
        <rFont val="Arial"/>
        <family val="2"/>
      </rPr>
      <t xml:space="preserve">5)</t>
    </r>
  </si>
  <si>
    <r>
      <rPr>
        <sz val="10"/>
        <color rgb="FF000000"/>
        <rFont val="Arial"/>
        <family val="2"/>
      </rPr>
      <t xml:space="preserve">Turkish </t>
    </r>
    <r>
      <rPr>
        <vertAlign val="superscript"/>
        <sz val="10"/>
        <color rgb="FF000000"/>
        <rFont val="Arial"/>
        <family val="2"/>
      </rPr>
      <t xml:space="preserve">5)</t>
    </r>
  </si>
  <si>
    <t xml:space="preserve">E</t>
  </si>
  <si>
    <r>
      <rPr>
        <sz val="10"/>
        <color rgb="FF000000"/>
        <rFont val="Arial"/>
        <family val="2"/>
      </rPr>
      <t xml:space="preserve">Chinese </t>
    </r>
    <r>
      <rPr>
        <vertAlign val="superscript"/>
        <sz val="10"/>
        <color rgb="FF000000"/>
        <rFont val="Arial"/>
        <family val="2"/>
      </rPr>
      <t xml:space="preserve">2)</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ne (default) </t>
    </r>
    <r>
      <rPr>
        <vertAlign val="superscript"/>
        <sz val="10"/>
        <color rgb="FF000000"/>
        <rFont val="Arial"/>
        <family val="2"/>
      </rPr>
      <t xml:space="preserve">3)</t>
    </r>
  </si>
  <si>
    <t xml:space="preserve">Pre-fixed HMI (no withdrawability)</t>
  </si>
  <si>
    <r>
      <rPr>
        <sz val="10"/>
        <color rgb="FF000000"/>
        <rFont val="Arial"/>
        <family val="2"/>
      </rPr>
      <t xml:space="preserve">Sealed cover </t>
    </r>
    <r>
      <rPr>
        <vertAlign val="superscript"/>
        <sz val="10"/>
        <color rgb="FF000000"/>
        <rFont val="Arial"/>
        <family val="2"/>
      </rPr>
      <t xml:space="preserve">3)</t>
    </r>
  </si>
  <si>
    <t xml:space="preserve">Pre-fixed HMI + sealed cover</t>
  </si>
  <si>
    <t xml:space="preserve">NOTES :</t>
  </si>
  <si>
    <r>
      <rPr>
        <vertAlign val="superscript"/>
        <sz val="10"/>
        <color rgb="FF000000"/>
        <rFont val="Arial"/>
        <family val="2"/>
      </rPr>
      <t xml:space="preserve">2)</t>
    </r>
    <r>
      <rPr>
        <sz val="10"/>
        <color rgb="FF000000"/>
        <rFont val="Arial"/>
        <family val="2"/>
      </rPr>
      <t xml:space="preserve"> Only available with Phase 2 Hardware with larger LCD</t>
    </r>
  </si>
  <si>
    <r>
      <rPr>
        <vertAlign val="superscript"/>
        <sz val="10"/>
        <color rgb="FF000000"/>
        <rFont val="Arial"/>
        <family val="2"/>
      </rPr>
      <t xml:space="preserve">3)</t>
    </r>
    <r>
      <rPr>
        <sz val="10"/>
        <color rgb="FF000000"/>
        <rFont val="Arial"/>
        <family val="2"/>
      </rPr>
      <t xml:space="preserve"> Not available with Auxiliary voltage/Digital input voltage code T</t>
    </r>
  </si>
  <si>
    <r>
      <rPr>
        <vertAlign val="superscript"/>
        <sz val="10"/>
        <color rgb="FF000000"/>
        <rFont val="Arial"/>
        <family val="2"/>
      </rPr>
      <t xml:space="preserve">4)</t>
    </r>
    <r>
      <rPr>
        <sz val="10"/>
        <color rgb="FF000000"/>
        <rFont val="Arial"/>
        <family val="2"/>
      </rPr>
      <t xml:space="preserve"> Only with software V11.D or later</t>
    </r>
  </si>
  <si>
    <r>
      <rPr>
        <vertAlign val="superscript"/>
        <sz val="10"/>
        <color rgb="FF000000"/>
        <rFont val="Arial"/>
        <family val="2"/>
      </rPr>
      <t xml:space="preserve">5)</t>
    </r>
    <r>
      <rPr>
        <sz val="10"/>
        <color rgb="FF000000"/>
        <rFont val="Arial"/>
        <family val="2"/>
      </rPr>
      <t xml:space="preserve"> Only with software V11 or later</t>
    </r>
  </si>
  <si>
    <t xml:space="preserve">1-3</t>
  </si>
  <si>
    <t xml:space="preserve">Enhanced Three Phase and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Information required with order</t>
  </si>
  <si>
    <t xml:space="preserve">Versions</t>
  </si>
  <si>
    <t xml:space="preserve">Order - No.</t>
  </si>
  <si>
    <t xml:space="preserve">24 - 60 Vdc</t>
  </si>
  <si>
    <t xml:space="preserve">48 - 150 Vdc</t>
  </si>
  <si>
    <t xml:space="preserve">F</t>
  </si>
  <si>
    <t xml:space="preserve">125 - 250 Vdc /110 - 250 Vac</t>
  </si>
  <si>
    <t xml:space="preserve">130 - 250 Vdc /110 - 250 Vac</t>
  </si>
  <si>
    <t xml:space="preserve">48 - 250 Vdc / 48 - 250 Vac</t>
  </si>
  <si>
    <t xml:space="preserve">M</t>
  </si>
  <si>
    <t xml:space="preserve">48 - 150 Vdc (ac immune)</t>
  </si>
  <si>
    <t xml:space="preserve">48 - 250 Vdc (ac immune)</t>
  </si>
  <si>
    <t xml:space="preserve">U</t>
  </si>
  <si>
    <t xml:space="preserve">Modbus</t>
  </si>
  <si>
    <t xml:space="preserve">Courier</t>
  </si>
  <si>
    <t xml:space="preserve">IEC 60870</t>
  </si>
  <si>
    <t xml:space="preserve">DNP3.0</t>
  </si>
  <si>
    <r>
      <rPr>
        <sz val="10"/>
        <rFont val="Arial"/>
        <family val="0"/>
      </rPr>
      <t xml:space="preserve">Portuguese </t>
    </r>
    <r>
      <rPr>
        <b val="true"/>
        <sz val="10"/>
        <color rgb="FFFF0000"/>
        <rFont val="Arial"/>
        <family val="2"/>
      </rPr>
      <t xml:space="preserve">: not available</t>
    </r>
  </si>
  <si>
    <r>
      <rPr>
        <sz val="10"/>
        <rFont val="Arial"/>
        <family val="0"/>
      </rPr>
      <t xml:space="preserve">Greek </t>
    </r>
    <r>
      <rPr>
        <b val="true"/>
        <sz val="10"/>
        <color rgb="FFFF0000"/>
        <rFont val="Arial"/>
        <family val="2"/>
      </rPr>
      <t xml:space="preserve">: not available</t>
    </r>
  </si>
  <si>
    <r>
      <rPr>
        <sz val="10"/>
        <rFont val="Arial"/>
        <family val="0"/>
      </rPr>
      <t xml:space="preserve">Turkish </t>
    </r>
    <r>
      <rPr>
        <b val="true"/>
        <sz val="10"/>
        <color rgb="FFFF0000"/>
        <rFont val="Arial"/>
        <family val="2"/>
      </rPr>
      <t xml:space="preserve">: not available</t>
    </r>
  </si>
  <si>
    <t xml:space="preserve">Phase 1</t>
  </si>
  <si>
    <t xml:space="preserve">MiCOM - P122 - NOMENCLATURE</t>
  </si>
  <si>
    <t xml:space="preserve">Phase 1     VARIANT                  </t>
  </si>
  <si>
    <t xml:space="preserve">Phase 2     VARIANT                  </t>
  </si>
  <si>
    <t xml:space="preserve"> </t>
  </si>
  <si>
    <t xml:space="preserve">This is the direct equivalent to Phase 1 and has option for setting conversion / migration</t>
  </si>
  <si>
    <t xml:space="preserve">Other more expansive software version are available but would not provide setting file compatability.</t>
  </si>
  <si>
    <t xml:space="preserve">Please refer to configurator sheet for additional software availability.</t>
  </si>
  <si>
    <t xml:space="preserve">Enhanced three phase and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Mounting Option :</t>
  </si>
  <si>
    <t xml:space="preserve">Requirement Keys</t>
  </si>
  <si>
    <t xml:space="preserve">Attribute Keys</t>
  </si>
  <si>
    <t xml:space="preserve">Quantity</t>
  </si>
  <si>
    <t xml:space="preserve">Location</t>
  </si>
  <si>
    <t xml:space="preserve">Item</t>
  </si>
  <si>
    <t xml:space="preserve">Description</t>
  </si>
  <si>
    <t xml:space="preserve">1</t>
  </si>
  <si>
    <t xml:space="preserve">EGN0382001</t>
  </si>
  <si>
    <t xml:space="preserve">Case and Chassis</t>
  </si>
  <si>
    <t xml:space="preserve">1, 4</t>
  </si>
  <si>
    <t xml:space="preserve">2</t>
  </si>
  <si>
    <t xml:space="preserve">EGN0382004</t>
  </si>
  <si>
    <t xml:space="preserve">3</t>
  </si>
  <si>
    <t xml:space="preserve">E518414103</t>
  </si>
  <si>
    <t xml:space="preserve">Assy front interface 20TE</t>
  </si>
  <si>
    <t xml:space="preserve">2, 3, 6, 11, 12, 16, 17, 18, 19</t>
  </si>
  <si>
    <t xml:space="preserve">E518414101</t>
  </si>
  <si>
    <t xml:space="preserve">2, 3, 6, 11, 12, 23</t>
  </si>
  <si>
    <t xml:space="preserve">E518414114</t>
  </si>
  <si>
    <t xml:space="preserve">AA1</t>
  </si>
  <si>
    <t xml:space="preserve">E51800113A</t>
  </si>
  <si>
    <t xml:space="preserve">I/O Board Assy drawing 2059534Axx</t>
  </si>
  <si>
    <t xml:space="preserve">BA1</t>
  </si>
  <si>
    <t xml:space="preserve">E51800114A</t>
  </si>
  <si>
    <t xml:space="preserve">CA1</t>
  </si>
  <si>
    <t xml:space="preserve">E51800116A</t>
  </si>
  <si>
    <t xml:space="preserve">AF1</t>
  </si>
  <si>
    <t xml:space="preserve">E51800113F</t>
  </si>
  <si>
    <t xml:space="preserve">BF1</t>
  </si>
  <si>
    <t xml:space="preserve">E51800114F</t>
  </si>
  <si>
    <t xml:space="preserve">CF1</t>
  </si>
  <si>
    <t xml:space="preserve">E51800116F</t>
  </si>
  <si>
    <t xml:space="preserve">AM1</t>
  </si>
  <si>
    <t xml:space="preserve">E51800113M</t>
  </si>
  <si>
    <t xml:space="preserve">BM1</t>
  </si>
  <si>
    <t xml:space="preserve">E51800114M</t>
  </si>
  <si>
    <t xml:space="preserve">CM1</t>
  </si>
  <si>
    <t xml:space="preserve">E51800116M</t>
  </si>
  <si>
    <t xml:space="preserve">AT1</t>
  </si>
  <si>
    <t xml:space="preserve">E51800113T</t>
  </si>
  <si>
    <t xml:space="preserve">BT1</t>
  </si>
  <si>
    <t xml:space="preserve">E51800114T</t>
  </si>
  <si>
    <t xml:space="preserve">CT1</t>
  </si>
  <si>
    <t xml:space="preserve">E51800116T</t>
  </si>
  <si>
    <t xml:space="preserve">AU1</t>
  </si>
  <si>
    <t xml:space="preserve">E51800113U</t>
  </si>
  <si>
    <t xml:space="preserve">BU1</t>
  </si>
  <si>
    <t xml:space="preserve">E51800114U</t>
  </si>
  <si>
    <t xml:space="preserve">CU1</t>
  </si>
  <si>
    <t xml:space="preserve">E51800116U</t>
  </si>
  <si>
    <t xml:space="preserve">AH1</t>
  </si>
  <si>
    <t xml:space="preserve">E51832913H</t>
  </si>
  <si>
    <t xml:space="preserve">Power supply board Assy drawing 2070903</t>
  </si>
  <si>
    <t xml:space="preserve">BH1</t>
  </si>
  <si>
    <t xml:space="preserve">E51832914H</t>
  </si>
  <si>
    <t xml:space="preserve">CH1</t>
  </si>
  <si>
    <t xml:space="preserve">E51832916H</t>
  </si>
  <si>
    <t xml:space="preserve">AA2</t>
  </si>
  <si>
    <t xml:space="preserve">E20715093A</t>
  </si>
  <si>
    <t xml:space="preserve">Power supply board</t>
  </si>
  <si>
    <t xml:space="preserve">BA2</t>
  </si>
  <si>
    <t xml:space="preserve">E20715094A</t>
  </si>
  <si>
    <t xml:space="preserve">CA2</t>
  </si>
  <si>
    <t xml:space="preserve">E20715096A</t>
  </si>
  <si>
    <t xml:space="preserve">AF2</t>
  </si>
  <si>
    <t xml:space="preserve">E20720773F</t>
  </si>
  <si>
    <t xml:space="preserve">BF2</t>
  </si>
  <si>
    <t xml:space="preserve">E20720774F</t>
  </si>
  <si>
    <t xml:space="preserve">CF2</t>
  </si>
  <si>
    <t xml:space="preserve">E20715096F</t>
  </si>
  <si>
    <t xml:space="preserve">AT2</t>
  </si>
  <si>
    <t xml:space="preserve">BT2</t>
  </si>
  <si>
    <t xml:space="preserve">CT2</t>
  </si>
  <si>
    <t xml:space="preserve">AH2</t>
  </si>
  <si>
    <t xml:space="preserve">E20715113H</t>
  </si>
  <si>
    <t xml:space="preserve">BH2</t>
  </si>
  <si>
    <t xml:space="preserve">E20715114H</t>
  </si>
  <si>
    <t xml:space="preserve">CH2</t>
  </si>
  <si>
    <t xml:space="preserve">E20715116H</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H3</t>
  </si>
  <si>
    <t xml:space="preserve">BH3</t>
  </si>
  <si>
    <t xml:space="preserve">CH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A1</t>
  </si>
  <si>
    <t xml:space="preserve">E517647101</t>
  </si>
  <si>
    <t xml:space="preserve">Extension board</t>
  </si>
  <si>
    <t xml:space="preserve">F1</t>
  </si>
  <si>
    <t xml:space="preserve">E517647102</t>
  </si>
  <si>
    <t xml:space="preserve">M1</t>
  </si>
  <si>
    <t xml:space="preserve">E517647103</t>
  </si>
  <si>
    <t xml:space="preserve">T1</t>
  </si>
  <si>
    <t xml:space="preserve">U1</t>
  </si>
  <si>
    <t xml:space="preserve">H1</t>
  </si>
  <si>
    <t xml:space="preserve">E518330101</t>
  </si>
  <si>
    <t xml:space="preserve">A2</t>
  </si>
  <si>
    <t xml:space="preserve">E207134201</t>
  </si>
  <si>
    <t xml:space="preserve">F2</t>
  </si>
  <si>
    <t xml:space="preserve">T2</t>
  </si>
  <si>
    <t xml:space="preserve">H2</t>
  </si>
  <si>
    <t xml:space="preserve">E207150501</t>
  </si>
  <si>
    <t xml:space="preserve">V2</t>
  </si>
  <si>
    <t xml:space="preserve">E207150504</t>
  </si>
  <si>
    <t xml:space="preserve">W2</t>
  </si>
  <si>
    <t xml:space="preserve">E207150507</t>
  </si>
  <si>
    <t xml:space="preserve">Z2</t>
  </si>
  <si>
    <t xml:space="preserve">A3</t>
  </si>
  <si>
    <t xml:space="preserve">F3</t>
  </si>
  <si>
    <t xml:space="preserve">T3</t>
  </si>
  <si>
    <t xml:space="preserve">H3</t>
  </si>
  <si>
    <t xml:space="preserve">V3</t>
  </si>
  <si>
    <t xml:space="preserve">W3</t>
  </si>
  <si>
    <t xml:space="preserve">Z3</t>
  </si>
  <si>
    <t xml:space="preserve">21</t>
  </si>
  <si>
    <t xml:space="preserve">EZB4018119</t>
  </si>
  <si>
    <t xml:space="preserve">Self tapping screw</t>
  </si>
  <si>
    <t xml:space="preserve">3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GJ0013086</t>
  </si>
  <si>
    <t xml:space="preserve">Terminal Block 27 Way</t>
  </si>
  <si>
    <t xml:space="preserve">CT</t>
  </si>
  <si>
    <t xml:space="preserve">CV</t>
  </si>
  <si>
    <t xml:space="preserve">CZ</t>
  </si>
  <si>
    <t xml:space="preserve">AV</t>
  </si>
  <si>
    <t xml:space="preserve">AW</t>
  </si>
  <si>
    <t xml:space="preserve">E517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A00026928</t>
  </si>
  <si>
    <t xml:space="preserve">VCI Bag</t>
  </si>
  <si>
    <t xml:space="preserve">E518327101</t>
  </si>
  <si>
    <t xml:space="preserve">20TE Cardboard Box</t>
  </si>
  <si>
    <t xml:space="preserve">E518355101</t>
  </si>
  <si>
    <t xml:space="preserve">UL Label</t>
  </si>
  <si>
    <t xml:space="preserve">E517060101</t>
  </si>
  <si>
    <t xml:space="preserve">Operator label</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Date Drivers changed per J-P Petit's e-mail dated 06/03/07 to show revised Software version (was V10.D) - 07/03/07.</t>
  </si>
  <si>
    <t xml:space="preserve">Issue : 039 - Software selectable per F Taesch's e-mail dated 25/05/07 - 30/05/07.</t>
  </si>
  <si>
    <t xml:space="preserve">Issue : 040 - Language options restricted for Chinese HMI. Software version changed per CID SBIA-743H7F. Portuguese language option removed per F Taesch's e-mail dated 11/06/07 - 12/06/07.</t>
  </si>
  <si>
    <t xml:space="preserve">Issue : 041 - SW BC/V11.C introduced by CID SBIA-757GWN for Phase 2. Greek language released for Phase 1. Retrospective removal of SW AE/V10.E (reverts to AD/V10.D) - 19/07/07.</t>
  </si>
  <si>
    <t xml:space="preserve">Issue : 042 - Cortec Phase 2 &amp; Database amended to show revised availability message for Options V &amp; W per F Taesch's e-mail dated 31/07/07. - 01/08/07.</t>
  </si>
  <si>
    <t xml:space="preserve">Issue : 043 - Second, non-preferred software for Phase 2 corrected on Date Drivers from 01/03/07 to "AE/V10.E" per J-P Petit's e-mail dated 01/08/07. - 02/08/07.</t>
  </si>
  <si>
    <t xml:space="preserve">Issue : 044 - SW release V11.D phase 2 as per SBIA-79YJJ8 : addition of Portuguese language - 19/12/07</t>
  </si>
  <si>
    <t xml:space="preserve">Issue : 045 - DI Voltage for phase 2 adjusted to read 24 -250Vdc / 24 - 240Vac against auxiliary voltage of 24 - 60Vdc as per F. Taesch e-mail confirmation dated - 11/03/08</t>
  </si>
  <si>
    <t xml:space="preserve">Issue : 046 - Worksheet added showing Phase 2 equivalent of any Phase 1 configuration - 23/06/08</t>
  </si>
  <si>
    <t xml:space="preserve">Issue : 047 - SW Release V11.E phase 2 as per SBIA-7FWD65 - 30/06/08</t>
  </si>
  <si>
    <t xml:space="preserve">Issue : 048 - Adjustments as per F.Taesch synthesis sheet - 13/10/08</t>
  </si>
  <si>
    <t xml:space="preserve">Issue : 049 - SW Release V11.F as per SBIA-7LWD9V which invalidates all previous V11.x software versions - 04/12/08</t>
  </si>
  <si>
    <t xml:space="preserve">Issue : 050 - SW versions V11.A &amp; V11.C to V11.E reinstated as per CID SBIA-7PFBXY - 23/02/09</t>
  </si>
  <si>
    <t xml:space="preserve">Issue : 051 - Pre-fixed HMI option and "Z" universal power supply added per F Taesch - 10/03/09</t>
  </si>
  <si>
    <t xml:space="preserve">Issue : 052 - Universal "Z" power supply option introduction set as notional date of 01/07/09 - 18/03/09</t>
  </si>
  <si>
    <t xml:space="preserve">Issue : 053 - Pre-fixed HMI option hidden on Cortec, Configurator,Phase 1 to Phase 2 Equivalent &amp; Master Text until released officially by CID (notional date of 01/07/09 used) - 20/03/09</t>
  </si>
  <si>
    <t xml:space="preserve">Issue : 054 - SW Version 12.A released as per SBIA-7RRBTZ - 28/05/09</t>
  </si>
  <si>
    <t xml:space="preserve">Issue : 055 - Notional date for Pre-fixed HMI option hidden on Cortec, Configurator,Phase 1 to Phase 2 Equivalent &amp; Master Text changed from 01/07/09 to 17/08/09 - 07/07/09</t>
  </si>
  <si>
    <t xml:space="preserve">Issue : 056 - Correction to Date Drivers (was SW Version 12.F from 17/08/09) - 24/08/09</t>
  </si>
  <si>
    <t xml:space="preserve">Issue : 057 - CID SBIA-7UNB76 with Pre-fixed HMI option , Universal power supply, Optional mounting variants - 03/09/09</t>
  </si>
  <si>
    <t xml:space="preserve">Issue : 058 - BOM correction: E518414101 replaces 2nd E518414103 - 22/09/09</t>
  </si>
  <si>
    <t xml:space="preserve">Issue : 059 - CID SBIA-7W5D28 - 25/09/09</t>
  </si>
  <si>
    <t xml:space="preserve">Issue : 060 - Corrections to Date Drivers (Aux&amp;digital volts text), Database (Inrush blocking SW restrictions) for CID SBIA-7W5D28 - 06/10/09</t>
  </si>
  <si>
    <t xml:space="preserve">Issue : 061 - Correction to Database (Inrush blocking SW restrictions) for CID SBIA-7W5D28 - 08/10/09</t>
  </si>
  <si>
    <t xml:space="preserve">Issue : 062 - CID - SBIA-7WVHMA released for universal power supply and mounting options (effective 30/10/09) - 28/10/09</t>
  </si>
  <si>
    <t xml:space="preserve">Issue : 063 - Addition of EGN0055002 : Chinese secondary cover as per SBIA-83SDBL - 29/03/10</t>
  </si>
  <si>
    <t xml:space="preserve">Issue : 064 - Master Text corrected to show digit #15 (was not included in text string) - 06/05/10</t>
  </si>
  <si>
    <t xml:space="preserve">Issue : 065 - Software Version V12.C released as per SBIA-84QCVX - 11/05/10</t>
  </si>
  <si>
    <t xml:space="preserve">Issue : 066 - Voltage options 'A' &amp; 'F' removed as per SHAL-85EHHT - 19/05/10</t>
  </si>
  <si>
    <t xml:space="preserve">Issue : 067 - 518414114 replaces 518414104 as per SBIA-88GCW3 - 16/09/10</t>
  </si>
  <si>
    <t xml:space="preserve">Issue : 068 - Auxiliary Voltage rating for Universal Power Supply option, 'Z', amended to 24-250Vdc/48-240Vac as per CBUN-8ATCQF - 03/11/10</t>
  </si>
  <si>
    <t xml:space="preserve">Issue : 069 - SW Release V11.D per SBIA-8BNGW2. Phase 1 removed from configurator, SW availability updated as per rationalisation project - 24/05/11</t>
  </si>
  <si>
    <t xml:space="preserve">Issue : 070 - SW Release V11.E reintroduced under approved TOMAS request #189 - 01/09/11</t>
  </si>
  <si>
    <t xml:space="preserve">Issue : 071 - SW Release V12.E per YLIU-8LU4QA - 22/09/11</t>
  </si>
  <si>
    <t xml:space="preserve">Issue : 072 - Tendering sheet added - 13/02/12</t>
  </si>
  <si>
    <t xml:space="preserve">Issue : 073 - SW Release V12.F per SBIA-8WYFVD - 24/08/12</t>
  </si>
  <si>
    <t xml:space="preserve">Issue : 074 - As per SBIA-8ZYH6M - SW versions V11.D, V11.E, V11.F, V12.D &amp; V12.E invalidated for Chinese language option - 03/12/12</t>
  </si>
  <si>
    <t xml:space="preserve">Issue : 075 - As per SBIA-93UEJC - V12.C reanimated as ordering option - 11/02/13</t>
  </si>
  <si>
    <t xml:space="preserve">Issue : 076 - Equipped PCBAs introduced - 12/08/13</t>
  </si>
  <si>
    <t xml:space="preserve">Issue : 077 - SW V13.A released per XNII-9AZ4W9 ; SW versions (V10.E &amp; V11.F) obsoleted per SBIA-9AYGDB- 10/09/13</t>
  </si>
  <si>
    <t xml:space="preserve">Issue : 078 - SW 10.E reintegrated as per SBIA-9CTB9P - 06/11/13</t>
  </si>
  <si>
    <t xml:space="preserve">Issue : 079 - SW V13.B released per XNII-9CR5CF - 11/11/13</t>
  </si>
  <si>
    <t xml:space="preserve">Issue : 080 - SW V14.A released per RKLI-9JH9BN - 07/05/14</t>
  </si>
  <si>
    <t xml:space="preserve">Issue : 081 - As per RKLI-9KRAXG - Graphical Display option with SW V12.F withdrawn - 12/06/14</t>
  </si>
  <si>
    <t xml:space="preserve">Issue : 082 - As per RKLI-9TC5Y2 - SW versions V12.C and V12.D obsoleted - 10/02/15</t>
  </si>
  <si>
    <t xml:space="preserve">Issue : 083 - SW V14.B released per RKLI-9YWGR8 - 18/08/15</t>
  </si>
  <si>
    <t xml:space="preserve">Issue : 084 - SW V12.C released until June 2016 for customer Enexis per RKLI-A4BBGB - 24/11/15</t>
  </si>
  <si>
    <t xml:space="preserve">Issue : 085 - SW V12.C removed from offer as per RKLI-AANBYT - 10/06/16</t>
  </si>
  <si>
    <t xml:space="preserve">Issue : 086 - SW V14.C released as per RKLI-AQG5UU - 29/09/17</t>
  </si>
  <si>
    <t xml:space="preserve">12</t>
  </si>
  <si>
    <t xml:space="preserve">13</t>
  </si>
  <si>
    <t xml:space="preserve">14</t>
  </si>
  <si>
    <t xml:space="preserve">*</t>
  </si>
  <si>
    <t xml:space="preserve">Digital Input Voltage Table (driven by phase and auxiliary voltage)</t>
  </si>
  <si>
    <t xml:space="preserve">Valid Auxiliary Voltage required</t>
  </si>
  <si>
    <t xml:space="preserve">Chinese</t>
  </si>
  <si>
    <t xml:space="preserve">Software version V14.C</t>
  </si>
  <si>
    <t xml:space="preserve">V14.</t>
  </si>
  <si>
    <t xml:space="preserve">V14.C</t>
  </si>
  <si>
    <t xml:space="preserve">Software version V14.B</t>
  </si>
  <si>
    <t xml:space="preserve">V14.B</t>
  </si>
  <si>
    <t xml:space="preserve">Software version V14.A</t>
  </si>
  <si>
    <t xml:space="preserve">V14.A</t>
  </si>
  <si>
    <t xml:space="preserve">Software version V13.B</t>
  </si>
  <si>
    <t xml:space="preserve">V13.</t>
  </si>
  <si>
    <t xml:space="preserve">V13.B</t>
  </si>
  <si>
    <t xml:space="preserve">Software version V13.A</t>
  </si>
  <si>
    <t xml:space="preserve">V13.A</t>
  </si>
  <si>
    <t xml:space="preserve">Software version V12.B</t>
  </si>
  <si>
    <t xml:space="preserve">V12.</t>
  </si>
  <si>
    <t xml:space="preserve">V12.B</t>
  </si>
  <si>
    <t xml:space="preserve">Hidden under rationalization project</t>
  </si>
  <si>
    <t xml:space="preserve">Software version V12.A</t>
  </si>
  <si>
    <t xml:space="preserve">V12.A</t>
  </si>
  <si>
    <t xml:space="preserve">V11.</t>
  </si>
  <si>
    <t xml:space="preserve">Obsoleted 10/09/13</t>
  </si>
  <si>
    <t xml:space="preserve">: Not Available with Inrush blocking function</t>
  </si>
  <si>
    <t xml:space="preserve">Valid Auxiliary and Digital Input voltages required</t>
  </si>
  <si>
    <t xml:space="preserve">Latest software version V12.C</t>
  </si>
  <si>
    <t xml:space="preserve">V12.C</t>
  </si>
  <si>
    <t xml:space="preserve">Software version V10.E</t>
  </si>
  <si>
    <t xml:space="preserve">V10.E</t>
  </si>
  <si>
    <t xml:space="preserve">Software version V11.A</t>
  </si>
  <si>
    <t xml:space="preserve">V11.A</t>
  </si>
  <si>
    <t xml:space="preserve">Software version V11.C</t>
  </si>
  <si>
    <t xml:space="preserve">V11.C</t>
  </si>
  <si>
    <t xml:space="preserve">Software version V11.D</t>
  </si>
  <si>
    <t xml:space="preserve">V11.D</t>
  </si>
  <si>
    <t xml:space="preserve">Software version V11.E</t>
  </si>
  <si>
    <t xml:space="preserve">V11.E</t>
  </si>
  <si>
    <t xml:space="preserve">Software version V11.F</t>
  </si>
  <si>
    <t xml:space="preserve">V11.F</t>
  </si>
  <si>
    <t xml:space="preserve">Software Version V7.A </t>
  </si>
  <si>
    <t xml:space="preserve">V7.A</t>
  </si>
  <si>
    <t xml:space="preserve">Cortec Landing cell :</t>
  </si>
  <si>
    <t xml:space="preserve">P122A00T112EB1</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2</t>
  </si>
  <si>
    <t xml:space="preserve">Phase 2 with graphic display</t>
  </si>
  <si>
    <t xml:space="preserve">Auxiliary Voltage</t>
  </si>
  <si>
    <t xml:space="preserve">125 - 250 Vdc / 100 - 250 Vac</t>
  </si>
  <si>
    <t xml:space="preserve">130 - 250 Vdc / 110 - 250 Vac</t>
  </si>
  <si>
    <t xml:space="preserve">130 - 250 Vdc / 100 - 250 Vac</t>
  </si>
  <si>
    <t xml:space="preserve">COURIER</t>
  </si>
  <si>
    <t xml:space="preserve">IEC60870-5-103</t>
  </si>
  <si>
    <t xml:space="preserve">HMI : P122</t>
  </si>
  <si>
    <t xml:space="preserve">English</t>
  </si>
  <si>
    <t xml:space="preserve">Portuguese</t>
  </si>
  <si>
    <t xml:space="preserve">Portuguese : not available</t>
  </si>
  <si>
    <t xml:space="preserve">Portuguese ; not yet available</t>
  </si>
  <si>
    <t xml:space="preserve">Greek</t>
  </si>
  <si>
    <t xml:space="preserve">Greek : not available</t>
  </si>
  <si>
    <t xml:space="preserve">Turkish : not available</t>
  </si>
  <si>
    <t xml:space="preserve">Turkish</t>
  </si>
  <si>
    <t xml:space="preserve">P122</t>
  </si>
  <si>
    <t xml:space="preserve">Not Applicable with Phase 1</t>
  </si>
  <si>
    <t xml:space="preserve">Latest software version</t>
  </si>
  <si>
    <t xml:space="preserve">Software version</t>
  </si>
  <si>
    <t xml:space="preserve">Major : P122</t>
  </si>
  <si>
    <t xml:space="preserve">Minor: P122</t>
  </si>
  <si>
    <t xml:space="preserve">Digital Input Voltage</t>
  </si>
  <si>
    <t xml:space="preserve">105 - 145 Vdc</t>
  </si>
  <si>
    <t xml:space="preserve">24 - 250 Vdc</t>
  </si>
  <si>
    <r>
      <rPr>
        <sz val="10"/>
        <rFont val="Arial"/>
        <family val="0"/>
      </rPr>
      <t xml:space="preserve">105 - 145 Vdc (special application) - </t>
    </r>
    <r>
      <rPr>
        <sz val="10"/>
        <color rgb="FFFF0000"/>
        <rFont val="Arial"/>
        <family val="2"/>
      </rPr>
      <t xml:space="preserve">not yet available!</t>
    </r>
  </si>
  <si>
    <t xml:space="preserve">110 Vdc - 30% / +20%</t>
  </si>
  <si>
    <t xml:space="preserve">110 Vdc -30% / +20% (special application)</t>
  </si>
  <si>
    <t xml:space="preserve">24 - 250 Vdc / 24 - 240 Vac - not yet available</t>
  </si>
  <si>
    <t xml:space="preserve">220 Vdc - 30% / +20%</t>
  </si>
  <si>
    <r>
      <rPr>
        <sz val="10"/>
        <rFont val="Arial"/>
        <family val="0"/>
      </rPr>
      <t xml:space="preserve">48 - 150 Vdc (ac immune) - </t>
    </r>
    <r>
      <rPr>
        <sz val="10"/>
        <color rgb="FFFF0000"/>
        <rFont val="Arial"/>
        <family val="2"/>
      </rPr>
      <t xml:space="preserve">not yet available!</t>
    </r>
  </si>
  <si>
    <t xml:space="preserve">110 Vdc - 30% / +20% (special application)</t>
  </si>
  <si>
    <t xml:space="preserve">220 Vdc - 30% / +20% (special application)</t>
  </si>
  <si>
    <t xml:space="preserve">Major</t>
  </si>
  <si>
    <t xml:space="preserve">V10.</t>
  </si>
  <si>
    <t xml:space="preserve">Inrush Blocking ?</t>
  </si>
  <si>
    <t xml:space="preserve">No</t>
  </si>
  <si>
    <t xml:space="preserve">Yes</t>
  </si>
  <si>
    <t xml:space="preserve">Pre-fixed HMI :</t>
  </si>
  <si>
    <t xml:space="preserve">None</t>
  </si>
  <si>
    <t xml:space="preserve">None (default)</t>
  </si>
  <si>
    <t xml:space="preserve">Sealed cover</t>
  </si>
  <si>
    <t xml:space="preserve">Pre-fixed HMI + Sealed cover</t>
  </si>
</sst>
</file>

<file path=xl/styles.xml><?xml version="1.0" encoding="utf-8"?>
<styleSheet xmlns="http://schemas.openxmlformats.org/spreadsheetml/2006/main">
  <numFmts count="9">
    <numFmt numFmtId="164" formatCode="General"/>
    <numFmt numFmtId="165" formatCode="@"/>
    <numFmt numFmtId="166" formatCode="0000"/>
    <numFmt numFmtId="167" formatCode="General"/>
    <numFmt numFmtId="168" formatCode="0"/>
    <numFmt numFmtId="169" formatCode="0###"/>
    <numFmt numFmtId="170" formatCode="dd/mm/yy;@"/>
    <numFmt numFmtId="171" formatCode="#,##0"/>
    <numFmt numFmtId="172" formatCode="[$-409]m/d/yyyy"/>
  </numFmts>
  <fonts count="48">
    <font>
      <sz val="10"/>
      <name val="Arial"/>
      <family val="0"/>
    </font>
    <font>
      <sz val="10"/>
      <name val="Arial"/>
      <family val="0"/>
    </font>
    <font>
      <sz val="10"/>
      <name val="Arial"/>
      <family val="0"/>
    </font>
    <font>
      <sz val="10"/>
      <name val="Arial"/>
      <family val="0"/>
    </font>
    <font>
      <sz val="14"/>
      <name val="Arial"/>
      <family val="2"/>
    </font>
    <font>
      <sz val="14"/>
      <color rgb="FF339966"/>
      <name val="SEOptimist"/>
      <family val="3"/>
    </font>
    <font>
      <sz val="10"/>
      <name val="Arial"/>
      <family val="2"/>
    </font>
    <font>
      <sz val="18"/>
      <name val="SEOptimistBlack"/>
      <family val="3"/>
    </font>
    <font>
      <sz val="14"/>
      <name val="SEOptimist"/>
      <family val="3"/>
    </font>
    <font>
      <b val="true"/>
      <sz val="14"/>
      <color rgb="FF008000"/>
      <name val="Arial"/>
      <family val="2"/>
    </font>
    <font>
      <b val="true"/>
      <sz val="14"/>
      <color rgb="FF0000FF"/>
      <name val="Arial"/>
      <family val="2"/>
    </font>
    <font>
      <b val="true"/>
      <sz val="14"/>
      <name val="Arial"/>
      <family val="2"/>
    </font>
    <font>
      <b val="true"/>
      <sz val="11"/>
      <name val="Arial"/>
      <family val="2"/>
    </font>
    <font>
      <sz val="14"/>
      <color rgb="FFFFFFFF"/>
      <name val="SEOptimist"/>
      <family val="3"/>
    </font>
    <font>
      <sz val="10"/>
      <color rgb="FFFFFFFF"/>
      <name val="SEOptimist"/>
      <family val="3"/>
    </font>
    <font>
      <sz val="10"/>
      <color rgb="FFFFFFFF"/>
      <name val="Arial"/>
      <family val="2"/>
    </font>
    <font>
      <sz val="11"/>
      <name val="Arial"/>
      <family val="2"/>
    </font>
    <font>
      <b val="true"/>
      <sz val="11"/>
      <color rgb="FF008000"/>
      <name val="SEOptimist"/>
      <family val="3"/>
    </font>
    <font>
      <b val="true"/>
      <sz val="10"/>
      <color rgb="FF008000"/>
      <name val="Arial"/>
      <family val="2"/>
    </font>
    <font>
      <b val="true"/>
      <sz val="10"/>
      <color rgb="FF008000"/>
      <name val="SEOptimist"/>
      <family val="3"/>
    </font>
    <font>
      <sz val="11"/>
      <color rgb="FFFF0000"/>
      <name val="Arial"/>
      <family val="2"/>
    </font>
    <font>
      <sz val="10"/>
      <color rgb="FF000000"/>
      <name val="Arial"/>
      <family val="2"/>
    </font>
    <font>
      <vertAlign val="superscript"/>
      <sz val="10"/>
      <color rgb="FF000000"/>
      <name val="Arial"/>
      <family val="2"/>
    </font>
    <font>
      <b val="true"/>
      <sz val="10"/>
      <color rgb="FF000000"/>
      <name val="Arial"/>
      <family val="2"/>
    </font>
    <font>
      <b val="true"/>
      <sz val="10"/>
      <color rgb="FFFF0000"/>
      <name val="Arial"/>
      <family val="2"/>
    </font>
    <font>
      <b val="true"/>
      <sz val="10"/>
      <name val="ARIAL"/>
      <family val="2"/>
    </font>
    <font>
      <sz val="8"/>
      <name val="Arial"/>
      <family val="2"/>
    </font>
    <font>
      <sz val="8"/>
      <color rgb="FF008000"/>
      <name val="Arial"/>
      <family val="2"/>
    </font>
    <font>
      <b val="true"/>
      <sz val="13.5"/>
      <name val="Arial"/>
      <family val="2"/>
    </font>
    <font>
      <b val="true"/>
      <sz val="14"/>
      <color rgb="FF000000"/>
      <name val="Arial"/>
      <family val="2"/>
    </font>
    <font>
      <b val="true"/>
      <sz val="10"/>
      <color rgb="FF0000FF"/>
      <name val="Arial"/>
      <family val="2"/>
    </font>
    <font>
      <b val="true"/>
      <sz val="12"/>
      <color rgb="FFFF0000"/>
      <name val="Arial"/>
      <family val="2"/>
    </font>
    <font>
      <b val="true"/>
      <sz val="14"/>
      <color rgb="FFFF0000"/>
      <name val="Arial"/>
      <family val="2"/>
    </font>
    <font>
      <b val="true"/>
      <sz val="12"/>
      <color rgb="FF008000"/>
      <name val="Arial"/>
      <family val="2"/>
    </font>
    <font>
      <b val="true"/>
      <sz val="12"/>
      <name val="Arial"/>
      <family val="2"/>
    </font>
    <font>
      <sz val="8"/>
      <color rgb="FFFF0000"/>
      <name val="Arial"/>
      <family val="2"/>
    </font>
    <font>
      <b val="true"/>
      <sz val="14"/>
      <color rgb="FFC0C0C0"/>
      <name val="Arial"/>
      <family val="2"/>
    </font>
    <font>
      <i val="true"/>
      <sz val="10"/>
      <name val="Arial"/>
      <family val="2"/>
    </font>
    <font>
      <sz val="14"/>
      <color rgb="FFFF0000"/>
      <name val="Arial"/>
      <family val="2"/>
    </font>
    <font>
      <sz val="10"/>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10"/>
      <color rgb="FF339966"/>
      <name val="Arial"/>
      <family val="2"/>
    </font>
    <font>
      <b val="true"/>
      <sz val="8"/>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4">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color rgb="FF008000"/>
      </left>
      <right/>
      <top style="medium">
        <color rgb="FF008000"/>
      </top>
      <bottom style="medium">
        <color rgb="FF008000"/>
      </bottom>
      <diagonal/>
    </border>
    <border diagonalUp="false" diagonalDown="false">
      <left/>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3" borderId="4" xfId="0" applyFont="true" applyBorder="true" applyAlignment="true" applyProtection="false">
      <alignment horizontal="general" vertical="bottom" textRotation="0" wrapText="tru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6" fontId="20" fillId="4" borderId="0" xfId="0" applyFont="true" applyBorder="true" applyAlignment="true" applyProtection="false">
      <alignment horizontal="center" vertical="bottom" textRotation="0" wrapText="false" indent="0" shrinkToFit="false"/>
      <protection locked="true" hidden="false"/>
    </xf>
    <xf numFmtId="166" fontId="20" fillId="5"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7" fontId="27" fillId="0" borderId="14" xfId="0" applyFont="true" applyBorder="true" applyAlignment="true" applyProtection="false">
      <alignment horizontal="center" vertical="center" textRotation="0" wrapText="false" indent="0" shrinkToFit="false"/>
      <protection locked="true" hidden="false"/>
    </xf>
    <xf numFmtId="167" fontId="27"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8" fontId="11" fillId="0" borderId="17"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8" fontId="9" fillId="0" borderId="17" xfId="0" applyFont="true" applyBorder="true" applyAlignment="true" applyProtection="false">
      <alignment horizontal="center" vertical="center" textRotation="0" wrapText="false" indent="0" shrinkToFit="false"/>
      <protection locked="true" hidden="false"/>
    </xf>
    <xf numFmtId="169" fontId="11" fillId="0" borderId="17" xfId="0" applyFont="true" applyBorder="true" applyAlignment="true" applyProtection="false">
      <alignment horizontal="center" vertical="center" textRotation="0" wrapText="false" indent="0" shrinkToFit="false"/>
      <protection locked="true" hidden="false"/>
    </xf>
    <xf numFmtId="168" fontId="9" fillId="0" borderId="17" xfId="0" applyFont="true" applyBorder="true" applyAlignment="true" applyProtection="false">
      <alignment horizontal="center" vertical="center" textRotation="0" wrapText="false" indent="0" shrinkToFit="false"/>
      <protection locked="true" hidden="false"/>
    </xf>
    <xf numFmtId="168" fontId="9" fillId="0" borderId="18"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left" vertical="center" textRotation="0" wrapText="true" indent="0" shrinkToFit="false"/>
      <protection locked="true" hidden="false"/>
    </xf>
    <xf numFmtId="170" fontId="31" fillId="0" borderId="20" xfId="0" applyFont="true" applyBorder="true" applyAlignment="true" applyProtection="true">
      <alignment horizontal="center" vertical="center" textRotation="0" wrapText="false" indent="0" shrinkToFit="false"/>
      <protection locked="true" hidden="true"/>
    </xf>
    <xf numFmtId="164" fontId="32" fillId="4" borderId="21" xfId="0" applyFont="true" applyBorder="true" applyAlignment="true" applyProtection="false">
      <alignment horizontal="center" vertical="center" textRotation="0" wrapText="false" indent="0" shrinkToFit="false"/>
      <protection locked="true" hidden="false"/>
    </xf>
    <xf numFmtId="164" fontId="32" fillId="5" borderId="22"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4" borderId="23"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center" vertical="center" textRotation="0" wrapText="false" indent="0" shrinkToFit="false"/>
      <protection locked="true" hidden="false"/>
    </xf>
    <xf numFmtId="164" fontId="32" fillId="5" borderId="24"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8" fontId="9" fillId="0" borderId="25" xfId="0" applyFont="true" applyBorder="true" applyAlignment="true" applyProtection="false">
      <alignment horizontal="left" vertical="center" textRotation="0" wrapText="fals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center" vertical="center" textRotation="0" wrapText="false" indent="0" shrinkToFit="false"/>
      <protection locked="true" hidden="false"/>
    </xf>
    <xf numFmtId="168" fontId="29" fillId="0" borderId="26" xfId="0" applyFont="true" applyBorder="true" applyAlignment="true" applyProtection="false">
      <alignment horizontal="center" vertical="center" textRotation="0" wrapText="false" indent="0" shrinkToFit="false"/>
      <protection locked="true" hidden="false"/>
    </xf>
    <xf numFmtId="168" fontId="32"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bottom" textRotation="0" wrapText="false" indent="0" shrinkToFit="false"/>
      <protection locked="true" hidden="false"/>
    </xf>
    <xf numFmtId="164" fontId="6" fillId="5" borderId="28" xfId="0" applyFont="true" applyBorder="true" applyAlignment="true" applyProtection="false">
      <alignment horizontal="general"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5" borderId="29" xfId="0" applyFont="true" applyBorder="true" applyAlignment="true" applyProtection="false">
      <alignment horizontal="general" vertical="bottom" textRotation="0" wrapText="false" indent="0" shrinkToFit="false"/>
      <protection locked="true" hidden="false"/>
    </xf>
    <xf numFmtId="164" fontId="6" fillId="4" borderId="30" xfId="0" applyFont="true" applyBorder="true" applyAlignment="tru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true" applyProtection="false">
      <alignment horizontal="center" vertical="center" textRotation="0" wrapText="false" indent="0" shrinkToFit="false"/>
      <protection locked="true" hidden="false"/>
    </xf>
    <xf numFmtId="166" fontId="15" fillId="4" borderId="0" xfId="0" applyFont="true" applyBorder="true" applyAlignment="true" applyProtection="false">
      <alignment horizontal="center" vertical="center" textRotation="0" wrapText="false" indent="0" shrinkToFit="false"/>
      <protection locked="true" hidden="false"/>
    </xf>
    <xf numFmtId="166" fontId="32" fillId="4" borderId="32" xfId="0" applyFont="true" applyBorder="true" applyAlignment="true" applyProtection="false">
      <alignment horizontal="center" vertical="center" textRotation="0" wrapText="false" indent="0" shrinkToFit="false"/>
      <protection locked="true" hidden="false"/>
    </xf>
    <xf numFmtId="164" fontId="32" fillId="4" borderId="32" xfId="0" applyFont="true" applyBorder="true" applyAlignment="true" applyProtection="false">
      <alignment horizontal="center" vertical="bottom" textRotation="0" wrapText="false" indent="0" shrinkToFit="false"/>
      <protection locked="true" hidden="false"/>
    </xf>
    <xf numFmtId="164" fontId="32" fillId="4" borderId="33" xfId="0" applyFont="true" applyBorder="true" applyAlignment="true" applyProtection="false">
      <alignment horizontal="center" vertical="bottom" textRotation="0" wrapText="false" indent="0" shrinkToFit="false"/>
      <protection locked="true" hidden="false"/>
    </xf>
    <xf numFmtId="164" fontId="11" fillId="5" borderId="21" xfId="0" applyFont="true" applyBorder="true" applyAlignment="true" applyProtection="false">
      <alignment horizontal="center" vertical="bottom" textRotation="0" wrapText="false" indent="0" shrinkToFit="false"/>
      <protection locked="true" hidden="false"/>
    </xf>
    <xf numFmtId="164" fontId="32" fillId="4" borderId="22" xfId="0" applyFont="true" applyBorder="true" applyAlignment="true" applyProtection="false">
      <alignment horizontal="center" vertical="bottom" textRotation="0" wrapText="false" indent="0" shrinkToFit="false"/>
      <protection locked="true" hidden="false"/>
    </xf>
    <xf numFmtId="164" fontId="32" fillId="5" borderId="22" xfId="0" applyFont="true" applyBorder="true" applyAlignment="true" applyProtection="false">
      <alignment horizontal="center" vertical="bottom" textRotation="0" wrapText="false" indent="0" shrinkToFit="false"/>
      <protection locked="true" hidden="false"/>
    </xf>
    <xf numFmtId="164" fontId="32" fillId="5" borderId="23" xfId="0" applyFont="true" applyBorder="true" applyAlignment="true" applyProtection="false">
      <alignment horizontal="center" vertical="bottom" textRotation="0" wrapText="false" indent="0" shrinkToFit="false"/>
      <protection locked="true" hidden="false"/>
    </xf>
    <xf numFmtId="164" fontId="32" fillId="4"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8" fontId="9" fillId="0" borderId="20" xfId="0" applyFont="true" applyBorder="true" applyAlignment="true" applyProtection="true">
      <alignment horizontal="center" vertical="center" textRotation="0" wrapText="false" indent="0" shrinkToFit="false"/>
      <protection locked="false" hidden="false"/>
    </xf>
    <xf numFmtId="168" fontId="11" fillId="4" borderId="3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bottom" textRotation="0" wrapText="false" indent="0" shrinkToFit="false"/>
      <protection locked="true" hidden="false"/>
    </xf>
    <xf numFmtId="164" fontId="32" fillId="4" borderId="9" xfId="0" applyFont="true" applyBorder="true" applyAlignment="true" applyProtection="false">
      <alignment horizontal="center" vertical="bottom" textRotation="0" wrapText="false" indent="0" shrinkToFit="false"/>
      <protection locked="true" hidden="false"/>
    </xf>
    <xf numFmtId="164" fontId="6" fillId="4" borderId="34" xfId="0" applyFont="true" applyBorder="true" applyAlignment="true" applyProtection="false">
      <alignment horizontal="general" vertical="bottom" textRotation="0" wrapText="false" indent="0" shrinkToFit="false"/>
      <protection locked="true" hidden="false"/>
    </xf>
    <xf numFmtId="164" fontId="6" fillId="5" borderId="21" xfId="0" applyFont="true" applyBorder="true" applyAlignment="true" applyProtection="false">
      <alignment horizontal="general" vertical="bottom" textRotation="0" wrapText="false" indent="0" shrinkToFit="false"/>
      <protection locked="true" hidden="false"/>
    </xf>
    <xf numFmtId="164" fontId="6" fillId="4" borderId="22" xfId="0" applyFont="true" applyBorder="true" applyAlignment="true" applyProtection="false">
      <alignment horizontal="general" vertical="bottom" textRotation="0" wrapText="false" indent="0" shrinkToFit="false"/>
      <protection locked="true" hidden="false"/>
    </xf>
    <xf numFmtId="164" fontId="6" fillId="5" borderId="22" xfId="0" applyFont="true" applyBorder="true" applyAlignment="true" applyProtection="false">
      <alignment horizontal="general" vertical="bottom" textRotation="0" wrapText="false" indent="0" shrinkToFit="false"/>
      <protection locked="true" hidden="false"/>
    </xf>
    <xf numFmtId="164" fontId="6" fillId="5" borderId="23" xfId="0" applyFont="true" applyBorder="true" applyAlignment="true" applyProtection="false">
      <alignment horizontal="general" vertical="bottom" textRotation="0" wrapText="false" indent="0" shrinkToFit="false"/>
      <protection locked="true" hidden="false"/>
    </xf>
    <xf numFmtId="164" fontId="6" fillId="4" borderId="24" xfId="0" applyFont="true" applyBorder="true" applyAlignment="true" applyProtection="false">
      <alignment horizontal="general" vertical="bottom" textRotation="0" wrapText="false" indent="0" shrinkToFit="false"/>
      <protection locked="true" hidden="false"/>
    </xf>
    <xf numFmtId="168" fontId="24" fillId="5" borderId="0" xfId="0" applyFont="true" applyBorder="true" applyAlignment="true" applyProtection="false">
      <alignment horizontal="general" vertical="center" textRotation="0" wrapText="true" indent="0" shrinkToFit="false"/>
      <protection locked="true" hidden="false"/>
    </xf>
    <xf numFmtId="168" fontId="24" fillId="5" borderId="22" xfId="0" applyFont="true" applyBorder="true" applyAlignment="true" applyProtection="false">
      <alignment horizontal="general" vertical="center" textRotation="0" wrapText="tru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8" fontId="24" fillId="5" borderId="9" xfId="0" applyFont="true" applyBorder="true" applyAlignment="true" applyProtection="false">
      <alignment horizontal="general" vertical="center" textRotation="0" wrapText="true" indent="0" shrinkToFit="false"/>
      <protection locked="true" hidden="false"/>
    </xf>
    <xf numFmtId="168" fontId="24" fillId="5" borderId="34"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8" fontId="32" fillId="4" borderId="31"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general" vertical="bottom" textRotation="0" wrapText="false" indent="0" shrinkToFit="false"/>
      <protection locked="true" hidden="false"/>
    </xf>
    <xf numFmtId="168" fontId="11" fillId="5" borderId="23" xfId="0" applyFont="true" applyBorder="true" applyAlignment="true" applyProtection="false">
      <alignment horizontal="center" vertical="center" textRotation="0" wrapText="false" indent="0" shrinkToFit="false"/>
      <protection locked="true" hidden="false"/>
    </xf>
    <xf numFmtId="168" fontId="11" fillId="5" borderId="0" xfId="0" applyFont="true" applyBorder="true" applyAlignment="true" applyProtection="false">
      <alignment horizontal="center" vertical="center" textRotation="0" wrapText="false" indent="0" shrinkToFit="fals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32" fillId="5" borderId="0"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32" fillId="5" borderId="9" xfId="0" applyFont="true" applyBorder="true" applyAlignment="true" applyProtection="false">
      <alignment horizontal="center" vertical="center" textRotation="0" wrapText="false" indent="0" shrinkToFit="false"/>
      <protection locked="true" hidden="false"/>
    </xf>
    <xf numFmtId="164" fontId="32" fillId="5" borderId="9" xfId="0" applyFont="true" applyBorder="true" applyAlignment="true" applyProtection="false">
      <alignment horizontal="center" vertical="center" textRotation="0" wrapText="false" indent="0" shrinkToFit="false"/>
      <protection locked="true" hidden="false"/>
    </xf>
    <xf numFmtId="164" fontId="32" fillId="5"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center" vertical="bottom" textRotation="0" wrapText="false" indent="0" shrinkToFit="false"/>
      <protection locked="true" hidden="false"/>
    </xf>
    <xf numFmtId="164" fontId="32" fillId="5" borderId="34" xfId="0" applyFont="true" applyBorder="true" applyAlignment="true" applyProtection="false">
      <alignment horizontal="center" vertical="bottom" textRotation="0" wrapText="false" indent="0" shrinkToFit="false"/>
      <protection locked="true" hidden="false"/>
    </xf>
    <xf numFmtId="164" fontId="32" fillId="4" borderId="21"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4" fontId="32" fillId="4" borderId="36" xfId="0" applyFont="true" applyBorder="true" applyAlignment="true" applyProtection="false">
      <alignment horizontal="center" vertical="center" textRotation="0" wrapText="false" indent="0" shrinkToFit="false"/>
      <protection locked="true" hidden="false"/>
    </xf>
    <xf numFmtId="164" fontId="32" fillId="4" borderId="32" xfId="0" applyFont="true" applyBorder="true" applyAlignment="true" applyProtection="false">
      <alignment horizontal="center" vertical="center" textRotation="0" wrapText="false" indent="0" shrinkToFit="false"/>
      <protection locked="true" hidden="false"/>
    </xf>
    <xf numFmtId="164" fontId="32" fillId="5" borderId="23" xfId="0" applyFont="true" applyBorder="true" applyAlignment="true" applyProtection="false">
      <alignment horizontal="center" vertical="center" textRotation="0" wrapText="false" indent="0" shrinkToFit="false"/>
      <protection locked="true" hidden="false"/>
    </xf>
    <xf numFmtId="164" fontId="32" fillId="4" borderId="24" xfId="0" applyFont="true" applyBorder="true" applyAlignment="true" applyProtection="false">
      <alignment horizontal="center" vertical="center" textRotation="0" wrapText="false" indent="0" shrinkToFit="false"/>
      <protection locked="true" hidden="false"/>
    </xf>
    <xf numFmtId="164" fontId="32" fillId="4" borderId="31" xfId="0" applyFont="true" applyBorder="true" applyAlignment="true" applyProtection="false">
      <alignment horizontal="center" vertical="center" textRotation="0" wrapText="false" indent="0" shrinkToFit="false"/>
      <protection locked="true" hidden="false"/>
    </xf>
    <xf numFmtId="164" fontId="32" fillId="4" borderId="9" xfId="0" applyFont="true" applyBorder="true" applyAlignment="true" applyProtection="false">
      <alignment horizontal="center" vertical="center"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5" borderId="36"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true" indent="0" shrinkToFit="false"/>
      <protection locked="true" hidden="false"/>
    </xf>
    <xf numFmtId="164" fontId="0" fillId="4" borderId="32" xfId="0" applyFont="false" applyBorder="true" applyAlignment="true" applyProtection="false">
      <alignment horizontal="center" vertical="center" textRotation="0" wrapText="true" indent="0" shrinkToFit="false"/>
      <protection locked="true" hidden="false"/>
    </xf>
    <xf numFmtId="164" fontId="0" fillId="4" borderId="31" xfId="0" applyFont="fals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true" applyProtection="false">
      <alignment horizontal="center" vertical="center" textRotation="0" wrapText="true" indent="0" shrinkToFit="false"/>
      <protection locked="true" hidden="false"/>
    </xf>
    <xf numFmtId="164" fontId="32" fillId="4" borderId="37"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6" fontId="20" fillId="0" borderId="32"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center" textRotation="0" wrapText="false" indent="0" shrinkToFit="false"/>
      <protection locked="true" hidden="false"/>
    </xf>
    <xf numFmtId="167" fontId="35" fillId="0" borderId="4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right" vertical="center" textRotation="0" wrapText="false" indent="0" shrinkToFit="false"/>
      <protection locked="true" hidden="false"/>
    </xf>
    <xf numFmtId="168" fontId="11" fillId="0" borderId="46" xfId="0" applyFont="true" applyBorder="true" applyAlignment="true" applyProtection="false">
      <alignment horizontal="center" vertical="center" textRotation="0" wrapText="false" indent="0" shrinkToFit="false"/>
      <protection locked="true" hidden="false"/>
    </xf>
    <xf numFmtId="168" fontId="32" fillId="0" borderId="17" xfId="0" applyFont="true" applyBorder="true" applyAlignment="true" applyProtection="false">
      <alignment horizontal="center" vertical="center" textRotation="0" wrapText="false" indent="0" shrinkToFit="false"/>
      <protection locked="true" hidden="false"/>
    </xf>
    <xf numFmtId="168" fontId="32" fillId="0" borderId="17" xfId="0" applyFont="true" applyBorder="true" applyAlignment="true" applyProtection="false">
      <alignment horizontal="center" vertical="center" textRotation="0" wrapText="false" indent="0" shrinkToFit="false"/>
      <protection locked="true" hidden="false"/>
    </xf>
    <xf numFmtId="168" fontId="36" fillId="4" borderId="17" xfId="0" applyFont="true" applyBorder="true" applyAlignment="true" applyProtection="false">
      <alignment horizontal="center" vertical="center" textRotation="0" wrapText="false" indent="0" shrinkToFit="false"/>
      <protection locked="true" hidden="false"/>
    </xf>
    <xf numFmtId="168" fontId="36" fillId="4" borderId="46"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8" fontId="3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8"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false" indent="0" shrinkToFit="false"/>
      <protection locked="true" hidden="false"/>
    </xf>
    <xf numFmtId="171" fontId="16"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7" fontId="40" fillId="0" borderId="53" xfId="0" applyFont="true" applyBorder="true" applyAlignment="true" applyProtection="true">
      <alignment horizontal="center" vertical="bottom" textRotation="0" wrapText="false" indent="0" shrinkToFit="false"/>
      <protection locked="false" hidden="false"/>
    </xf>
    <xf numFmtId="167" fontId="40" fillId="0" borderId="54" xfId="0" applyFont="true" applyBorder="true" applyAlignment="true" applyProtection="true">
      <alignment horizontal="center" vertical="bottom" textRotation="0" wrapText="false" indent="0" shrinkToFit="false"/>
      <protection locked="true" hidden="false"/>
    </xf>
    <xf numFmtId="167" fontId="40" fillId="0" borderId="53"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false" hidden="false"/>
    </xf>
    <xf numFmtId="167" fontId="40" fillId="2" borderId="53" xfId="0" applyFont="true" applyBorder="true" applyAlignment="true" applyProtection="true">
      <alignment horizontal="center" vertical="bottom" textRotation="0" wrapText="false" indent="0" shrinkToFit="false"/>
      <protection locked="false" hidden="false"/>
    </xf>
    <xf numFmtId="167" fontId="40" fillId="2" borderId="54" xfId="0" applyFont="true" applyBorder="true" applyAlignment="true" applyProtection="true">
      <alignment horizontal="center" vertical="bottom" textRotation="0" wrapText="false" indent="0" shrinkToFit="false"/>
      <protection locked="true" hidden="false"/>
    </xf>
    <xf numFmtId="167" fontId="40" fillId="2" borderId="53" xfId="0" applyFont="true" applyBorder="true" applyAlignment="true" applyProtection="true">
      <alignment horizontal="center" vertical="bottom" textRotation="0" wrapText="false" indent="0" shrinkToFit="false"/>
      <protection locked="true" hidden="false"/>
    </xf>
    <xf numFmtId="167" fontId="40" fillId="2" borderId="54" xfId="0" applyFont="true" applyBorder="true" applyAlignment="true" applyProtection="true">
      <alignment horizontal="center" vertical="bottom" textRotation="0" wrapText="false" indent="0" shrinkToFit="false"/>
      <protection locked="fals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20" fillId="0" borderId="4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true">
      <alignment horizontal="center" vertical="bottom" textRotation="0" wrapText="false" indent="0" shrinkToFit="false"/>
      <protection locked="true" hidden="false"/>
    </xf>
    <xf numFmtId="168" fontId="16" fillId="0" borderId="56" xfId="0" applyFont="true" applyBorder="true" applyAlignment="true" applyProtection="false">
      <alignment horizontal="center" vertical="bottom" textRotation="0" wrapText="false" indent="0" shrinkToFit="false"/>
      <protection locked="true" hidden="false"/>
    </xf>
    <xf numFmtId="164" fontId="20" fillId="4" borderId="9"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16" fillId="0" borderId="58" xfId="0" applyFont="true" applyBorder="true" applyAlignment="true" applyProtection="false">
      <alignment horizontal="center" vertical="bottom" textRotation="0" wrapText="false" indent="0" shrinkToFit="false"/>
      <protection locked="true" hidden="false"/>
    </xf>
    <xf numFmtId="171" fontId="20" fillId="0" borderId="59"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64" fontId="16" fillId="0" borderId="61" xfId="0" applyFont="true" applyBorder="true" applyAlignment="true" applyProtection="false">
      <alignment horizontal="center" vertical="bottom" textRotation="0" wrapText="false" indent="0" shrinkToFit="false"/>
      <protection locked="true" hidden="false"/>
    </xf>
    <xf numFmtId="164" fontId="42" fillId="2" borderId="61" xfId="0" applyFont="true" applyBorder="true" applyAlignment="true" applyProtection="true">
      <alignment horizontal="center" vertical="bottom" textRotation="0" wrapText="false" indent="0" shrinkToFit="false"/>
      <protection locked="true" hidden="false"/>
    </xf>
    <xf numFmtId="164" fontId="43" fillId="2" borderId="62" xfId="0" applyFont="true" applyBorder="true" applyAlignment="true" applyProtection="true">
      <alignment horizontal="center" vertical="bottom" textRotation="0" wrapText="false" indent="0" shrinkToFit="false"/>
      <protection locked="true" hidden="false"/>
    </xf>
    <xf numFmtId="167" fontId="40" fillId="2" borderId="6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left" vertical="center" textRotation="0" wrapText="true" indent="0" shrinkToFit="false"/>
      <protection locked="true" hidden="false"/>
    </xf>
    <xf numFmtId="164" fontId="16" fillId="0" borderId="35" xfId="0" applyFont="true" applyBorder="true" applyAlignment="true" applyProtection="false">
      <alignment horizontal="left" vertical="center" textRotation="0" wrapText="tru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0" fillId="4" borderId="36" xfId="0" applyFont="false" applyBorder="true" applyAlignment="true" applyProtection="false">
      <alignment horizontal="center" vertical="bottom" textRotation="0" wrapText="false" indent="0" shrinkToFit="false"/>
      <protection locked="true" hidden="false"/>
    </xf>
    <xf numFmtId="172" fontId="24" fillId="0" borderId="41"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true">
      <alignment horizontal="center" vertical="bottom" textRotation="0" wrapText="false" indent="0" shrinkToFit="false"/>
      <protection locked="fals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7" fontId="39" fillId="0" borderId="36" xfId="0" applyFont="true" applyBorder="true" applyAlignment="false" applyProtection="false">
      <alignment horizontal="general" vertical="bottom" textRotation="0" wrapText="false" indent="0" shrinkToFit="false"/>
      <protection locked="true" hidden="false"/>
    </xf>
    <xf numFmtId="167" fontId="39" fillId="0" borderId="41"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39" fillId="0" borderId="36" xfId="0" applyFont="true" applyBorder="true" applyAlignment="true" applyProtection="false">
      <alignment horizontal="left" vertical="bottom" textRotation="0" wrapText="false" indent="0" shrinkToFit="false"/>
      <protection locked="true" hidden="false"/>
    </xf>
    <xf numFmtId="167" fontId="39"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7" fontId="39" fillId="0" borderId="23" xfId="0" applyFont="true" applyBorder="true" applyAlignment="false" applyProtection="false">
      <alignment horizontal="general" vertical="bottom" textRotation="0" wrapText="false" indent="0" shrinkToFit="false"/>
      <protection locked="true" hidden="false"/>
    </xf>
    <xf numFmtId="167" fontId="39" fillId="0" borderId="23"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39" fillId="0" borderId="23" xfId="0" applyFont="true" applyBorder="true" applyAlignment="true" applyProtection="false">
      <alignment horizontal="left" vertical="bottom" textRotation="0" wrapText="false" indent="0" shrinkToFit="false"/>
      <protection locked="true" hidden="false"/>
    </xf>
    <xf numFmtId="167" fontId="39" fillId="0"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7" fontId="39" fillId="0" borderId="31" xfId="0" applyFont="true" applyBorder="true" applyAlignment="false" applyProtection="false">
      <alignment horizontal="general" vertical="bottom" textRotation="0" wrapText="false" indent="0" shrinkToFit="false"/>
      <protection locked="true" hidden="false"/>
    </xf>
    <xf numFmtId="167" fontId="39" fillId="0" borderId="31"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7" fontId="39" fillId="0" borderId="31" xfId="0" applyFont="true" applyBorder="true" applyAlignment="true" applyProtection="false">
      <alignment horizontal="left" vertical="bottom" textRotation="0" wrapText="false" indent="0" shrinkToFit="false"/>
      <protection locked="true" hidden="false"/>
    </xf>
    <xf numFmtId="167" fontId="39" fillId="0" borderId="34" xfId="0" applyFont="true" applyBorder="true" applyAlignment="true" applyProtection="false">
      <alignment horizontal="center" vertical="bottom" textRotation="0" wrapText="false" indent="0" shrinkToFit="false"/>
      <protection locked="true" hidden="false"/>
    </xf>
    <xf numFmtId="172" fontId="0" fillId="0" borderId="41" xfId="0" applyFont="false" applyBorder="true" applyAlignment="false" applyProtection="false">
      <alignment horizontal="general" vertical="bottom" textRotation="0" wrapText="false" indent="0" shrinkToFit="false"/>
      <protection locked="true" hidden="false"/>
    </xf>
    <xf numFmtId="172" fontId="39" fillId="0" borderId="21" xfId="0" applyFont="true" applyBorder="true" applyAlignment="false" applyProtection="false">
      <alignment horizontal="general" vertical="bottom" textRotation="0" wrapText="false" indent="0" shrinkToFit="false"/>
      <protection locked="true" hidden="false"/>
    </xf>
    <xf numFmtId="172" fontId="39" fillId="0" borderId="57" xfId="0" applyFont="tru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true" applyProtection="true">
      <alignment horizontal="center" vertical="bottom" textRotation="0" wrapText="false" indent="0" shrinkToFit="false"/>
      <protection locked="false" hidden="false"/>
    </xf>
    <xf numFmtId="164" fontId="44" fillId="4" borderId="25" xfId="0" applyFont="true" applyBorder="true" applyAlignment="true" applyProtection="false">
      <alignment horizontal="left" vertical="bottom" textRotation="0" wrapText="false" indent="0" shrinkToFit="false"/>
      <protection locked="true" hidden="false"/>
    </xf>
    <xf numFmtId="164" fontId="44" fillId="4" borderId="10" xfId="0" applyFont="true" applyBorder="true" applyAlignment="true" applyProtection="false">
      <alignment horizontal="left" vertical="bottom" textRotation="0" wrapText="false" indent="0" shrinkToFit="false"/>
      <protection locked="true" hidden="false"/>
    </xf>
    <xf numFmtId="164" fontId="44" fillId="4" borderId="26" xfId="0" applyFont="true" applyBorder="true" applyAlignment="true" applyProtection="false">
      <alignment horizontal="left" vertical="bottom" textRotation="0" wrapText="false" indent="0" shrinkToFit="false"/>
      <protection locked="true" hidden="false"/>
    </xf>
    <xf numFmtId="167" fontId="39" fillId="0" borderId="41"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4" fontId="39" fillId="4"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7" fontId="39" fillId="0" borderId="21" xfId="0" applyFont="true" applyBorder="true" applyAlignment="false" applyProtection="false">
      <alignment horizontal="general" vertical="bottom" textRotation="0" wrapText="false" indent="0" shrinkToFit="false"/>
      <protection locked="true" hidden="false"/>
    </xf>
    <xf numFmtId="167" fontId="39" fillId="0" borderId="21" xfId="0" applyFont="tru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7" fontId="39" fillId="0" borderId="57" xfId="0" applyFont="true" applyBorder="true" applyAlignment="false" applyProtection="false">
      <alignment horizontal="general" vertical="bottom" textRotation="0" wrapText="false" indent="0" shrinkToFit="false"/>
      <protection locked="true" hidden="false"/>
    </xf>
    <xf numFmtId="167" fontId="39" fillId="0" borderId="57"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39" fillId="0" borderId="22" xfId="0" applyFont="true" applyBorder="true" applyAlignment="false" applyProtection="false">
      <alignment horizontal="general" vertical="bottom" textRotation="0" wrapText="false" indent="0" shrinkToFit="false"/>
      <protection locked="true" hidden="false"/>
    </xf>
    <xf numFmtId="167" fontId="39" fillId="0" borderId="3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7" fontId="39" fillId="0" borderId="25"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7" fontId="39" fillId="0" borderId="20" xfId="0" applyFont="true" applyBorder="true" applyAlignment="false" applyProtection="false">
      <alignment horizontal="general" vertical="bottom" textRotation="0" wrapText="false" indent="0" shrinkToFit="false"/>
      <protection locked="true" hidden="false"/>
    </xf>
    <xf numFmtId="167" fontId="39" fillId="0"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4" borderId="34" xfId="0" applyFont="true" applyBorder="true" applyAlignment="false" applyProtection="false">
      <alignment horizontal="general" vertical="bottom" textRotation="0" wrapText="false" indent="0" shrinkToFit="false"/>
      <protection locked="true" hidden="false"/>
    </xf>
    <xf numFmtId="167" fontId="39" fillId="0" borderId="32" xfId="0" applyFont="true" applyBorder="true" applyAlignment="false" applyProtection="false">
      <alignment horizontal="general" vertical="bottom" textRotation="0" wrapText="false" indent="0" shrinkToFit="false"/>
      <protection locked="true" hidden="false"/>
    </xf>
    <xf numFmtId="167" fontId="39" fillId="0" borderId="36"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7" fontId="39" fillId="0" borderId="33"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false" indent="0" shrinkToFit="false"/>
      <protection locked="true" hidden="false"/>
    </xf>
    <xf numFmtId="167" fontId="45" fillId="0" borderId="21" xfId="0" applyFont="true" applyBorder="true" applyAlignment="false" applyProtection="false">
      <alignment horizontal="general" vertical="bottom" textRotation="0" wrapText="false" indent="0" shrinkToFit="false"/>
      <protection locked="true" hidden="false"/>
    </xf>
    <xf numFmtId="167" fontId="45" fillId="0" borderId="21"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39" fillId="4" borderId="41" xfId="0" applyFont="true" applyBorder="true" applyAlignment="false" applyProtection="false">
      <alignment horizontal="general" vertical="bottom" textRotation="0" wrapText="false" indent="0" shrinkToFit="false"/>
      <protection locked="true" hidden="false"/>
    </xf>
    <xf numFmtId="168" fontId="24" fillId="0" borderId="41" xfId="0" applyFont="true" applyBorder="true" applyAlignment="true" applyProtection="true">
      <alignment horizontal="center" vertical="bottom" textRotation="0" wrapText="false" indent="0" shrinkToFit="false"/>
      <protection locked="false" hidden="fals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36" xfId="0" applyFont="false" applyBorder="true" applyAlignment="true" applyProtection="true">
      <alignment horizontal="center" vertical="bottom" textRotation="0" wrapText="false" indent="0" shrinkToFit="false"/>
      <protection locked="false" hidden="false"/>
    </xf>
    <xf numFmtId="164" fontId="0" fillId="4" borderId="32" xfId="0" applyFont="false" applyBorder="true" applyAlignment="true" applyProtection="true">
      <alignment horizontal="center" vertical="bottom" textRotation="0" wrapText="false" indent="0" shrinkToFit="false"/>
      <protection locked="fals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1" fillId="4" borderId="32"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7" fontId="39" fillId="0" borderId="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46" fillId="4" borderId="0" xfId="0" applyFont="true" applyBorder="fals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67" fontId="47"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9" borderId="45"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24" fillId="10" borderId="2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4" fillId="0" borderId="20" xfId="0" applyFont="true" applyBorder="true" applyAlignment="true" applyProtection="false">
      <alignment horizontal="center" vertical="bottom" textRotation="0" wrapText="false" indent="0" shrinkToFit="false"/>
      <protection locked="true" hidden="false"/>
    </xf>
    <xf numFmtId="172" fontId="23" fillId="0" borderId="36" xfId="0" applyFont="true" applyBorder="true" applyAlignment="true" applyProtection="false">
      <alignment horizontal="center" vertical="bottom" textRotation="0" wrapText="false" indent="0" shrinkToFit="false"/>
      <protection locked="true" hidden="false"/>
    </xf>
    <xf numFmtId="172" fontId="23" fillId="0" borderId="32" xfId="0" applyFont="true" applyBorder="true" applyAlignment="true" applyProtection="false">
      <alignment horizontal="center"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2" fontId="0" fillId="4" borderId="57"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25"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4" borderId="57"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21" fillId="4" borderId="57" xfId="0" applyFont="true" applyBorder="true" applyAlignment="true" applyProtection="false">
      <alignment horizontal="center" vertical="bottom" textRotation="0" wrapText="false" indent="0" shrinkToFit="false"/>
      <protection locked="true" hidden="false"/>
    </xf>
    <xf numFmtId="164" fontId="21" fillId="0" borderId="57" xfId="0" applyFont="true" applyBorder="true" applyAlignment="true" applyProtection="false">
      <alignment horizontal="center" vertical="bottom" textRotation="0" wrapText="false" indent="0" shrinkToFit="false"/>
      <protection locked="true" hidden="false"/>
    </xf>
    <xf numFmtId="164" fontId="0" fillId="4" borderId="41" xfId="0" applyFont="true" applyBorder="true" applyAlignment="true" applyProtection="false">
      <alignment horizontal="center" vertical="bottom" textRotation="0" wrapText="false" indent="0" shrinkToFit="false"/>
      <protection locked="true" hidden="false"/>
    </xf>
    <xf numFmtId="172" fontId="0" fillId="0" borderId="57" xfId="0" applyFont="true" applyBorder="true" applyAlignment="true" applyProtection="false">
      <alignment horizontal="center" vertical="bottom" textRotation="0" wrapText="false" indent="0" shrinkToFit="false"/>
      <protection locked="true" hidden="false"/>
    </xf>
    <xf numFmtId="172" fontId="6" fillId="0" borderId="57"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0" fillId="4"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4" borderId="57"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72" fontId="39" fillId="0" borderId="57"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24840</xdr:rowOff>
        </xdr:from>
        <xdr:to>
          <xdr:col>9</xdr:col>
          <xdr:colOff>27000</xdr:colOff>
          <xdr:row>11</xdr:row>
          <xdr:rowOff>9900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xdr:row>
          <xdr:rowOff>152640</xdr:rowOff>
        </xdr:from>
        <xdr:to>
          <xdr:col>1</xdr:col>
          <xdr:colOff>255960</xdr:colOff>
          <xdr:row>16</xdr:row>
          <xdr:rowOff>2484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7</xdr:row>
          <xdr:rowOff>95040</xdr:rowOff>
        </xdr:from>
        <xdr:to>
          <xdr:col>9</xdr:col>
          <xdr:colOff>27000</xdr:colOff>
          <xdr:row>20</xdr:row>
          <xdr:rowOff>12384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2</xdr:row>
          <xdr:rowOff>1800</xdr:rowOff>
        </xdr:from>
        <xdr:to>
          <xdr:col>9</xdr:col>
          <xdr:colOff>27000</xdr:colOff>
          <xdr:row>32</xdr:row>
          <xdr:rowOff>10656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0640</xdr:colOff>
          <xdr:row>12</xdr:row>
          <xdr:rowOff>160920</xdr:rowOff>
        </xdr:from>
        <xdr:to>
          <xdr:col>9</xdr:col>
          <xdr:colOff>27000</xdr:colOff>
          <xdr:row>16</xdr:row>
          <xdr:rowOff>2484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9000</xdr:rowOff>
        </xdr:from>
        <xdr:to>
          <xdr:col>9</xdr:col>
          <xdr:colOff>27000</xdr:colOff>
          <xdr:row>44</xdr:row>
          <xdr:rowOff>1512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360</xdr:colOff>
          <xdr:row>45</xdr:row>
          <xdr:rowOff>68760</xdr:rowOff>
        </xdr:from>
        <xdr:to>
          <xdr:col>9</xdr:col>
          <xdr:colOff>32400</xdr:colOff>
          <xdr:row>48</xdr:row>
          <xdr:rowOff>9900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0.328125" defaultRowHeight="13.2" zeroHeight="false" outlineLevelRow="0" outlineLevelCol="0"/>
  <cols>
    <col collapsed="false" customWidth="true" hidden="false" outlineLevel="0" max="1" min="1" style="0" width="4.1"/>
    <col collapsed="false" customWidth="true" hidden="false" outlineLevel="0" max="10" min="2" style="0" width="11.43"/>
  </cols>
  <sheetData>
    <row r="2" customFormat="false" ht="13.8" hidden="false" customHeight="false" outlineLevel="0" collapsed="false"/>
    <row r="3" customFormat="false" ht="13.8" hidden="false" customHeight="true" outlineLevel="0" collapsed="false">
      <c r="B3" s="1" t="s">
        <v>0</v>
      </c>
      <c r="C3" s="1"/>
      <c r="D3" s="1"/>
      <c r="E3" s="1"/>
      <c r="F3" s="1"/>
      <c r="G3" s="1"/>
      <c r="H3" s="1"/>
      <c r="I3" s="1"/>
      <c r="J3" s="1"/>
    </row>
    <row r="4" customFormat="false" ht="13.2" hidden="false" customHeight="true" outlineLevel="0" collapsed="false">
      <c r="B4" s="2" t="s">
        <v>1</v>
      </c>
      <c r="C4" s="2"/>
      <c r="D4" s="2"/>
      <c r="E4" s="2"/>
      <c r="F4" s="2"/>
      <c r="G4" s="2"/>
      <c r="H4" s="2"/>
      <c r="I4" s="2"/>
      <c r="J4" s="2"/>
    </row>
    <row r="5" customFormat="false" ht="13.2" hidden="false" customHeight="false" outlineLevel="0" collapsed="false">
      <c r="B5" s="2"/>
      <c r="C5" s="2"/>
      <c r="D5" s="2"/>
      <c r="E5" s="2"/>
      <c r="F5" s="2"/>
      <c r="G5" s="2"/>
      <c r="H5" s="2"/>
      <c r="I5" s="2"/>
      <c r="J5" s="2"/>
    </row>
    <row r="6" customFormat="false" ht="13.2" hidden="false" customHeight="true" outlineLevel="0" collapsed="false">
      <c r="B6" s="3" t="s">
        <v>2</v>
      </c>
      <c r="C6" s="3"/>
      <c r="D6" s="3"/>
      <c r="E6" s="3"/>
      <c r="F6" s="3"/>
      <c r="G6" s="3"/>
      <c r="H6" s="3"/>
      <c r="I6" s="3"/>
      <c r="J6" s="3"/>
    </row>
    <row r="7" customFormat="false" ht="13.2"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8" hidden="false" customHeight="false" outlineLevel="0" collapsed="false"/>
    <row r="10" s="4" customFormat="true" ht="17.4"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3359375" defaultRowHeight="13.2" zeroHeight="false" outlineLevelRow="0" outlineLevelCol="0"/>
  <cols>
    <col collapsed="false" customWidth="true" hidden="false" outlineLevel="0" max="1" min="1" style="0" width="21.32"/>
    <col collapsed="false" customWidth="true" hidden="false" outlineLevel="0" max="2" min="2" style="404" width="26.43"/>
    <col collapsed="false" customWidth="true" hidden="false" outlineLevel="0" max="26" min="3" style="405" width="2.88"/>
    <col collapsed="false" customWidth="true" hidden="false" outlineLevel="0" max="27" min="27" style="0" width="22.99"/>
  </cols>
  <sheetData>
    <row r="1" customFormat="false" ht="17.25" hidden="false" customHeight="true" outlineLevel="0" collapsed="false">
      <c r="A1" s="406" t="str">
        <f aca="false">IF(Configurator!D19="","","M4 only")</f>
        <v/>
      </c>
      <c r="B1" s="407"/>
      <c r="C1" s="408" t="n">
        <f aca="false">IF(C3&lt;&gt;"",COLUMN(C:C)-2,"")</f>
        <v>1</v>
      </c>
      <c r="D1" s="408" t="n">
        <f aca="false">IF(D3&lt;&gt;"",COLUMN(D:D)-2,"")</f>
        <v>2</v>
      </c>
      <c r="E1" s="408" t="n">
        <f aca="false">IF(E3&lt;&gt;"",COLUMN(E:E)-2,"")</f>
        <v>3</v>
      </c>
      <c r="F1" s="408" t="n">
        <f aca="false">IF(F3&lt;&gt;"",COLUMN(F:F)-2,"")</f>
        <v>4</v>
      </c>
      <c r="G1" s="408" t="n">
        <f aca="false">IF(G3&lt;&gt;"",COLUMN(G:G)-2,"")</f>
        <v>5</v>
      </c>
      <c r="H1" s="408" t="n">
        <f aca="false">IF(H3&lt;&gt;"",COLUMN(H:H)-2,"")</f>
        <v>6</v>
      </c>
      <c r="I1" s="408" t="n">
        <f aca="false">IF(I3&lt;&gt;"",COLUMN(I:I)-2,"")</f>
        <v>7</v>
      </c>
      <c r="J1" s="408" t="n">
        <f aca="false">IF(J3&lt;&gt;"",COLUMN(J:J)-2,"")</f>
        <v>8</v>
      </c>
      <c r="K1" s="408" t="n">
        <f aca="false">IF(K3&lt;&gt;"",COLUMN(K:K)-2,"")</f>
        <v>9</v>
      </c>
      <c r="L1" s="408" t="n">
        <f aca="false">IF(L3&lt;&gt;"",COLUMN(L:L)-2,"")</f>
        <v>10</v>
      </c>
      <c r="M1" s="408" t="n">
        <f aca="false">IF(M3&lt;&gt;"",COLUMN(M:M)-2,"")</f>
        <v>11</v>
      </c>
      <c r="N1" s="408" t="n">
        <f aca="false">IF(N3&lt;&gt;"",COLUMN(N:N)-2,"")</f>
        <v>12</v>
      </c>
      <c r="O1" s="408" t="n">
        <f aca="false">IF(O3&lt;&gt;"",COLUMN(O:O)-2,"")</f>
        <v>13</v>
      </c>
      <c r="P1" s="408" t="n">
        <f aca="false">IF(P3&lt;&gt;"",COLUMN(P:P)-2,"")</f>
        <v>14</v>
      </c>
      <c r="Q1" s="408" t="str">
        <f aca="false">IF(Q3&lt;&gt;"",COLUMN(Q:Q)-2,"")</f>
        <v/>
      </c>
      <c r="R1" s="408" t="str">
        <f aca="false">IF(R3&lt;&gt;"",COLUMN(R:R)-2,"")</f>
        <v/>
      </c>
      <c r="S1" s="408" t="str">
        <f aca="false">IF(S3&lt;&gt;"",COLUMN(S:S)-2,"")</f>
        <v/>
      </c>
      <c r="T1" s="408" t="str">
        <f aca="false">IF(T3&lt;&gt;"",COLUMN(T:T)-2,"")</f>
        <v/>
      </c>
      <c r="U1" s="408" t="str">
        <f aca="false">IF(U3&lt;&gt;"",COLUMN(U:U)-2,"")</f>
        <v/>
      </c>
      <c r="V1" s="408" t="str">
        <f aca="false">IF(V3&lt;&gt;"",COLUMN(V:V)-2,"")</f>
        <v/>
      </c>
      <c r="W1" s="408" t="str">
        <f aca="false">IF(W3&lt;&gt;"",COLUMN(W:W)-2,"")</f>
        <v/>
      </c>
      <c r="X1" s="408" t="str">
        <f aca="false">IF(X3&lt;&gt;"",COLUMN(X:X)-2,"")</f>
        <v/>
      </c>
      <c r="Y1" s="408" t="str">
        <f aca="false">IF(Y3&lt;&gt;"",COLUMN(Y:Y)-2,"")</f>
        <v/>
      </c>
      <c r="Z1" s="408" t="str">
        <f aca="false">IF(Z3&lt;&gt;"",COLUMN(Z:Z)-2,"")</f>
        <v/>
      </c>
    </row>
    <row r="2" customFormat="false" ht="13.8" hidden="false" customHeight="false" outlineLevel="0" collapsed="false">
      <c r="A2" s="409" t="s">
        <v>442</v>
      </c>
      <c r="B2" s="410" t="s">
        <v>443</v>
      </c>
      <c r="C2" s="411" t="str">
        <f aca="false">MID($B$2,COLUMN(C:C)-2,1)</f>
        <v>P</v>
      </c>
      <c r="D2" s="411" t="str">
        <f aca="false">MID($B$2,COLUMN(D:D)-2,1)</f>
        <v>1</v>
      </c>
      <c r="E2" s="411" t="str">
        <f aca="false">MID($B$2,COLUMN(E:E)-2,1)</f>
        <v>2</v>
      </c>
      <c r="F2" s="411" t="str">
        <f aca="false">MID($B$2,COLUMN(F:F)-2,1)</f>
        <v>2</v>
      </c>
      <c r="G2" s="411" t="str">
        <f aca="false">MID($B$2,COLUMN(G:G)-2,1)</f>
        <v>A</v>
      </c>
      <c r="H2" s="411" t="str">
        <f aca="false">MID($B$2,COLUMN(H:H)-2,1)</f>
        <v>0</v>
      </c>
      <c r="I2" s="411" t="str">
        <f aca="false">MID($B$2,COLUMN(I:I)-2,1)</f>
        <v>0</v>
      </c>
      <c r="J2" s="411" t="str">
        <f aca="false">MID($B$2,COLUMN(J:J)-2,1)</f>
        <v>T</v>
      </c>
      <c r="K2" s="411" t="str">
        <f aca="false">MID($B$2,COLUMN(K:K)-2,1)</f>
        <v>1</v>
      </c>
      <c r="L2" s="411" t="str">
        <f aca="false">MID($B$2,COLUMN(L:L)-2,1)</f>
        <v>1</v>
      </c>
      <c r="M2" s="411" t="str">
        <f aca="false">MID($B$2,COLUMN(M:M)-2,1)</f>
        <v>2</v>
      </c>
      <c r="N2" s="411" t="str">
        <f aca="false">MID($B$2,COLUMN(N:N)-2,1)</f>
        <v>E</v>
      </c>
      <c r="O2" s="411" t="str">
        <f aca="false">MID($B$2,COLUMN(O:O)-2,1)</f>
        <v>B</v>
      </c>
      <c r="P2" s="411" t="str">
        <f aca="false">MID($B$2,COLUMN(P:P)-2,1)</f>
        <v>1</v>
      </c>
      <c r="Q2" s="411" t="str">
        <f aca="false">MID($B$2,COLUMN(Q:Q)-2,1)</f>
        <v/>
      </c>
      <c r="R2" s="411" t="str">
        <f aca="false">MID($B$2,COLUMN(R:R)-2,1)</f>
        <v/>
      </c>
      <c r="S2" s="411" t="str">
        <f aca="false">MID($B$2,COLUMN(S:S)-2,1)</f>
        <v/>
      </c>
      <c r="T2" s="411" t="str">
        <f aca="false">MID($B$2,COLUMN(T:T)-2,1)</f>
        <v/>
      </c>
      <c r="U2" s="411" t="str">
        <f aca="false">MID($B$2,COLUMN(U:U)-2,1)</f>
        <v/>
      </c>
      <c r="V2" s="411" t="str">
        <f aca="false">MID($B$2,COLUMN(V:V)-2,1)</f>
        <v/>
      </c>
      <c r="W2" s="411" t="str">
        <f aca="false">MID($B$2,COLUMN(W:W)-2,1)</f>
        <v/>
      </c>
      <c r="X2" s="411" t="str">
        <f aca="false">MID($B$2,COLUMN(X:X)-2,1)</f>
        <v/>
      </c>
      <c r="Y2" s="411" t="str">
        <f aca="false">MID($B$2,COLUMN(Y:Y)-2,1)</f>
        <v/>
      </c>
      <c r="Z2" s="411" t="str">
        <f aca="false">MID($B$2,COLUMN(Z:Z)-2,1)</f>
        <v/>
      </c>
      <c r="AA2" s="411" t="str">
        <f aca="false">MID($B$2,COLUMN(AA:AA)-2,1)</f>
        <v/>
      </c>
    </row>
    <row r="3" customFormat="false" ht="13.8" hidden="false" customHeight="false" outlineLevel="0" collapsed="false">
      <c r="A3" s="412" t="s">
        <v>444</v>
      </c>
      <c r="B3" s="413" t="str">
        <f aca="false">C3&amp;D3&amp;E3&amp;F3&amp;G3&amp;H3&amp;I3&amp;J3&amp;K3&amp;L3&amp;M3&amp;N3&amp;O3&amp;P3&amp;Q3&amp;R3&amp;S3&amp;T3&amp;U3&amp;V3&amp;W3&amp;X3&amp;Y3&amp;Z3</f>
        <v>P122B00Z112EC0</v>
      </c>
      <c r="C3" s="414" t="str">
        <f aca="false">+C5&amp;C6&amp;C7&amp;C8&amp;C9&amp;C11&amp;C12&amp;C13&amp;C14&amp;C15&amp;C16&amp;C17&amp;C18&amp;C19&amp;C20&amp;C21&amp;C22&amp;C23&amp;C24&amp;C10&amp;C25&amp;C26&amp;C27&amp;C28&amp;C29&amp;C30</f>
        <v>P</v>
      </c>
      <c r="D3" s="414" t="str">
        <f aca="false">+D5&amp;D6&amp;D7&amp;D8&amp;D9&amp;D11&amp;D12&amp;D13&amp;D14&amp;D15&amp;D16&amp;D17&amp;D18&amp;D19&amp;D20&amp;D21&amp;D22&amp;D23&amp;D24&amp;D10&amp;D25&amp;D26&amp;D27&amp;D28&amp;D29&amp;D30</f>
        <v>1</v>
      </c>
      <c r="E3" s="414" t="str">
        <f aca="false">+E5&amp;E6&amp;E7&amp;E8&amp;E9&amp;E11&amp;E12&amp;E13&amp;E14&amp;E15&amp;E16&amp;E17&amp;E18&amp;E19&amp;E20&amp;E21&amp;E22&amp;E23&amp;E24&amp;E10&amp;E25&amp;E26&amp;E27&amp;E28&amp;E29&amp;E30</f>
        <v>2</v>
      </c>
      <c r="F3" s="414" t="str">
        <f aca="false">+F5&amp;F6&amp;F7&amp;F8&amp;F9&amp;F11&amp;F12&amp;F13&amp;F14&amp;F15&amp;F16&amp;F17&amp;F18&amp;F19&amp;F20&amp;F21&amp;F22&amp;F23&amp;F24&amp;F10&amp;F25&amp;F26&amp;F27&amp;F28&amp;F29&amp;F30</f>
        <v>2</v>
      </c>
      <c r="G3" s="414" t="str">
        <f aca="false">+G5&amp;G6&amp;G7&amp;G8&amp;G9&amp;G11&amp;G12&amp;G13&amp;G14&amp;G15&amp;G16&amp;G17&amp;G18&amp;G19&amp;G20&amp;G21&amp;G22&amp;G23&amp;G24&amp;G10&amp;G25&amp;G26&amp;G27&amp;G28&amp;G29&amp;G30</f>
        <v>B</v>
      </c>
      <c r="H3" s="414" t="str">
        <f aca="false">+H5&amp;H6&amp;H7&amp;H8&amp;H9&amp;H11&amp;H12&amp;H13&amp;H14&amp;H15&amp;H16&amp;H17&amp;H18&amp;H19&amp;H20&amp;H21&amp;H22&amp;H23&amp;H24&amp;H10&amp;H25&amp;H26&amp;H27&amp;H28&amp;H29&amp;H30</f>
        <v>0</v>
      </c>
      <c r="I3" s="414" t="str">
        <f aca="false">+I5&amp;I6&amp;I7&amp;I8&amp;I9&amp;I11&amp;I12&amp;I13&amp;I14&amp;I15&amp;I16&amp;I17&amp;I18&amp;I19&amp;I20&amp;I21&amp;I22&amp;I23&amp;I24&amp;I10&amp;I25&amp;I26&amp;I27&amp;I28&amp;I29&amp;I30</f>
        <v>0</v>
      </c>
      <c r="J3" s="414" t="str">
        <f aca="false">+J5&amp;J6&amp;J7&amp;J8&amp;J9&amp;J11&amp;J12&amp;J13&amp;J14&amp;J15&amp;J16&amp;J17&amp;J18&amp;J19&amp;J20&amp;J21&amp;J22&amp;J23&amp;J24&amp;J10&amp;J25&amp;J26&amp;J27&amp;J28&amp;J29&amp;J30</f>
        <v>Z</v>
      </c>
      <c r="K3" s="414" t="str">
        <f aca="false">+K5&amp;K6&amp;K7&amp;K8&amp;K9&amp;K11&amp;K12&amp;K13&amp;K14&amp;K15&amp;K16&amp;K17&amp;K18&amp;K19&amp;K20&amp;K21&amp;K22&amp;K23&amp;K24&amp;K10&amp;K25&amp;K26&amp;K27&amp;K28&amp;K29&amp;K30</f>
        <v>1</v>
      </c>
      <c r="L3" s="414" t="str">
        <f aca="false">+L5&amp;L6&amp;L7&amp;L8&amp;L9&amp;L11&amp;L12&amp;L13&amp;L14&amp;L15&amp;L16&amp;L17&amp;L18&amp;L19&amp;L20&amp;L21&amp;L22&amp;L23&amp;L24&amp;L10&amp;L25&amp;L26&amp;L27&amp;L28&amp;L29&amp;L30</f>
        <v>1</v>
      </c>
      <c r="M3" s="414" t="str">
        <f aca="false">+M5&amp;M6&amp;M7&amp;M8&amp;M9&amp;M11&amp;M12&amp;M13&amp;M14&amp;M15&amp;M16&amp;M17&amp;M18&amp;M19&amp;M20&amp;M21&amp;M22&amp;M23&amp;M24&amp;M10&amp;M25&amp;M26&amp;M27&amp;M28&amp;M29&amp;M30</f>
        <v>2</v>
      </c>
      <c r="N3" s="414" t="str">
        <f aca="false">+N5&amp;N6&amp;N7&amp;N8&amp;N9&amp;N11&amp;N12&amp;N13&amp;N14&amp;N15&amp;N16&amp;N17&amp;N18&amp;N19&amp;N20&amp;N21&amp;N22&amp;N23&amp;N24&amp;N10&amp;N25&amp;N26&amp;N27&amp;N28&amp;N29&amp;N30</f>
        <v>E</v>
      </c>
      <c r="O3" s="414" t="str">
        <f aca="false">+O5&amp;O6&amp;O7&amp;O8&amp;O9&amp;O11&amp;O12&amp;O13&amp;O14&amp;O15&amp;O16&amp;O17&amp;O18&amp;O19&amp;O20&amp;O21&amp;O22&amp;O23&amp;O24&amp;O10&amp;O25&amp;O26&amp;O27&amp;O28&amp;O29&amp;O30</f>
        <v>C</v>
      </c>
      <c r="P3" s="414" t="str">
        <f aca="false">+P5&amp;P6&amp;P7&amp;P8&amp;P9&amp;P11&amp;P12&amp;P13&amp;P14&amp;P15&amp;P16&amp;P17&amp;P18&amp;P19&amp;P20&amp;P21&amp;P22&amp;P23&amp;P24&amp;P10&amp;P25&amp;P26&amp;P27&amp;P28&amp;P29&amp;P30</f>
        <v>0</v>
      </c>
      <c r="Q3" s="414" t="str">
        <f aca="false">+Q5&amp;Q6&amp;Q7&amp;Q8&amp;Q9&amp;Q11&amp;Q12&amp;Q13&amp;Q14&amp;Q15&amp;Q16&amp;Q17&amp;Q18&amp;Q19&amp;Q20&amp;Q21&amp;Q22&amp;Q23&amp;Q24&amp;Q10&amp;Q25&amp;Q26&amp;Q27&amp;Q28&amp;Q29&amp;Q30</f>
        <v/>
      </c>
      <c r="R3" s="414" t="str">
        <f aca="false">+R5&amp;R6&amp;R7&amp;R8&amp;R9&amp;R11&amp;R12&amp;R13&amp;R14&amp;R15&amp;R16&amp;R17&amp;R18&amp;R19&amp;R20&amp;R21&amp;R22&amp;R23&amp;R24&amp;R10&amp;R25&amp;R26&amp;R27&amp;R28&amp;R29&amp;R30</f>
        <v/>
      </c>
      <c r="S3" s="414" t="str">
        <f aca="false">+S5&amp;S6&amp;S7&amp;S8&amp;S9&amp;S11&amp;S12&amp;S13&amp;S14&amp;S15&amp;S16&amp;S17&amp;S18&amp;S19&amp;S20&amp;S21&amp;S22&amp;S23&amp;S24&amp;S10&amp;S25&amp;S26&amp;S27&amp;S28&amp;S29&amp;S30</f>
        <v/>
      </c>
      <c r="T3" s="414" t="str">
        <f aca="false">+T5&amp;T6&amp;T7&amp;T8&amp;T9&amp;T11&amp;T12&amp;T13&amp;T14&amp;T15&amp;T16&amp;T17&amp;T18&amp;T19&amp;T20&amp;T21&amp;T22&amp;T23&amp;T24&amp;T10&amp;T25&amp;T26&amp;T27&amp;T28&amp;T29&amp;T30</f>
        <v/>
      </c>
      <c r="U3" s="414" t="str">
        <f aca="false">+U5&amp;U6&amp;U7&amp;U8&amp;U9&amp;U11&amp;U12&amp;U13&amp;U14&amp;U15&amp;U16&amp;U17&amp;U18&amp;U19&amp;U20&amp;U21&amp;U22&amp;U23&amp;U24&amp;U10&amp;U25&amp;U26&amp;U27&amp;U28&amp;U29&amp;U30</f>
        <v/>
      </c>
      <c r="V3" s="414" t="str">
        <f aca="false">+V5&amp;V6&amp;V7&amp;V8&amp;V9&amp;V11&amp;V12&amp;V13&amp;V14&amp;V15&amp;V16&amp;V17&amp;V18&amp;V19&amp;V20&amp;V21&amp;V22&amp;V23&amp;V24&amp;V10&amp;V25&amp;V26&amp;V27&amp;V28&amp;V29&amp;V30</f>
        <v/>
      </c>
      <c r="W3" s="414" t="str">
        <f aca="false">+W5&amp;W6&amp;W7&amp;W8&amp;W9&amp;W11&amp;W12&amp;W13&amp;W14&amp;W15&amp;W16&amp;W17&amp;W18&amp;W19&amp;W20&amp;W21&amp;W22&amp;W23&amp;W24&amp;W10&amp;W25&amp;W26&amp;W27&amp;W28&amp;W29&amp;W30</f>
        <v/>
      </c>
      <c r="X3" s="414" t="str">
        <f aca="false">+X5&amp;X6&amp;X7&amp;X8&amp;X9&amp;X11&amp;X12&amp;X13&amp;X14&amp;X15&amp;X16&amp;X17&amp;X18&amp;X19&amp;X20&amp;X21&amp;X22&amp;X23&amp;X24&amp;X10&amp;X25&amp;X26&amp;X27&amp;X28&amp;X29&amp;X30</f>
        <v/>
      </c>
      <c r="Y3" s="414" t="str">
        <f aca="false">+Y5&amp;Y6&amp;Y7&amp;Y8&amp;Y9&amp;Y11&amp;Y12&amp;Y13&amp;Y14&amp;Y15&amp;Y16&amp;Y17&amp;Y18&amp;Y19&amp;Y20&amp;Y21&amp;Y22&amp;Y23&amp;Y24&amp;Y10&amp;Y25&amp;Y26&amp;Y27&amp;Y28&amp;Y29&amp;Y30</f>
        <v/>
      </c>
      <c r="Z3" s="414" t="str">
        <f aca="false">+Z5&amp;Z6&amp;Z7&amp;Z8&amp;Z9&amp;Z11&amp;Z12&amp;Z13&amp;Z14&amp;Z15&amp;Z16&amp;Z17&amp;Z18&amp;Z19&amp;Z20&amp;Z21&amp;Z22&amp;Z23&amp;Z24&amp;Z10&amp;Z25&amp;Z26&amp;Z27&amp;Z28&amp;Z29&amp;Z30</f>
        <v/>
      </c>
      <c r="AA3" s="414" t="s">
        <v>445</v>
      </c>
    </row>
    <row r="4" customFormat="false" ht="13.2" hidden="false" customHeight="false" outlineLevel="0" collapsed="false">
      <c r="B4" s="11"/>
    </row>
    <row r="5" customFormat="false" ht="13.2" hidden="false" customHeight="false" outlineLevel="0" collapsed="false">
      <c r="A5" s="0" t="s">
        <v>446</v>
      </c>
      <c r="B5" s="33"/>
      <c r="C5" s="405" t="s">
        <v>447</v>
      </c>
      <c r="AB5" s="0" t="n">
        <f aca="false">+IF(AND(ISBLANK(A5),ISBLANK(B5)),0,ROW(A5))</f>
        <v>5</v>
      </c>
    </row>
    <row r="6" customFormat="false" ht="13.2" hidden="false" customHeight="false" outlineLevel="0" collapsed="false">
      <c r="A6" s="0" t="s">
        <v>448</v>
      </c>
      <c r="B6" s="33"/>
      <c r="D6" s="405" t="n">
        <v>1</v>
      </c>
      <c r="AB6" s="0" t="n">
        <f aca="false">+IF(AND(ISBLANK(A6),ISBLANK(B6)),0,ROW(A6))</f>
        <v>6</v>
      </c>
    </row>
    <row r="7" customFormat="false" ht="13.2" hidden="false" customHeight="false" outlineLevel="0" collapsed="false">
      <c r="A7" s="0" t="s">
        <v>449</v>
      </c>
      <c r="B7" s="33"/>
      <c r="E7" s="405" t="n">
        <v>2</v>
      </c>
      <c r="AB7" s="0" t="n">
        <f aca="false">+IF(AND(ISBLANK(A7),ISBLANK(B7)),0,ROW(A7))</f>
        <v>7</v>
      </c>
    </row>
    <row r="8" customFormat="false" ht="13.2" hidden="false" customHeight="false" outlineLevel="0" collapsed="false">
      <c r="A8" s="0" t="s">
        <v>450</v>
      </c>
      <c r="B8" s="33"/>
      <c r="F8" s="405" t="n">
        <v>2</v>
      </c>
      <c r="AB8" s="0" t="n">
        <f aca="false">+IF(AND(ISBLANK(A8),ISBLANK(B8)),0,ROW(A8))</f>
        <v>8</v>
      </c>
    </row>
    <row r="9" customFormat="false" ht="13.2" hidden="false" customHeight="false" outlineLevel="0" collapsed="false">
      <c r="A9" s="0" t="str">
        <f aca="false">Configurator!$A8</f>
        <v>Earth Current Input</v>
      </c>
      <c r="B9" s="415" t="n">
        <v>2</v>
      </c>
      <c r="G9" s="405" t="str">
        <f aca="false">IF(OR(ISERR(Configurator!D$5),ISNA(Configurator!D$5)),"_",Configurator!D$5)</f>
        <v>B</v>
      </c>
      <c r="AB9" s="0" t="n">
        <f aca="false">+IF(AND(ISBLANK(A9),ISBLANK(B9)),0,ROW(A9))</f>
        <v>9</v>
      </c>
    </row>
    <row r="10" customFormat="false" ht="13.2" hidden="false" customHeight="false" outlineLevel="0" collapsed="false">
      <c r="A10" s="7" t="s">
        <v>451</v>
      </c>
      <c r="B10" s="33"/>
      <c r="H10" s="405" t="n">
        <v>0</v>
      </c>
      <c r="I10" s="405" t="n">
        <v>0</v>
      </c>
      <c r="AB10" s="0" t="n">
        <f aca="false">+IF(AND(ISBLANK(A10),ISBLANK(B10)),0,ROW(A10))</f>
        <v>10</v>
      </c>
    </row>
    <row r="11" customFormat="false" ht="13.2" hidden="false" customHeight="false" outlineLevel="0" collapsed="false">
      <c r="A11" s="0" t="str">
        <f aca="false">Configurator!$A10</f>
        <v>Auxiliary Voltage       /       Digital Input Voltage</v>
      </c>
      <c r="B11" s="415" t="n">
        <v>2</v>
      </c>
      <c r="J11" s="405" t="str">
        <f aca="false">IF(OR(ISERR(Configurator!G$5),ISNA(Configurator!G$5)),"_",Configurator!G$5)</f>
        <v>Z</v>
      </c>
      <c r="AB11" s="0" t="n">
        <f aca="false">+IF(AND(ISBLANK(A11),ISBLANK(B11)),0,ROW(A11))</f>
        <v>11</v>
      </c>
    </row>
    <row r="12" customFormat="false" ht="13.2" hidden="false" customHeight="false" outlineLevel="0" collapsed="false">
      <c r="A12" s="7" t="s">
        <v>452</v>
      </c>
      <c r="B12" s="415" t="n">
        <v>1</v>
      </c>
      <c r="AB12" s="0" t="n">
        <f aca="false">+IF(AND(ISBLANK(A12),ISBLANK(B12)),0,ROW(A12))</f>
        <v>12</v>
      </c>
    </row>
    <row r="13" customFormat="false" ht="13.2" hidden="false" customHeight="false" outlineLevel="0" collapsed="false">
      <c r="A13" s="0" t="str">
        <f aca="false">Configurator!$A12</f>
        <v>Communication</v>
      </c>
      <c r="B13" s="415" t="n">
        <v>1</v>
      </c>
      <c r="K13" s="405" t="n">
        <f aca="false">IF(OR(ISERR(Configurator!H$5),ISNA(Configurator!H$5)),"_",Configurator!H$5)</f>
        <v>1</v>
      </c>
      <c r="AB13" s="0" t="n">
        <f aca="false">+IF(AND(ISBLANK(A13),ISBLANK(B13)),0,ROW(A13))</f>
        <v>13</v>
      </c>
    </row>
    <row r="14" customFormat="false" ht="13.2" hidden="false" customHeight="false" outlineLevel="0" collapsed="false">
      <c r="A14" s="0" t="str">
        <f aca="false">Configurator!$A14</f>
        <v>Default HMI (Human / Machine Interface) Language</v>
      </c>
      <c r="B14" s="415" t="n">
        <v>2</v>
      </c>
      <c r="L14" s="405" t="n">
        <f aca="false">IF(OR(ISERR(Configurator!I$5),ISNA(Configurator!I$5)),"_",Configurator!I$5)</f>
        <v>1</v>
      </c>
      <c r="M14" s="405" t="str">
        <f aca="false">IF(OR(ISERR(Configurator!J$5),ISNA(Configurator!J$5)),"_",Configurator!J$5)</f>
        <v>2</v>
      </c>
      <c r="AB14" s="0" t="n">
        <f aca="false">+IF(AND(ISBLANK(A14),ISBLANK(B14)),0,ROW(A14))</f>
        <v>14</v>
      </c>
    </row>
    <row r="15" customFormat="false" ht="13.2" hidden="false" customHeight="false" outlineLevel="0" collapsed="false">
      <c r="A15" s="0" t="str">
        <f aca="false">Configurator!$A18</f>
        <v>Software Version</v>
      </c>
      <c r="B15" s="415" t="n">
        <v>1</v>
      </c>
      <c r="N15" s="405" t="str">
        <f aca="false">IF(OR(ISERR(Configurator!K$5),ISNA(Configurator!K$5)),"_",Configurator!K$5)</f>
        <v>E</v>
      </c>
      <c r="O15" s="405" t="str">
        <f aca="false">IF(OR(ISERR(Configurator!L$5),ISNA(Configurator!L$5)),"_",Configurator!L$5)</f>
        <v>C</v>
      </c>
      <c r="AB15" s="0" t="n">
        <f aca="false">+IF(AND(ISBLANK(A15),ISBLANK(B15)),0,ROW(A15))</f>
        <v>15</v>
      </c>
    </row>
    <row r="16" customFormat="false" ht="13.2" hidden="false" customHeight="false" outlineLevel="0" collapsed="false">
      <c r="A16" s="0" t="str">
        <f aca="false">Configurator!$A20</f>
        <v>Mounting Option :</v>
      </c>
      <c r="B16" s="415" t="n">
        <v>1</v>
      </c>
      <c r="P16" s="405" t="n">
        <f aca="false">IF(OR(ISERR(Configurator!M$5),ISNA(Configurator!M$5)),"_",Configurator!M$5)</f>
        <v>0</v>
      </c>
      <c r="AB16" s="0" t="n">
        <f aca="false">+IF(AND(ISBLANK(A16),ISBLANK(B16)),0,ROW(A16))</f>
        <v>16</v>
      </c>
    </row>
    <row r="17" customFormat="false" ht="13.2" hidden="false" customHeight="false" outlineLevel="0" collapsed="false">
      <c r="B17" s="33"/>
      <c r="AB17" s="0" t="n">
        <f aca="false">+IF(AND(ISBLANK(A17),ISBLANK(B17)),0,ROW(A17))</f>
        <v>0</v>
      </c>
    </row>
    <row r="18" customFormat="false" ht="13.2" hidden="false" customHeight="false" outlineLevel="0" collapsed="false">
      <c r="B18" s="33"/>
      <c r="AB18" s="0" t="n">
        <f aca="false">+IF(AND(ISBLANK(A18),ISBLANK(B18)),0,ROW(A18))</f>
        <v>0</v>
      </c>
    </row>
    <row r="19" customFormat="false" ht="13.2" hidden="false" customHeight="false" outlineLevel="0" collapsed="false">
      <c r="B19" s="33"/>
      <c r="AB19" s="0" t="n">
        <f aca="false">+IF(AND(ISBLANK(A19),ISBLANK(B19)),0,ROW(A19))</f>
        <v>0</v>
      </c>
    </row>
    <row r="20" customFormat="false" ht="13.2" hidden="false" customHeight="false" outlineLevel="0" collapsed="false">
      <c r="B20" s="33"/>
      <c r="AB20" s="0" t="n">
        <f aca="false">+IF(AND(ISBLANK(A20),ISBLANK(B20)),0,ROW(A20))</f>
        <v>0</v>
      </c>
    </row>
    <row r="21" customFormat="false" ht="13.2" hidden="false" customHeight="false" outlineLevel="0" collapsed="false">
      <c r="B21" s="33"/>
      <c r="AB21" s="0" t="n">
        <f aca="false">+IF(AND(ISBLANK(A21),ISBLANK(B21)),0,ROW(A21))</f>
        <v>0</v>
      </c>
    </row>
    <row r="22" customFormat="false" ht="13.2" hidden="false" customHeight="false" outlineLevel="0" collapsed="false">
      <c r="B22" s="33"/>
      <c r="AB22" s="0" t="n">
        <f aca="false">+IF(AND(ISBLANK(A22),ISBLANK(B22)),0,ROW(A22))</f>
        <v>0</v>
      </c>
    </row>
    <row r="23" customFormat="false" ht="13.2" hidden="false" customHeight="false" outlineLevel="0" collapsed="false">
      <c r="B23" s="33"/>
      <c r="AB23" s="0" t="n">
        <f aca="false">+IF(AND(ISBLANK(A23),ISBLANK(B23)),0,ROW(A23))</f>
        <v>0</v>
      </c>
    </row>
    <row r="24" customFormat="false" ht="13.2" hidden="false" customHeight="false" outlineLevel="0" collapsed="false">
      <c r="B24" s="33"/>
      <c r="AB24" s="0" t="n">
        <f aca="false">+IF(AND(ISBLANK(A24),ISBLANK(B24)),0,ROW(A24))</f>
        <v>0</v>
      </c>
    </row>
    <row r="25" customFormat="false" ht="13.2" hidden="false" customHeight="false" outlineLevel="0" collapsed="false">
      <c r="B25" s="33"/>
      <c r="AB25" s="0" t="n">
        <f aca="false">+IF(AND(ISBLANK(A25),ISBLANK(B25)),0,ROW(A25))</f>
        <v>0</v>
      </c>
    </row>
    <row r="26" customFormat="false" ht="13.2" hidden="false" customHeight="false" outlineLevel="0" collapsed="false">
      <c r="B26" s="33"/>
      <c r="AB26" s="0" t="n">
        <f aca="false">+IF(AND(ISBLANK(A26),ISBLANK(B26)),0,ROW(A26))</f>
        <v>0</v>
      </c>
    </row>
    <row r="27" customFormat="false" ht="13.2" hidden="false" customHeight="false" outlineLevel="0" collapsed="false">
      <c r="B27" s="33"/>
      <c r="AB27" s="0" t="n">
        <f aca="false">+IF(AND(ISBLANK(A27),ISBLANK(B27)),0,ROW(A27))</f>
        <v>0</v>
      </c>
    </row>
    <row r="28" customFormat="false" ht="13.2" hidden="false" customHeight="false" outlineLevel="0" collapsed="false">
      <c r="B28" s="33"/>
      <c r="AB28" s="0" t="n">
        <f aca="false">+IF(AND(ISBLANK(A28),ISBLANK(B28)),0,ROW(A28))</f>
        <v>0</v>
      </c>
    </row>
    <row r="29" customFormat="false" ht="13.2" hidden="false" customHeight="false" outlineLevel="0" collapsed="false">
      <c r="B29" s="33"/>
      <c r="AB29" s="0" t="n">
        <f aca="false">+IF(AND(ISBLANK(A29),ISBLANK(B29)),0,ROW(A29))</f>
        <v>0</v>
      </c>
    </row>
    <row r="30" customFormat="false" ht="13.2" hidden="false" customHeight="false" outlineLevel="0" collapsed="false">
      <c r="B30" s="33"/>
      <c r="AB30" s="0" t="n">
        <f aca="false">+IF(AND(ISBLANK(A30),ISBLANK(B30)),0,ROW(A30))</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D60" activePane="bottomRight" state="frozen"/>
      <selection pane="topLeft" activeCell="A1" activeCellId="0" sqref="A1"/>
      <selection pane="topRight" activeCell="D1" activeCellId="0" sqref="D1"/>
      <selection pane="bottomLeft" activeCell="A60" activeCellId="0" sqref="A60"/>
      <selection pane="bottomRight" activeCell="G68" activeCellId="0" sqref="G68"/>
    </sheetView>
  </sheetViews>
  <sheetFormatPr defaultColWidth="9.1015625" defaultRowHeight="13.2" zeroHeight="false" outlineLevelRow="0" outlineLevelCol="0"/>
  <cols>
    <col collapsed="false" customWidth="true" hidden="false" outlineLevel="0" max="1" min="1" style="416" width="21.32"/>
    <col collapsed="false" customWidth="true" hidden="false" outlineLevel="0" max="3" min="2" style="405" width="34.43"/>
    <col collapsed="false" customWidth="true" hidden="false" outlineLevel="0" max="4" min="4" style="405" width="41.88"/>
    <col collapsed="false" customWidth="true" hidden="false" outlineLevel="0" max="5" min="5" style="405" width="44.99"/>
    <col collapsed="false" customWidth="true" hidden="false" outlineLevel="0" max="17" min="6" style="405" width="62.43"/>
  </cols>
  <sheetData>
    <row r="1" s="416" customFormat="true" ht="13.2" hidden="false" customHeight="false" outlineLevel="0" collapsed="false">
      <c r="A1" s="417" t="n">
        <f aca="false">Configurator!$B$6</f>
        <v>46233</v>
      </c>
      <c r="B1" s="418" t="n">
        <v>38000</v>
      </c>
      <c r="C1" s="418" t="n">
        <v>38001</v>
      </c>
      <c r="D1" s="419" t="n">
        <v>38763</v>
      </c>
      <c r="E1" s="419" t="n">
        <v>38842</v>
      </c>
      <c r="F1" s="419" t="n">
        <v>39142</v>
      </c>
      <c r="G1" s="419" t="n">
        <v>39232</v>
      </c>
      <c r="H1" s="419" t="n">
        <v>39282</v>
      </c>
      <c r="I1" s="419" t="n">
        <v>39435</v>
      </c>
      <c r="J1" s="419" t="n">
        <v>39629</v>
      </c>
      <c r="K1" s="419" t="n">
        <v>39786</v>
      </c>
      <c r="L1" s="419" t="n">
        <v>39869</v>
      </c>
      <c r="M1" s="419" t="n">
        <v>39882</v>
      </c>
      <c r="N1" s="419" t="n">
        <v>39961</v>
      </c>
      <c r="O1" s="419" t="n">
        <v>40059</v>
      </c>
      <c r="P1" s="419" t="n">
        <v>40116</v>
      </c>
      <c r="Q1" s="419" t="n">
        <v>40317</v>
      </c>
    </row>
    <row r="2" s="11" customFormat="true" ht="13.2" hidden="false" customHeight="false" outlineLevel="0" collapsed="false">
      <c r="A2" s="420" t="s">
        <v>78</v>
      </c>
      <c r="B2" s="421" t="s">
        <v>100</v>
      </c>
      <c r="C2" s="421" t="s">
        <v>100</v>
      </c>
      <c r="D2" s="422" t="s">
        <v>453</v>
      </c>
      <c r="E2" s="422" t="s">
        <v>453</v>
      </c>
      <c r="F2" s="422" t="s">
        <v>453</v>
      </c>
      <c r="G2" s="422" t="s">
        <v>453</v>
      </c>
      <c r="H2" s="422" t="s">
        <v>453</v>
      </c>
      <c r="I2" s="422" t="s">
        <v>453</v>
      </c>
      <c r="J2" s="422" t="s">
        <v>453</v>
      </c>
      <c r="K2" s="422" t="s">
        <v>453</v>
      </c>
      <c r="L2" s="422" t="s">
        <v>453</v>
      </c>
      <c r="M2" s="422" t="s">
        <v>453</v>
      </c>
      <c r="N2" s="422" t="s">
        <v>453</v>
      </c>
      <c r="O2" s="422" t="s">
        <v>453</v>
      </c>
      <c r="P2" s="422" t="s">
        <v>453</v>
      </c>
      <c r="Q2" s="422" t="s">
        <v>453</v>
      </c>
    </row>
    <row r="3" s="11" customFormat="true" ht="13.2" hidden="false" customHeight="false" outlineLevel="0" collapsed="false">
      <c r="A3" s="423"/>
      <c r="B3" s="424" t="s">
        <v>104</v>
      </c>
      <c r="C3" s="424" t="s">
        <v>104</v>
      </c>
      <c r="D3" s="421" t="s">
        <v>100</v>
      </c>
      <c r="E3" s="421" t="s">
        <v>100</v>
      </c>
      <c r="F3" s="425" t="s">
        <v>454</v>
      </c>
      <c r="G3" s="425" t="s">
        <v>454</v>
      </c>
      <c r="H3" s="425" t="s">
        <v>454</v>
      </c>
      <c r="I3" s="425" t="s">
        <v>454</v>
      </c>
      <c r="J3" s="425" t="s">
        <v>454</v>
      </c>
      <c r="K3" s="425" t="s">
        <v>454</v>
      </c>
      <c r="L3" s="425" t="s">
        <v>454</v>
      </c>
      <c r="M3" s="425" t="s">
        <v>454</v>
      </c>
      <c r="N3" s="425" t="s">
        <v>454</v>
      </c>
      <c r="O3" s="425" t="s">
        <v>454</v>
      </c>
      <c r="P3" s="425" t="s">
        <v>454</v>
      </c>
      <c r="Q3" s="425" t="s">
        <v>454</v>
      </c>
    </row>
    <row r="4" s="11" customFormat="true" ht="13.2" hidden="false" customHeight="false" outlineLevel="0" collapsed="false">
      <c r="A4" s="423"/>
      <c r="B4" s="426" t="s">
        <v>104</v>
      </c>
      <c r="C4" s="426" t="s">
        <v>104</v>
      </c>
      <c r="D4" s="424" t="s">
        <v>104</v>
      </c>
      <c r="E4" s="427" t="s">
        <v>104</v>
      </c>
      <c r="F4" s="428" t="s">
        <v>100</v>
      </c>
      <c r="G4" s="428" t="s">
        <v>100</v>
      </c>
      <c r="H4" s="428" t="s">
        <v>100</v>
      </c>
      <c r="I4" s="428" t="s">
        <v>100</v>
      </c>
      <c r="J4" s="428" t="s">
        <v>100</v>
      </c>
      <c r="K4" s="428" t="s">
        <v>100</v>
      </c>
      <c r="L4" s="428" t="s">
        <v>100</v>
      </c>
      <c r="M4" s="428" t="s">
        <v>100</v>
      </c>
      <c r="N4" s="428" t="s">
        <v>100</v>
      </c>
      <c r="O4" s="428" t="s">
        <v>100</v>
      </c>
      <c r="P4" s="428" t="s">
        <v>100</v>
      </c>
      <c r="Q4" s="428" t="s">
        <v>100</v>
      </c>
    </row>
    <row r="5" s="11" customFormat="true" ht="13.2" hidden="false" customHeight="false" outlineLevel="0" collapsed="false">
      <c r="A5" s="423"/>
      <c r="B5" s="422" t="n">
        <v>1</v>
      </c>
      <c r="C5" s="422" t="n">
        <v>1</v>
      </c>
      <c r="D5" s="422" t="n">
        <v>2</v>
      </c>
      <c r="E5" s="422" t="n">
        <v>2</v>
      </c>
      <c r="F5" s="422" t="n">
        <v>2</v>
      </c>
      <c r="G5" s="422" t="n">
        <v>2</v>
      </c>
      <c r="H5" s="422" t="n">
        <v>2</v>
      </c>
      <c r="I5" s="422" t="n">
        <v>2</v>
      </c>
      <c r="J5" s="422" t="n">
        <v>2</v>
      </c>
      <c r="K5" s="422" t="n">
        <v>2</v>
      </c>
      <c r="L5" s="422" t="n">
        <v>2</v>
      </c>
      <c r="M5" s="422" t="n">
        <v>2</v>
      </c>
      <c r="N5" s="422" t="n">
        <v>2</v>
      </c>
      <c r="O5" s="422" t="n">
        <v>2</v>
      </c>
      <c r="P5" s="422" t="n">
        <v>2</v>
      </c>
      <c r="Q5" s="422" t="n">
        <v>2</v>
      </c>
    </row>
    <row r="6" s="11" customFormat="true" ht="13.2" hidden="false" customHeight="false" outlineLevel="0" collapsed="false">
      <c r="A6" s="423"/>
      <c r="B6" s="425" t="n">
        <v>1</v>
      </c>
      <c r="C6" s="425" t="n">
        <v>1</v>
      </c>
      <c r="D6" s="425" t="n">
        <v>1</v>
      </c>
      <c r="E6" s="425" t="n">
        <v>1</v>
      </c>
      <c r="F6" s="425" t="n">
        <v>3</v>
      </c>
      <c r="G6" s="425" t="n">
        <v>3</v>
      </c>
      <c r="H6" s="425" t="n">
        <v>3</v>
      </c>
      <c r="I6" s="425" t="n">
        <v>3</v>
      </c>
      <c r="J6" s="425" t="n">
        <v>3</v>
      </c>
      <c r="K6" s="425" t="n">
        <v>3</v>
      </c>
      <c r="L6" s="425" t="n">
        <v>3</v>
      </c>
      <c r="M6" s="425" t="n">
        <v>3</v>
      </c>
      <c r="N6" s="425" t="n">
        <v>3</v>
      </c>
      <c r="O6" s="425" t="n">
        <v>3</v>
      </c>
      <c r="P6" s="425" t="n">
        <v>3</v>
      </c>
      <c r="Q6" s="425" t="n">
        <v>3</v>
      </c>
    </row>
    <row r="7" s="11" customFormat="true" ht="13.2" hidden="false" customHeight="false" outlineLevel="0" collapsed="false">
      <c r="A7" s="429"/>
      <c r="B7" s="430" t="n">
        <v>1</v>
      </c>
      <c r="C7" s="430" t="n">
        <v>1</v>
      </c>
      <c r="D7" s="430" t="n">
        <v>1</v>
      </c>
      <c r="E7" s="430" t="n">
        <v>1</v>
      </c>
      <c r="F7" s="430" t="n">
        <v>1</v>
      </c>
      <c r="G7" s="430" t="n">
        <v>1</v>
      </c>
      <c r="H7" s="430" t="n">
        <v>1</v>
      </c>
      <c r="I7" s="430" t="n">
        <v>1</v>
      </c>
      <c r="J7" s="430" t="n">
        <v>1</v>
      </c>
      <c r="K7" s="430" t="n">
        <v>1</v>
      </c>
      <c r="L7" s="430" t="n">
        <v>1</v>
      </c>
      <c r="M7" s="430" t="n">
        <v>1</v>
      </c>
      <c r="N7" s="430" t="n">
        <v>1</v>
      </c>
      <c r="O7" s="430" t="n">
        <v>1</v>
      </c>
      <c r="P7" s="430" t="n">
        <v>1</v>
      </c>
      <c r="Q7" s="430" t="n">
        <v>1</v>
      </c>
    </row>
    <row r="8" s="11" customFormat="true" ht="13.2" hidden="false" customHeight="false" outlineLevel="0" collapsed="false">
      <c r="A8" s="420" t="s">
        <v>74</v>
      </c>
      <c r="B8" s="422" t="s">
        <v>11</v>
      </c>
      <c r="C8" s="422" t="s">
        <v>11</v>
      </c>
      <c r="D8" s="425" t="s">
        <v>11</v>
      </c>
      <c r="E8" s="422" t="s">
        <v>11</v>
      </c>
      <c r="F8" s="422" t="s">
        <v>11</v>
      </c>
      <c r="G8" s="422" t="s">
        <v>11</v>
      </c>
      <c r="H8" s="422" t="s">
        <v>11</v>
      </c>
      <c r="I8" s="422" t="s">
        <v>11</v>
      </c>
      <c r="J8" s="422" t="s">
        <v>11</v>
      </c>
      <c r="K8" s="422" t="s">
        <v>11</v>
      </c>
      <c r="L8" s="422" t="s">
        <v>11</v>
      </c>
      <c r="M8" s="422" t="s">
        <v>11</v>
      </c>
      <c r="N8" s="422" t="s">
        <v>11</v>
      </c>
      <c r="O8" s="422" t="s">
        <v>11</v>
      </c>
      <c r="P8" s="422" t="s">
        <v>11</v>
      </c>
      <c r="Q8" s="422" t="s">
        <v>11</v>
      </c>
    </row>
    <row r="9" s="11" customFormat="true" ht="13.2" hidden="false" customHeight="false" outlineLevel="0" collapsed="false">
      <c r="A9" s="423"/>
      <c r="B9" s="425" t="s">
        <v>13</v>
      </c>
      <c r="C9" s="425" t="s">
        <v>13</v>
      </c>
      <c r="D9" s="425" t="s">
        <v>13</v>
      </c>
      <c r="E9" s="425" t="s">
        <v>13</v>
      </c>
      <c r="F9" s="425" t="s">
        <v>13</v>
      </c>
      <c r="G9" s="425" t="s">
        <v>13</v>
      </c>
      <c r="H9" s="425" t="s">
        <v>13</v>
      </c>
      <c r="I9" s="425" t="s">
        <v>13</v>
      </c>
      <c r="J9" s="425" t="s">
        <v>13</v>
      </c>
      <c r="K9" s="425" t="s">
        <v>13</v>
      </c>
      <c r="L9" s="425" t="s">
        <v>13</v>
      </c>
      <c r="M9" s="425" t="s">
        <v>13</v>
      </c>
      <c r="N9" s="425" t="s">
        <v>13</v>
      </c>
      <c r="O9" s="425" t="s">
        <v>13</v>
      </c>
      <c r="P9" s="425" t="s">
        <v>13</v>
      </c>
      <c r="Q9" s="425" t="s">
        <v>13</v>
      </c>
    </row>
    <row r="10" s="11" customFormat="true" ht="13.2" hidden="false" customHeight="false" outlineLevel="0" collapsed="false">
      <c r="A10" s="423"/>
      <c r="B10" s="430" t="s">
        <v>15</v>
      </c>
      <c r="C10" s="430" t="s">
        <v>15</v>
      </c>
      <c r="D10" s="430" t="s">
        <v>15</v>
      </c>
      <c r="E10" s="430" t="s">
        <v>15</v>
      </c>
      <c r="F10" s="430" t="s">
        <v>15</v>
      </c>
      <c r="G10" s="430" t="s">
        <v>15</v>
      </c>
      <c r="H10" s="430" t="s">
        <v>15</v>
      </c>
      <c r="I10" s="430" t="s">
        <v>15</v>
      </c>
      <c r="J10" s="430" t="s">
        <v>15</v>
      </c>
      <c r="K10" s="430" t="s">
        <v>15</v>
      </c>
      <c r="L10" s="430" t="s">
        <v>15</v>
      </c>
      <c r="M10" s="430" t="s">
        <v>15</v>
      </c>
      <c r="N10" s="430" t="s">
        <v>15</v>
      </c>
      <c r="O10" s="430" t="s">
        <v>15</v>
      </c>
      <c r="P10" s="430" t="s">
        <v>15</v>
      </c>
      <c r="Q10" s="430" t="s">
        <v>15</v>
      </c>
    </row>
    <row r="11" s="11" customFormat="true" ht="13.2" hidden="false" customHeight="false" outlineLevel="0" collapsed="false">
      <c r="A11" s="423"/>
      <c r="B11" s="422" t="s">
        <v>12</v>
      </c>
      <c r="C11" s="422" t="s">
        <v>12</v>
      </c>
      <c r="D11" s="422" t="s">
        <v>12</v>
      </c>
      <c r="E11" s="422" t="s">
        <v>12</v>
      </c>
      <c r="F11" s="422" t="s">
        <v>12</v>
      </c>
      <c r="G11" s="422" t="s">
        <v>12</v>
      </c>
      <c r="H11" s="422" t="s">
        <v>12</v>
      </c>
      <c r="I11" s="422" t="s">
        <v>12</v>
      </c>
      <c r="J11" s="422" t="s">
        <v>12</v>
      </c>
      <c r="K11" s="422" t="s">
        <v>12</v>
      </c>
      <c r="L11" s="422" t="s">
        <v>12</v>
      </c>
      <c r="M11" s="422" t="s">
        <v>12</v>
      </c>
      <c r="N11" s="422" t="s">
        <v>12</v>
      </c>
      <c r="O11" s="422" t="s">
        <v>12</v>
      </c>
      <c r="P11" s="422" t="s">
        <v>12</v>
      </c>
      <c r="Q11" s="422" t="s">
        <v>12</v>
      </c>
    </row>
    <row r="12" s="11" customFormat="true" ht="13.2" hidden="false" customHeight="false" outlineLevel="0" collapsed="false">
      <c r="A12" s="423"/>
      <c r="B12" s="425" t="s">
        <v>14</v>
      </c>
      <c r="C12" s="425" t="s">
        <v>14</v>
      </c>
      <c r="D12" s="425" t="s">
        <v>14</v>
      </c>
      <c r="E12" s="425" t="s">
        <v>14</v>
      </c>
      <c r="F12" s="425" t="s">
        <v>14</v>
      </c>
      <c r="G12" s="425" t="s">
        <v>14</v>
      </c>
      <c r="H12" s="425" t="s">
        <v>14</v>
      </c>
      <c r="I12" s="425" t="s">
        <v>14</v>
      </c>
      <c r="J12" s="425" t="s">
        <v>14</v>
      </c>
      <c r="K12" s="425" t="s">
        <v>14</v>
      </c>
      <c r="L12" s="425" t="s">
        <v>14</v>
      </c>
      <c r="M12" s="425" t="s">
        <v>14</v>
      </c>
      <c r="N12" s="425" t="s">
        <v>14</v>
      </c>
      <c r="O12" s="425" t="s">
        <v>14</v>
      </c>
      <c r="P12" s="425" t="s">
        <v>14</v>
      </c>
      <c r="Q12" s="425" t="s">
        <v>14</v>
      </c>
    </row>
    <row r="13" s="11" customFormat="true" ht="13.2" hidden="false" customHeight="false" outlineLevel="0" collapsed="false">
      <c r="A13" s="429"/>
      <c r="B13" s="430" t="s">
        <v>16</v>
      </c>
      <c r="C13" s="430" t="s">
        <v>16</v>
      </c>
      <c r="D13" s="430" t="s">
        <v>16</v>
      </c>
      <c r="E13" s="430" t="s">
        <v>16</v>
      </c>
      <c r="F13" s="430" t="s">
        <v>16</v>
      </c>
      <c r="G13" s="430" t="s">
        <v>16</v>
      </c>
      <c r="H13" s="430" t="s">
        <v>16</v>
      </c>
      <c r="I13" s="430" t="s">
        <v>16</v>
      </c>
      <c r="J13" s="430" t="s">
        <v>16</v>
      </c>
      <c r="K13" s="430" t="s">
        <v>16</v>
      </c>
      <c r="L13" s="430" t="s">
        <v>16</v>
      </c>
      <c r="M13" s="430" t="s">
        <v>16</v>
      </c>
      <c r="N13" s="430" t="s">
        <v>16</v>
      </c>
      <c r="O13" s="430" t="s">
        <v>16</v>
      </c>
      <c r="P13" s="430" t="s">
        <v>16</v>
      </c>
      <c r="Q13" s="430" t="s">
        <v>16</v>
      </c>
    </row>
    <row r="14" s="11" customFormat="true" ht="13.2" hidden="false" customHeight="false" outlineLevel="0" collapsed="false">
      <c r="A14" s="420" t="s">
        <v>455</v>
      </c>
      <c r="B14" s="422" t="s">
        <v>83</v>
      </c>
      <c r="C14" s="422" t="s">
        <v>83</v>
      </c>
      <c r="D14" s="422" t="s">
        <v>83</v>
      </c>
      <c r="E14" s="422" t="s">
        <v>83</v>
      </c>
      <c r="F14" s="422" t="s">
        <v>83</v>
      </c>
      <c r="G14" s="422" t="s">
        <v>83</v>
      </c>
      <c r="H14" s="422" t="s">
        <v>83</v>
      </c>
      <c r="I14" s="422" t="s">
        <v>83</v>
      </c>
      <c r="J14" s="422" t="s">
        <v>83</v>
      </c>
      <c r="K14" s="422" t="s">
        <v>83</v>
      </c>
      <c r="L14" s="422" t="s">
        <v>83</v>
      </c>
      <c r="M14" s="422" t="s">
        <v>83</v>
      </c>
      <c r="N14" s="422" t="s">
        <v>83</v>
      </c>
      <c r="O14" s="422" t="s">
        <v>83</v>
      </c>
      <c r="P14" s="422" t="s">
        <v>83</v>
      </c>
      <c r="Q14" s="425" t="s">
        <v>19</v>
      </c>
    </row>
    <row r="15" s="11" customFormat="true" ht="13.2" hidden="false" customHeight="false" outlineLevel="0" collapsed="false">
      <c r="A15" s="423"/>
      <c r="B15" s="425" t="s">
        <v>84</v>
      </c>
      <c r="C15" s="425" t="s">
        <v>84</v>
      </c>
      <c r="D15" s="425" t="s">
        <v>19</v>
      </c>
      <c r="E15" s="425" t="s">
        <v>19</v>
      </c>
      <c r="F15" s="425" t="s">
        <v>19</v>
      </c>
      <c r="G15" s="425" t="s">
        <v>19</v>
      </c>
      <c r="H15" s="425" t="s">
        <v>19</v>
      </c>
      <c r="I15" s="425" t="s">
        <v>19</v>
      </c>
      <c r="J15" s="425" t="s">
        <v>19</v>
      </c>
      <c r="K15" s="425" t="s">
        <v>19</v>
      </c>
      <c r="L15" s="425" t="s">
        <v>19</v>
      </c>
      <c r="M15" s="425" t="s">
        <v>19</v>
      </c>
      <c r="N15" s="425" t="s">
        <v>19</v>
      </c>
      <c r="O15" s="425" t="s">
        <v>19</v>
      </c>
      <c r="P15" s="425" t="s">
        <v>19</v>
      </c>
      <c r="Q15" s="425" t="s">
        <v>28</v>
      </c>
    </row>
    <row r="16" s="11" customFormat="true" ht="13.2" hidden="false" customHeight="false" outlineLevel="0" collapsed="false">
      <c r="A16" s="423"/>
      <c r="B16" s="425" t="s">
        <v>456</v>
      </c>
      <c r="C16" s="425" t="s">
        <v>457</v>
      </c>
      <c r="D16" s="424" t="s">
        <v>104</v>
      </c>
      <c r="E16" s="424" t="s">
        <v>104</v>
      </c>
      <c r="F16" s="424" t="s">
        <v>104</v>
      </c>
      <c r="G16" s="424" t="s">
        <v>104</v>
      </c>
      <c r="H16" s="424" t="s">
        <v>104</v>
      </c>
      <c r="I16" s="424" t="s">
        <v>104</v>
      </c>
      <c r="J16" s="424" t="s">
        <v>104</v>
      </c>
      <c r="K16" s="424" t="s">
        <v>104</v>
      </c>
      <c r="L16" s="424" t="s">
        <v>104</v>
      </c>
      <c r="M16" s="424" t="s">
        <v>104</v>
      </c>
      <c r="N16" s="424" t="s">
        <v>104</v>
      </c>
      <c r="O16" s="425" t="s">
        <v>28</v>
      </c>
      <c r="P16" s="425" t="s">
        <v>28</v>
      </c>
      <c r="Q16" s="424" t="s">
        <v>104</v>
      </c>
    </row>
    <row r="17" s="11" customFormat="true" ht="13.2" hidden="false" customHeight="false" outlineLevel="0" collapsed="false">
      <c r="A17" s="423"/>
      <c r="B17" s="425" t="s">
        <v>458</v>
      </c>
      <c r="C17" s="424" t="s">
        <v>104</v>
      </c>
      <c r="D17" s="424" t="s">
        <v>104</v>
      </c>
      <c r="E17" s="424" t="s">
        <v>104</v>
      </c>
      <c r="F17" s="424" t="s">
        <v>104</v>
      </c>
      <c r="G17" s="424" t="s">
        <v>104</v>
      </c>
      <c r="H17" s="424" t="s">
        <v>104</v>
      </c>
      <c r="I17" s="424" t="s">
        <v>104</v>
      </c>
      <c r="J17" s="424" t="s">
        <v>104</v>
      </c>
      <c r="K17" s="424" t="s">
        <v>104</v>
      </c>
      <c r="L17" s="424" t="s">
        <v>104</v>
      </c>
      <c r="M17" s="424" t="s">
        <v>104</v>
      </c>
      <c r="N17" s="424" t="s">
        <v>104</v>
      </c>
      <c r="O17" s="424" t="s">
        <v>104</v>
      </c>
      <c r="P17" s="424" t="s">
        <v>104</v>
      </c>
      <c r="Q17" s="424" t="s">
        <v>104</v>
      </c>
    </row>
    <row r="18" s="11" customFormat="true" ht="13.2" hidden="false" customHeight="false" outlineLevel="0" collapsed="false">
      <c r="A18" s="429"/>
      <c r="B18" s="425" t="s">
        <v>457</v>
      </c>
      <c r="C18" s="424" t="s">
        <v>104</v>
      </c>
      <c r="D18" s="431" t="s">
        <v>104</v>
      </c>
      <c r="E18" s="431" t="s">
        <v>104</v>
      </c>
      <c r="F18" s="431" t="s">
        <v>104</v>
      </c>
      <c r="G18" s="431" t="s">
        <v>104</v>
      </c>
      <c r="H18" s="431" t="s">
        <v>104</v>
      </c>
      <c r="I18" s="431" t="s">
        <v>104</v>
      </c>
      <c r="J18" s="431" t="s">
        <v>104</v>
      </c>
      <c r="K18" s="431" t="s">
        <v>104</v>
      </c>
      <c r="L18" s="431" t="s">
        <v>104</v>
      </c>
      <c r="M18" s="431" t="s">
        <v>104</v>
      </c>
      <c r="N18" s="431" t="s">
        <v>104</v>
      </c>
      <c r="O18" s="431" t="s">
        <v>104</v>
      </c>
      <c r="P18" s="431" t="s">
        <v>104</v>
      </c>
      <c r="Q18" s="431" t="s">
        <v>104</v>
      </c>
    </row>
    <row r="19" s="11" customFormat="true" ht="13.2" hidden="false" customHeight="false" outlineLevel="0" collapsed="false">
      <c r="A19" s="420" t="s">
        <v>76</v>
      </c>
      <c r="B19" s="422" t="s">
        <v>32</v>
      </c>
      <c r="C19" s="422" t="s">
        <v>32</v>
      </c>
      <c r="D19" s="422" t="s">
        <v>32</v>
      </c>
      <c r="E19" s="422" t="s">
        <v>32</v>
      </c>
      <c r="F19" s="422" t="s">
        <v>32</v>
      </c>
      <c r="G19" s="422" t="s">
        <v>32</v>
      </c>
      <c r="H19" s="422" t="s">
        <v>32</v>
      </c>
      <c r="I19" s="422" t="s">
        <v>32</v>
      </c>
      <c r="J19" s="422" t="s">
        <v>32</v>
      </c>
      <c r="K19" s="422" t="s">
        <v>32</v>
      </c>
      <c r="L19" s="422" t="s">
        <v>32</v>
      </c>
      <c r="M19" s="422" t="s">
        <v>32</v>
      </c>
      <c r="N19" s="422" t="s">
        <v>32</v>
      </c>
      <c r="O19" s="422" t="s">
        <v>32</v>
      </c>
      <c r="P19" s="422" t="s">
        <v>32</v>
      </c>
      <c r="Q19" s="422" t="s">
        <v>32</v>
      </c>
    </row>
    <row r="20" s="11" customFormat="true" ht="13.2" hidden="false" customHeight="false" outlineLevel="0" collapsed="false">
      <c r="A20" s="423"/>
      <c r="B20" s="425" t="s">
        <v>459</v>
      </c>
      <c r="C20" s="425" t="s">
        <v>459</v>
      </c>
      <c r="D20" s="425" t="s">
        <v>459</v>
      </c>
      <c r="E20" s="425" t="s">
        <v>459</v>
      </c>
      <c r="F20" s="425" t="s">
        <v>459</v>
      </c>
      <c r="G20" s="425" t="s">
        <v>459</v>
      </c>
      <c r="H20" s="425" t="s">
        <v>459</v>
      </c>
      <c r="I20" s="425" t="s">
        <v>459</v>
      </c>
      <c r="J20" s="425" t="s">
        <v>459</v>
      </c>
      <c r="K20" s="425" t="s">
        <v>459</v>
      </c>
      <c r="L20" s="425" t="s">
        <v>459</v>
      </c>
      <c r="M20" s="425" t="s">
        <v>459</v>
      </c>
      <c r="N20" s="425" t="s">
        <v>459</v>
      </c>
      <c r="O20" s="425" t="s">
        <v>459</v>
      </c>
      <c r="P20" s="425" t="s">
        <v>33</v>
      </c>
      <c r="Q20" s="425" t="s">
        <v>33</v>
      </c>
    </row>
    <row r="21" s="11" customFormat="true" ht="13.2" hidden="false" customHeight="false" outlineLevel="0" collapsed="false">
      <c r="A21" s="423"/>
      <c r="B21" s="425" t="s">
        <v>460</v>
      </c>
      <c r="C21" s="425" t="s">
        <v>460</v>
      </c>
      <c r="D21" s="425" t="s">
        <v>460</v>
      </c>
      <c r="E21" s="425" t="s">
        <v>460</v>
      </c>
      <c r="F21" s="425" t="s">
        <v>460</v>
      </c>
      <c r="G21" s="425" t="s">
        <v>460</v>
      </c>
      <c r="H21" s="425" t="s">
        <v>460</v>
      </c>
      <c r="I21" s="425" t="s">
        <v>460</v>
      </c>
      <c r="J21" s="425" t="s">
        <v>460</v>
      </c>
      <c r="K21" s="425" t="s">
        <v>460</v>
      </c>
      <c r="L21" s="425" t="s">
        <v>460</v>
      </c>
      <c r="M21" s="425" t="s">
        <v>460</v>
      </c>
      <c r="N21" s="425" t="s">
        <v>460</v>
      </c>
      <c r="O21" s="425" t="s">
        <v>460</v>
      </c>
      <c r="P21" s="425" t="s">
        <v>460</v>
      </c>
      <c r="Q21" s="425" t="s">
        <v>460</v>
      </c>
    </row>
    <row r="22" s="11" customFormat="true" ht="13.2" hidden="false" customHeight="false" outlineLevel="0" collapsed="false">
      <c r="A22" s="423"/>
      <c r="B22" s="430" t="s">
        <v>35</v>
      </c>
      <c r="C22" s="430" t="s">
        <v>35</v>
      </c>
      <c r="D22" s="430" t="s">
        <v>35</v>
      </c>
      <c r="E22" s="430" t="s">
        <v>35</v>
      </c>
      <c r="F22" s="430" t="s">
        <v>35</v>
      </c>
      <c r="G22" s="430" t="s">
        <v>35</v>
      </c>
      <c r="H22" s="430" t="s">
        <v>35</v>
      </c>
      <c r="I22" s="430" t="s">
        <v>35</v>
      </c>
      <c r="J22" s="430" t="s">
        <v>35</v>
      </c>
      <c r="K22" s="430" t="s">
        <v>35</v>
      </c>
      <c r="L22" s="430" t="s">
        <v>35</v>
      </c>
      <c r="M22" s="430" t="s">
        <v>35</v>
      </c>
      <c r="N22" s="430" t="s">
        <v>35</v>
      </c>
      <c r="O22" s="430" t="s">
        <v>96</v>
      </c>
      <c r="P22" s="430" t="s">
        <v>35</v>
      </c>
      <c r="Q22" s="430" t="s">
        <v>35</v>
      </c>
    </row>
    <row r="23" s="11" customFormat="true" ht="13.2" hidden="false" customHeight="false" outlineLevel="0" collapsed="false">
      <c r="A23" s="423"/>
      <c r="B23" s="422" t="n">
        <v>1</v>
      </c>
      <c r="C23" s="422" t="n">
        <v>1</v>
      </c>
      <c r="D23" s="422" t="n">
        <v>1</v>
      </c>
      <c r="E23" s="422" t="n">
        <v>1</v>
      </c>
      <c r="F23" s="422" t="n">
        <v>1</v>
      </c>
      <c r="G23" s="422" t="n">
        <v>1</v>
      </c>
      <c r="H23" s="422" t="n">
        <v>1</v>
      </c>
      <c r="I23" s="422" t="n">
        <v>1</v>
      </c>
      <c r="J23" s="422" t="n">
        <v>1</v>
      </c>
      <c r="K23" s="422" t="n">
        <v>1</v>
      </c>
      <c r="L23" s="422" t="n">
        <v>1</v>
      </c>
      <c r="M23" s="422" t="n">
        <v>1</v>
      </c>
      <c r="N23" s="422" t="n">
        <v>1</v>
      </c>
      <c r="O23" s="422" t="n">
        <v>1</v>
      </c>
      <c r="P23" s="422" t="n">
        <v>1</v>
      </c>
      <c r="Q23" s="422" t="n">
        <v>1</v>
      </c>
    </row>
    <row r="24" s="11" customFormat="true" ht="13.2" hidden="false" customHeight="false" outlineLevel="0" collapsed="false">
      <c r="A24" s="423"/>
      <c r="B24" s="425" t="n">
        <v>2</v>
      </c>
      <c r="C24" s="425" t="n">
        <v>2</v>
      </c>
      <c r="D24" s="425" t="n">
        <v>2</v>
      </c>
      <c r="E24" s="425" t="n">
        <v>2</v>
      </c>
      <c r="F24" s="425" t="n">
        <v>2</v>
      </c>
      <c r="G24" s="425" t="n">
        <v>2</v>
      </c>
      <c r="H24" s="425" t="n">
        <v>2</v>
      </c>
      <c r="I24" s="425" t="n">
        <v>2</v>
      </c>
      <c r="J24" s="425" t="n">
        <v>2</v>
      </c>
      <c r="K24" s="425" t="n">
        <v>2</v>
      </c>
      <c r="L24" s="425" t="n">
        <v>2</v>
      </c>
      <c r="M24" s="425" t="n">
        <v>2</v>
      </c>
      <c r="N24" s="425" t="n">
        <v>2</v>
      </c>
      <c r="O24" s="425" t="n">
        <v>2</v>
      </c>
      <c r="P24" s="425" t="n">
        <v>2</v>
      </c>
      <c r="Q24" s="425" t="n">
        <v>2</v>
      </c>
    </row>
    <row r="25" s="11" customFormat="true" ht="13.2" hidden="false" customHeight="false" outlineLevel="0" collapsed="false">
      <c r="A25" s="423"/>
      <c r="B25" s="425" t="n">
        <v>3</v>
      </c>
      <c r="C25" s="425" t="n">
        <v>3</v>
      </c>
      <c r="D25" s="425" t="n">
        <v>3</v>
      </c>
      <c r="E25" s="425" t="n">
        <v>3</v>
      </c>
      <c r="F25" s="425" t="n">
        <v>3</v>
      </c>
      <c r="G25" s="425" t="n">
        <v>3</v>
      </c>
      <c r="H25" s="425" t="n">
        <v>3</v>
      </c>
      <c r="I25" s="425" t="n">
        <v>3</v>
      </c>
      <c r="J25" s="425" t="n">
        <v>3</v>
      </c>
      <c r="K25" s="425" t="n">
        <v>3</v>
      </c>
      <c r="L25" s="425" t="n">
        <v>3</v>
      </c>
      <c r="M25" s="425" t="n">
        <v>3</v>
      </c>
      <c r="N25" s="425" t="n">
        <v>3</v>
      </c>
      <c r="O25" s="425" t="n">
        <v>3</v>
      </c>
      <c r="P25" s="425" t="n">
        <v>3</v>
      </c>
      <c r="Q25" s="425" t="n">
        <v>3</v>
      </c>
    </row>
    <row r="26" s="11" customFormat="true" ht="13.2" hidden="false" customHeight="false" outlineLevel="0" collapsed="false">
      <c r="A26" s="429"/>
      <c r="B26" s="430" t="n">
        <v>4</v>
      </c>
      <c r="C26" s="430" t="n">
        <v>4</v>
      </c>
      <c r="D26" s="430" t="n">
        <v>4</v>
      </c>
      <c r="E26" s="430" t="n">
        <v>4</v>
      </c>
      <c r="F26" s="430" t="n">
        <v>4</v>
      </c>
      <c r="G26" s="430" t="n">
        <v>4</v>
      </c>
      <c r="H26" s="430" t="n">
        <v>4</v>
      </c>
      <c r="I26" s="430" t="n">
        <v>4</v>
      </c>
      <c r="J26" s="430" t="n">
        <v>4</v>
      </c>
      <c r="K26" s="430" t="n">
        <v>4</v>
      </c>
      <c r="L26" s="430" t="n">
        <v>4</v>
      </c>
      <c r="M26" s="430" t="n">
        <v>4</v>
      </c>
      <c r="N26" s="430" t="n">
        <v>4</v>
      </c>
      <c r="O26" s="430" t="n">
        <v>4</v>
      </c>
      <c r="P26" s="430" t="n">
        <v>4</v>
      </c>
      <c r="Q26" s="430" t="n">
        <v>4</v>
      </c>
    </row>
    <row r="27" s="11" customFormat="true" ht="13.2" hidden="false" customHeight="false" outlineLevel="0" collapsed="false">
      <c r="A27" s="420" t="s">
        <v>461</v>
      </c>
      <c r="B27" s="422" t="s">
        <v>37</v>
      </c>
      <c r="C27" s="422" t="s">
        <v>37</v>
      </c>
      <c r="D27" s="422" t="s">
        <v>37</v>
      </c>
      <c r="E27" s="422" t="s">
        <v>37</v>
      </c>
      <c r="F27" s="422" t="s">
        <v>37</v>
      </c>
      <c r="G27" s="422" t="s">
        <v>37</v>
      </c>
      <c r="H27" s="422" t="s">
        <v>37</v>
      </c>
      <c r="I27" s="422" t="s">
        <v>37</v>
      </c>
      <c r="J27" s="422" t="s">
        <v>37</v>
      </c>
      <c r="K27" s="422" t="s">
        <v>37</v>
      </c>
      <c r="L27" s="422" t="s">
        <v>37</v>
      </c>
      <c r="M27" s="422" t="s">
        <v>37</v>
      </c>
      <c r="N27" s="422" t="s">
        <v>37</v>
      </c>
      <c r="O27" s="422" t="s">
        <v>37</v>
      </c>
      <c r="P27" s="422" t="s">
        <v>37</v>
      </c>
      <c r="Q27" s="422" t="s">
        <v>37</v>
      </c>
    </row>
    <row r="28" s="11" customFormat="true" ht="13.2" hidden="false" customHeight="false" outlineLevel="0" collapsed="false">
      <c r="A28" s="423"/>
      <c r="B28" s="425" t="s">
        <v>462</v>
      </c>
      <c r="C28" s="425" t="s">
        <v>38</v>
      </c>
      <c r="D28" s="425" t="s">
        <v>462</v>
      </c>
      <c r="E28" s="425" t="s">
        <v>38</v>
      </c>
      <c r="F28" s="425" t="s">
        <v>38</v>
      </c>
      <c r="G28" s="425" t="s">
        <v>38</v>
      </c>
      <c r="H28" s="425" t="s">
        <v>38</v>
      </c>
      <c r="I28" s="425" t="s">
        <v>38</v>
      </c>
      <c r="J28" s="425" t="s">
        <v>38</v>
      </c>
      <c r="K28" s="425" t="s">
        <v>38</v>
      </c>
      <c r="L28" s="425" t="s">
        <v>38</v>
      </c>
      <c r="M28" s="425" t="s">
        <v>38</v>
      </c>
      <c r="N28" s="425" t="s">
        <v>38</v>
      </c>
      <c r="O28" s="425" t="s">
        <v>38</v>
      </c>
      <c r="P28" s="425" t="s">
        <v>38</v>
      </c>
      <c r="Q28" s="425" t="s">
        <v>38</v>
      </c>
    </row>
    <row r="29" s="11" customFormat="true" ht="13.2" hidden="false" customHeight="false" outlineLevel="0" collapsed="false">
      <c r="A29" s="423"/>
      <c r="B29" s="425" t="s">
        <v>39</v>
      </c>
      <c r="C29" s="425" t="s">
        <v>39</v>
      </c>
      <c r="D29" s="425" t="s">
        <v>39</v>
      </c>
      <c r="E29" s="425" t="s">
        <v>39</v>
      </c>
      <c r="F29" s="425" t="s">
        <v>39</v>
      </c>
      <c r="G29" s="425" t="s">
        <v>39</v>
      </c>
      <c r="H29" s="425" t="s">
        <v>39</v>
      </c>
      <c r="I29" s="425" t="s">
        <v>39</v>
      </c>
      <c r="J29" s="425" t="s">
        <v>39</v>
      </c>
      <c r="K29" s="425" t="s">
        <v>39</v>
      </c>
      <c r="L29" s="425" t="s">
        <v>39</v>
      </c>
      <c r="M29" s="425" t="s">
        <v>39</v>
      </c>
      <c r="N29" s="425" t="s">
        <v>39</v>
      </c>
      <c r="O29" s="425" t="s">
        <v>39</v>
      </c>
      <c r="P29" s="425" t="s">
        <v>39</v>
      </c>
      <c r="Q29" s="425" t="s">
        <v>39</v>
      </c>
    </row>
    <row r="30" s="11" customFormat="true" ht="13.2" hidden="false" customHeight="false" outlineLevel="0" collapsed="false">
      <c r="A30" s="423"/>
      <c r="B30" s="425" t="s">
        <v>40</v>
      </c>
      <c r="C30" s="425" t="s">
        <v>40</v>
      </c>
      <c r="D30" s="425" t="s">
        <v>40</v>
      </c>
      <c r="E30" s="425" t="s">
        <v>40</v>
      </c>
      <c r="F30" s="425" t="s">
        <v>40</v>
      </c>
      <c r="G30" s="425" t="s">
        <v>40</v>
      </c>
      <c r="H30" s="425" t="s">
        <v>40</v>
      </c>
      <c r="I30" s="425" t="s">
        <v>40</v>
      </c>
      <c r="J30" s="425" t="s">
        <v>40</v>
      </c>
      <c r="K30" s="425" t="s">
        <v>40</v>
      </c>
      <c r="L30" s="425" t="s">
        <v>40</v>
      </c>
      <c r="M30" s="425" t="s">
        <v>40</v>
      </c>
      <c r="N30" s="425" t="s">
        <v>40</v>
      </c>
      <c r="O30" s="425" t="s">
        <v>40</v>
      </c>
      <c r="P30" s="425" t="s">
        <v>40</v>
      </c>
      <c r="Q30" s="425" t="s">
        <v>40</v>
      </c>
    </row>
    <row r="31" s="11" customFormat="true" ht="13.2" hidden="false" customHeight="false" outlineLevel="0" collapsed="false">
      <c r="A31" s="423"/>
      <c r="B31" s="425" t="s">
        <v>41</v>
      </c>
      <c r="C31" s="425" t="s">
        <v>41</v>
      </c>
      <c r="D31" s="425" t="s">
        <v>41</v>
      </c>
      <c r="E31" s="425" t="s">
        <v>41</v>
      </c>
      <c r="F31" s="425" t="s">
        <v>41</v>
      </c>
      <c r="G31" s="425" t="s">
        <v>41</v>
      </c>
      <c r="H31" s="425" t="s">
        <v>41</v>
      </c>
      <c r="I31" s="425" t="s">
        <v>41</v>
      </c>
      <c r="J31" s="425" t="s">
        <v>41</v>
      </c>
      <c r="K31" s="425" t="s">
        <v>41</v>
      </c>
      <c r="L31" s="425" t="s">
        <v>41</v>
      </c>
      <c r="M31" s="425" t="s">
        <v>41</v>
      </c>
      <c r="N31" s="425" t="s">
        <v>41</v>
      </c>
      <c r="O31" s="425" t="s">
        <v>41</v>
      </c>
      <c r="P31" s="425" t="s">
        <v>41</v>
      </c>
      <c r="Q31" s="425" t="s">
        <v>41</v>
      </c>
    </row>
    <row r="32" s="11" customFormat="true" ht="13.2" hidden="false" customHeight="false" outlineLevel="0" collapsed="false">
      <c r="A32" s="423"/>
      <c r="B32" s="425" t="s">
        <v>42</v>
      </c>
      <c r="C32" s="425" t="s">
        <v>42</v>
      </c>
      <c r="D32" s="425" t="s">
        <v>42</v>
      </c>
      <c r="E32" s="425" t="s">
        <v>42</v>
      </c>
      <c r="F32" s="425" t="s">
        <v>42</v>
      </c>
      <c r="G32" s="425" t="s">
        <v>42</v>
      </c>
      <c r="H32" s="425" t="s">
        <v>42</v>
      </c>
      <c r="I32" s="425" t="s">
        <v>42</v>
      </c>
      <c r="J32" s="425" t="s">
        <v>42</v>
      </c>
      <c r="K32" s="425" t="s">
        <v>42</v>
      </c>
      <c r="L32" s="425" t="s">
        <v>42</v>
      </c>
      <c r="M32" s="425" t="s">
        <v>42</v>
      </c>
      <c r="N32" s="425" t="s">
        <v>42</v>
      </c>
      <c r="O32" s="425" t="s">
        <v>42</v>
      </c>
      <c r="P32" s="425" t="s">
        <v>42</v>
      </c>
      <c r="Q32" s="425" t="s">
        <v>42</v>
      </c>
    </row>
    <row r="33" s="11" customFormat="true" ht="13.2" hidden="false" customHeight="false" outlineLevel="0" collapsed="false">
      <c r="A33" s="423"/>
      <c r="B33" s="425" t="s">
        <v>43</v>
      </c>
      <c r="C33" s="425" t="s">
        <v>43</v>
      </c>
      <c r="D33" s="425" t="s">
        <v>43</v>
      </c>
      <c r="E33" s="425" t="s">
        <v>43</v>
      </c>
      <c r="F33" s="425" t="s">
        <v>43</v>
      </c>
      <c r="G33" s="425" t="s">
        <v>43</v>
      </c>
      <c r="H33" s="425" t="s">
        <v>43</v>
      </c>
      <c r="I33" s="425" t="s">
        <v>43</v>
      </c>
      <c r="J33" s="425" t="s">
        <v>43</v>
      </c>
      <c r="K33" s="425" t="s">
        <v>43</v>
      </c>
      <c r="L33" s="425" t="s">
        <v>43</v>
      </c>
      <c r="M33" s="425" t="s">
        <v>43</v>
      </c>
      <c r="N33" s="425" t="s">
        <v>43</v>
      </c>
      <c r="O33" s="425" t="s">
        <v>43</v>
      </c>
      <c r="P33" s="425" t="s">
        <v>43</v>
      </c>
      <c r="Q33" s="425" t="s">
        <v>43</v>
      </c>
    </row>
    <row r="34" s="11" customFormat="true" ht="13.2" hidden="false" customHeight="false" outlineLevel="0" collapsed="false">
      <c r="A34" s="423"/>
      <c r="B34" s="425" t="s">
        <v>463</v>
      </c>
      <c r="C34" s="425" t="s">
        <v>464</v>
      </c>
      <c r="D34" s="425" t="s">
        <v>463</v>
      </c>
      <c r="E34" s="432" t="s">
        <v>104</v>
      </c>
      <c r="F34" s="433" t="s">
        <v>463</v>
      </c>
      <c r="G34" s="433" t="s">
        <v>465</v>
      </c>
      <c r="H34" s="433" t="s">
        <v>465</v>
      </c>
      <c r="I34" s="433" t="s">
        <v>463</v>
      </c>
      <c r="J34" s="433" t="s">
        <v>463</v>
      </c>
      <c r="K34" s="433" t="s">
        <v>463</v>
      </c>
      <c r="L34" s="433" t="s">
        <v>463</v>
      </c>
      <c r="M34" s="433" t="s">
        <v>463</v>
      </c>
      <c r="N34" s="433" t="s">
        <v>463</v>
      </c>
      <c r="O34" s="433" t="s">
        <v>463</v>
      </c>
      <c r="P34" s="433" t="s">
        <v>463</v>
      </c>
      <c r="Q34" s="433" t="s">
        <v>463</v>
      </c>
    </row>
    <row r="35" s="11" customFormat="true" ht="13.2" hidden="false" customHeight="false" outlineLevel="0" collapsed="false">
      <c r="A35" s="423"/>
      <c r="B35" s="425" t="s">
        <v>45</v>
      </c>
      <c r="C35" s="425" t="s">
        <v>45</v>
      </c>
      <c r="D35" s="425" t="s">
        <v>45</v>
      </c>
      <c r="E35" s="432" t="s">
        <v>104</v>
      </c>
      <c r="F35" s="433" t="s">
        <v>45</v>
      </c>
      <c r="G35" s="433" t="s">
        <v>45</v>
      </c>
      <c r="H35" s="433" t="s">
        <v>45</v>
      </c>
      <c r="I35" s="433" t="s">
        <v>45</v>
      </c>
      <c r="J35" s="433" t="s">
        <v>45</v>
      </c>
      <c r="K35" s="433" t="s">
        <v>45</v>
      </c>
      <c r="L35" s="433" t="s">
        <v>45</v>
      </c>
      <c r="M35" s="433" t="s">
        <v>45</v>
      </c>
      <c r="N35" s="433" t="s">
        <v>45</v>
      </c>
      <c r="O35" s="433" t="s">
        <v>45</v>
      </c>
      <c r="P35" s="433" t="s">
        <v>45</v>
      </c>
      <c r="Q35" s="433" t="s">
        <v>45</v>
      </c>
    </row>
    <row r="36" s="11" customFormat="true" ht="13.2" hidden="false" customHeight="false" outlineLevel="0" collapsed="false">
      <c r="A36" s="423"/>
      <c r="B36" s="425" t="s">
        <v>46</v>
      </c>
      <c r="C36" s="425" t="s">
        <v>46</v>
      </c>
      <c r="D36" s="425" t="s">
        <v>46</v>
      </c>
      <c r="E36" s="432" t="s">
        <v>104</v>
      </c>
      <c r="F36" s="433" t="s">
        <v>46</v>
      </c>
      <c r="G36" s="433" t="s">
        <v>46</v>
      </c>
      <c r="H36" s="433" t="s">
        <v>46</v>
      </c>
      <c r="I36" s="433" t="s">
        <v>46</v>
      </c>
      <c r="J36" s="433" t="s">
        <v>46</v>
      </c>
      <c r="K36" s="433" t="s">
        <v>46</v>
      </c>
      <c r="L36" s="433" t="s">
        <v>46</v>
      </c>
      <c r="M36" s="433" t="s">
        <v>46</v>
      </c>
      <c r="N36" s="433" t="s">
        <v>46</v>
      </c>
      <c r="O36" s="433" t="s">
        <v>46</v>
      </c>
      <c r="P36" s="433" t="s">
        <v>46</v>
      </c>
      <c r="Q36" s="433" t="s">
        <v>46</v>
      </c>
    </row>
    <row r="37" s="11" customFormat="true" ht="13.2" hidden="false" customHeight="false" outlineLevel="0" collapsed="false">
      <c r="A37" s="423"/>
      <c r="B37" s="425" t="s">
        <v>47</v>
      </c>
      <c r="C37" s="425" t="s">
        <v>47</v>
      </c>
      <c r="D37" s="425" t="s">
        <v>47</v>
      </c>
      <c r="E37" s="432" t="s">
        <v>104</v>
      </c>
      <c r="F37" s="433" t="s">
        <v>47</v>
      </c>
      <c r="G37" s="433" t="s">
        <v>47</v>
      </c>
      <c r="H37" s="433" t="s">
        <v>47</v>
      </c>
      <c r="I37" s="433" t="s">
        <v>47</v>
      </c>
      <c r="J37" s="433" t="s">
        <v>47</v>
      </c>
      <c r="K37" s="433" t="s">
        <v>47</v>
      </c>
      <c r="L37" s="433" t="s">
        <v>47</v>
      </c>
      <c r="M37" s="433" t="s">
        <v>47</v>
      </c>
      <c r="N37" s="433" t="s">
        <v>47</v>
      </c>
      <c r="O37" s="433" t="s">
        <v>47</v>
      </c>
      <c r="P37" s="433" t="s">
        <v>47</v>
      </c>
      <c r="Q37" s="433" t="s">
        <v>47</v>
      </c>
    </row>
    <row r="38" s="11" customFormat="true" ht="13.2" hidden="false" customHeight="false" outlineLevel="0" collapsed="false">
      <c r="A38" s="423"/>
      <c r="B38" s="425" t="s">
        <v>466</v>
      </c>
      <c r="C38" s="425" t="s">
        <v>467</v>
      </c>
      <c r="D38" s="425" t="s">
        <v>466</v>
      </c>
      <c r="E38" s="432" t="s">
        <v>104</v>
      </c>
      <c r="F38" s="433" t="s">
        <v>466</v>
      </c>
      <c r="G38" s="433" t="s">
        <v>466</v>
      </c>
      <c r="H38" s="433" t="s">
        <v>466</v>
      </c>
      <c r="I38" s="433" t="s">
        <v>466</v>
      </c>
      <c r="J38" s="433" t="s">
        <v>466</v>
      </c>
      <c r="K38" s="433" t="s">
        <v>466</v>
      </c>
      <c r="L38" s="433" t="s">
        <v>466</v>
      </c>
      <c r="M38" s="433" t="s">
        <v>466</v>
      </c>
      <c r="N38" s="433" t="s">
        <v>466</v>
      </c>
      <c r="O38" s="433" t="s">
        <v>466</v>
      </c>
      <c r="P38" s="433" t="s">
        <v>466</v>
      </c>
      <c r="Q38" s="433" t="s">
        <v>466</v>
      </c>
    </row>
    <row r="39" s="11" customFormat="true" ht="13.2" hidden="false" customHeight="false" outlineLevel="0" collapsed="false">
      <c r="A39" s="423"/>
      <c r="B39" s="424" t="s">
        <v>104</v>
      </c>
      <c r="C39" s="425" t="s">
        <v>468</v>
      </c>
      <c r="D39" s="424" t="s">
        <v>104</v>
      </c>
      <c r="E39" s="432" t="s">
        <v>104</v>
      </c>
      <c r="F39" s="433" t="s">
        <v>469</v>
      </c>
      <c r="G39" s="433" t="s">
        <v>469</v>
      </c>
      <c r="H39" s="433" t="s">
        <v>469</v>
      </c>
      <c r="I39" s="433" t="s">
        <v>469</v>
      </c>
      <c r="J39" s="433" t="s">
        <v>469</v>
      </c>
      <c r="K39" s="433" t="s">
        <v>469</v>
      </c>
      <c r="L39" s="433" t="s">
        <v>469</v>
      </c>
      <c r="M39" s="433" t="s">
        <v>469</v>
      </c>
      <c r="N39" s="433" t="s">
        <v>469</v>
      </c>
      <c r="O39" s="433" t="s">
        <v>469</v>
      </c>
      <c r="P39" s="433" t="s">
        <v>469</v>
      </c>
      <c r="Q39" s="433" t="s">
        <v>469</v>
      </c>
    </row>
    <row r="40" s="11" customFormat="true" ht="13.2" hidden="false" customHeight="false" outlineLevel="0" collapsed="false">
      <c r="A40" s="423"/>
      <c r="B40" s="431" t="s">
        <v>104</v>
      </c>
      <c r="C40" s="431" t="s">
        <v>104</v>
      </c>
      <c r="D40" s="431" t="s">
        <v>104</v>
      </c>
      <c r="E40" s="434" t="s">
        <v>104</v>
      </c>
      <c r="F40" s="435" t="s">
        <v>403</v>
      </c>
      <c r="G40" s="435" t="s">
        <v>403</v>
      </c>
      <c r="H40" s="435" t="s">
        <v>403</v>
      </c>
      <c r="I40" s="435" t="s">
        <v>403</v>
      </c>
      <c r="J40" s="435" t="s">
        <v>403</v>
      </c>
      <c r="K40" s="435" t="s">
        <v>403</v>
      </c>
      <c r="L40" s="435" t="s">
        <v>403</v>
      </c>
      <c r="M40" s="435" t="s">
        <v>403</v>
      </c>
      <c r="N40" s="435" t="s">
        <v>403</v>
      </c>
      <c r="O40" s="435" t="s">
        <v>403</v>
      </c>
      <c r="P40" s="435" t="s">
        <v>403</v>
      </c>
      <c r="Q40" s="435" t="s">
        <v>403</v>
      </c>
    </row>
    <row r="41" s="11" customFormat="true" ht="13.2" hidden="false" customHeight="false" outlineLevel="0" collapsed="false">
      <c r="A41" s="420" t="s">
        <v>470</v>
      </c>
      <c r="B41" s="422" t="n">
        <v>0</v>
      </c>
      <c r="C41" s="422" t="n">
        <v>0</v>
      </c>
      <c r="D41" s="422" t="n">
        <v>0</v>
      </c>
      <c r="E41" s="422" t="n">
        <v>0</v>
      </c>
      <c r="F41" s="422" t="n">
        <v>0</v>
      </c>
      <c r="G41" s="422" t="n">
        <v>0</v>
      </c>
      <c r="H41" s="422" t="n">
        <v>0</v>
      </c>
      <c r="I41" s="422" t="n">
        <v>0</v>
      </c>
      <c r="J41" s="422" t="n">
        <v>0</v>
      </c>
      <c r="K41" s="422" t="n">
        <v>0</v>
      </c>
      <c r="L41" s="422" t="n">
        <v>0</v>
      </c>
      <c r="M41" s="422" t="n">
        <v>0</v>
      </c>
      <c r="N41" s="422" t="n">
        <v>0</v>
      </c>
      <c r="O41" s="422" t="n">
        <v>0</v>
      </c>
      <c r="P41" s="422" t="n">
        <v>0</v>
      </c>
      <c r="Q41" s="422" t="n">
        <v>0</v>
      </c>
    </row>
    <row r="42" s="11" customFormat="true" ht="13.2" hidden="false" customHeight="false" outlineLevel="0" collapsed="false">
      <c r="A42" s="423"/>
      <c r="B42" s="425" t="n">
        <v>1</v>
      </c>
      <c r="C42" s="425" t="n">
        <v>1</v>
      </c>
      <c r="D42" s="425" t="n">
        <v>1</v>
      </c>
      <c r="E42" s="425" t="n">
        <v>1</v>
      </c>
      <c r="F42" s="425" t="n">
        <v>1</v>
      </c>
      <c r="G42" s="425" t="n">
        <v>1</v>
      </c>
      <c r="H42" s="425" t="n">
        <v>1</v>
      </c>
      <c r="I42" s="425" t="n">
        <v>1</v>
      </c>
      <c r="J42" s="425" t="n">
        <v>1</v>
      </c>
      <c r="K42" s="425" t="n">
        <v>1</v>
      </c>
      <c r="L42" s="425" t="n">
        <v>1</v>
      </c>
      <c r="M42" s="425" t="n">
        <v>1</v>
      </c>
      <c r="N42" s="425" t="n">
        <v>1</v>
      </c>
      <c r="O42" s="425" t="n">
        <v>1</v>
      </c>
      <c r="P42" s="425" t="n">
        <v>1</v>
      </c>
      <c r="Q42" s="425" t="n">
        <v>1</v>
      </c>
    </row>
    <row r="43" s="11" customFormat="true" ht="13.2" hidden="false" customHeight="false" outlineLevel="0" collapsed="false">
      <c r="A43" s="423"/>
      <c r="B43" s="425" t="n">
        <v>2</v>
      </c>
      <c r="C43" s="425" t="n">
        <v>2</v>
      </c>
      <c r="D43" s="425" t="n">
        <v>2</v>
      </c>
      <c r="E43" s="425" t="n">
        <v>2</v>
      </c>
      <c r="F43" s="425" t="n">
        <v>2</v>
      </c>
      <c r="G43" s="425" t="n">
        <v>2</v>
      </c>
      <c r="H43" s="425" t="n">
        <v>2</v>
      </c>
      <c r="I43" s="425" t="n">
        <v>2</v>
      </c>
      <c r="J43" s="425" t="n">
        <v>2</v>
      </c>
      <c r="K43" s="425" t="n">
        <v>2</v>
      </c>
      <c r="L43" s="425" t="n">
        <v>2</v>
      </c>
      <c r="M43" s="425" t="n">
        <v>2</v>
      </c>
      <c r="N43" s="425" t="n">
        <v>2</v>
      </c>
      <c r="O43" s="425" t="n">
        <v>2</v>
      </c>
      <c r="P43" s="425" t="n">
        <v>2</v>
      </c>
      <c r="Q43" s="425" t="n">
        <v>2</v>
      </c>
    </row>
    <row r="44" s="11" customFormat="true" ht="13.2" hidden="false" customHeight="false" outlineLevel="0" collapsed="false">
      <c r="A44" s="423"/>
      <c r="B44" s="425" t="n">
        <v>3</v>
      </c>
      <c r="C44" s="425" t="n">
        <v>3</v>
      </c>
      <c r="D44" s="425" t="n">
        <v>3</v>
      </c>
      <c r="E44" s="425" t="n">
        <v>3</v>
      </c>
      <c r="F44" s="425" t="n">
        <v>3</v>
      </c>
      <c r="G44" s="425" t="n">
        <v>3</v>
      </c>
      <c r="H44" s="425" t="n">
        <v>3</v>
      </c>
      <c r="I44" s="425" t="n">
        <v>3</v>
      </c>
      <c r="J44" s="425" t="n">
        <v>3</v>
      </c>
      <c r="K44" s="425" t="n">
        <v>3</v>
      </c>
      <c r="L44" s="425" t="n">
        <v>3</v>
      </c>
      <c r="M44" s="425" t="n">
        <v>3</v>
      </c>
      <c r="N44" s="425" t="n">
        <v>3</v>
      </c>
      <c r="O44" s="425" t="n">
        <v>3</v>
      </c>
      <c r="P44" s="425" t="n">
        <v>3</v>
      </c>
      <c r="Q44" s="425" t="n">
        <v>3</v>
      </c>
    </row>
    <row r="45" s="11" customFormat="true" ht="13.2" hidden="false" customHeight="false" outlineLevel="0" collapsed="false">
      <c r="A45" s="423"/>
      <c r="B45" s="425" t="n">
        <v>4</v>
      </c>
      <c r="C45" s="425" t="n">
        <v>4</v>
      </c>
      <c r="D45" s="425" t="n">
        <v>4</v>
      </c>
      <c r="E45" s="425" t="n">
        <v>4</v>
      </c>
      <c r="F45" s="425" t="n">
        <v>4</v>
      </c>
      <c r="G45" s="425" t="n">
        <v>4</v>
      </c>
      <c r="H45" s="425" t="n">
        <v>4</v>
      </c>
      <c r="I45" s="425" t="n">
        <v>4</v>
      </c>
      <c r="J45" s="425" t="n">
        <v>4</v>
      </c>
      <c r="K45" s="425" t="n">
        <v>4</v>
      </c>
      <c r="L45" s="425" t="n">
        <v>4</v>
      </c>
      <c r="M45" s="425" t="n">
        <v>4</v>
      </c>
      <c r="N45" s="425" t="n">
        <v>4</v>
      </c>
      <c r="O45" s="425" t="n">
        <v>4</v>
      </c>
      <c r="P45" s="425" t="n">
        <v>4</v>
      </c>
      <c r="Q45" s="425" t="n">
        <v>4</v>
      </c>
    </row>
    <row r="46" s="11" customFormat="true" ht="13.2" hidden="false" customHeight="false" outlineLevel="0" collapsed="false">
      <c r="A46" s="423"/>
      <c r="B46" s="425" t="n">
        <v>5</v>
      </c>
      <c r="C46" s="425" t="n">
        <v>5</v>
      </c>
      <c r="D46" s="425" t="n">
        <v>5</v>
      </c>
      <c r="E46" s="425" t="n">
        <v>5</v>
      </c>
      <c r="F46" s="425" t="n">
        <v>5</v>
      </c>
      <c r="G46" s="425" t="n">
        <v>5</v>
      </c>
      <c r="H46" s="425" t="n">
        <v>5</v>
      </c>
      <c r="I46" s="425" t="n">
        <v>5</v>
      </c>
      <c r="J46" s="425" t="n">
        <v>5</v>
      </c>
      <c r="K46" s="425" t="n">
        <v>5</v>
      </c>
      <c r="L46" s="425" t="n">
        <v>5</v>
      </c>
      <c r="M46" s="425" t="n">
        <v>5</v>
      </c>
      <c r="N46" s="425" t="n">
        <v>5</v>
      </c>
      <c r="O46" s="425" t="n">
        <v>5</v>
      </c>
      <c r="P46" s="425" t="n">
        <v>5</v>
      </c>
      <c r="Q46" s="425" t="n">
        <v>5</v>
      </c>
    </row>
    <row r="47" s="11" customFormat="true" ht="13.2" hidden="false" customHeight="false" outlineLevel="0" collapsed="false">
      <c r="A47" s="423"/>
      <c r="B47" s="425" t="n">
        <v>6</v>
      </c>
      <c r="C47" s="425" t="n">
        <v>6</v>
      </c>
      <c r="D47" s="425" t="n">
        <v>6</v>
      </c>
      <c r="E47" s="425" t="n">
        <v>6</v>
      </c>
      <c r="F47" s="425" t="n">
        <v>6</v>
      </c>
      <c r="G47" s="425" t="n">
        <v>6</v>
      </c>
      <c r="H47" s="425" t="n">
        <v>6</v>
      </c>
      <c r="I47" s="425" t="n">
        <v>6</v>
      </c>
      <c r="J47" s="425" t="n">
        <v>6</v>
      </c>
      <c r="K47" s="425" t="n">
        <v>6</v>
      </c>
      <c r="L47" s="425" t="n">
        <v>6</v>
      </c>
      <c r="M47" s="425" t="n">
        <v>6</v>
      </c>
      <c r="N47" s="425" t="n">
        <v>6</v>
      </c>
      <c r="O47" s="425" t="n">
        <v>6</v>
      </c>
      <c r="P47" s="425" t="n">
        <v>6</v>
      </c>
      <c r="Q47" s="425" t="n">
        <v>6</v>
      </c>
    </row>
    <row r="48" s="11" customFormat="true" ht="13.2" hidden="false" customHeight="false" outlineLevel="0" collapsed="false">
      <c r="A48" s="423"/>
      <c r="B48" s="425" t="n">
        <v>7</v>
      </c>
      <c r="C48" s="425" t="s">
        <v>400</v>
      </c>
      <c r="D48" s="425" t="n">
        <v>7</v>
      </c>
      <c r="E48" s="425" t="s">
        <v>400</v>
      </c>
      <c r="F48" s="425" t="n">
        <v>7</v>
      </c>
      <c r="G48" s="425" t="s">
        <v>400</v>
      </c>
      <c r="H48" s="425" t="s">
        <v>400</v>
      </c>
      <c r="I48" s="425" t="n">
        <v>7</v>
      </c>
      <c r="J48" s="425" t="n">
        <v>7</v>
      </c>
      <c r="K48" s="425" t="n">
        <v>7</v>
      </c>
      <c r="L48" s="425" t="n">
        <v>7</v>
      </c>
      <c r="M48" s="425" t="n">
        <v>7</v>
      </c>
      <c r="N48" s="425" t="n">
        <v>7</v>
      </c>
      <c r="O48" s="425" t="n">
        <v>7</v>
      </c>
      <c r="P48" s="425" t="n">
        <v>7</v>
      </c>
      <c r="Q48" s="425" t="n">
        <v>7</v>
      </c>
    </row>
    <row r="49" s="11" customFormat="true" ht="13.2" hidden="false" customHeight="false" outlineLevel="0" collapsed="false">
      <c r="A49" s="423"/>
      <c r="B49" s="425" t="n">
        <v>8</v>
      </c>
      <c r="C49" s="425" t="n">
        <v>8</v>
      </c>
      <c r="D49" s="425" t="n">
        <v>8</v>
      </c>
      <c r="E49" s="425" t="s">
        <v>400</v>
      </c>
      <c r="F49" s="425" t="n">
        <v>8</v>
      </c>
      <c r="G49" s="425" t="n">
        <v>8</v>
      </c>
      <c r="H49" s="425" t="n">
        <v>8</v>
      </c>
      <c r="I49" s="425" t="n">
        <v>8</v>
      </c>
      <c r="J49" s="425" t="n">
        <v>8</v>
      </c>
      <c r="K49" s="425" t="n">
        <v>8</v>
      </c>
      <c r="L49" s="425" t="n">
        <v>8</v>
      </c>
      <c r="M49" s="425" t="n">
        <v>8</v>
      </c>
      <c r="N49" s="425" t="n">
        <v>8</v>
      </c>
      <c r="O49" s="425" t="n">
        <v>8</v>
      </c>
      <c r="P49" s="425" t="n">
        <v>8</v>
      </c>
      <c r="Q49" s="425" t="n">
        <v>8</v>
      </c>
    </row>
    <row r="50" s="11" customFormat="true" ht="13.2" hidden="false" customHeight="false" outlineLevel="0" collapsed="false">
      <c r="A50" s="423"/>
      <c r="B50" s="425" t="s">
        <v>12</v>
      </c>
      <c r="C50" s="425" t="s">
        <v>12</v>
      </c>
      <c r="D50" s="425" t="s">
        <v>12</v>
      </c>
      <c r="E50" s="425" t="s">
        <v>400</v>
      </c>
      <c r="F50" s="425" t="s">
        <v>12</v>
      </c>
      <c r="G50" s="425" t="s">
        <v>12</v>
      </c>
      <c r="H50" s="425" t="s">
        <v>12</v>
      </c>
      <c r="I50" s="425" t="s">
        <v>12</v>
      </c>
      <c r="J50" s="425" t="s">
        <v>12</v>
      </c>
      <c r="K50" s="425" t="s">
        <v>12</v>
      </c>
      <c r="L50" s="425" t="s">
        <v>12</v>
      </c>
      <c r="M50" s="425" t="s">
        <v>12</v>
      </c>
      <c r="N50" s="425" t="s">
        <v>12</v>
      </c>
      <c r="O50" s="425" t="s">
        <v>12</v>
      </c>
      <c r="P50" s="425" t="s">
        <v>12</v>
      </c>
      <c r="Q50" s="425" t="s">
        <v>12</v>
      </c>
    </row>
    <row r="51" s="11" customFormat="true" ht="13.2" hidden="false" customHeight="false" outlineLevel="0" collapsed="false">
      <c r="A51" s="423"/>
      <c r="B51" s="425" t="s">
        <v>14</v>
      </c>
      <c r="C51" s="425" t="s">
        <v>14</v>
      </c>
      <c r="D51" s="425" t="s">
        <v>14</v>
      </c>
      <c r="E51" s="425" t="s">
        <v>400</v>
      </c>
      <c r="F51" s="425" t="s">
        <v>14</v>
      </c>
      <c r="G51" s="425" t="s">
        <v>14</v>
      </c>
      <c r="H51" s="425" t="s">
        <v>14</v>
      </c>
      <c r="I51" s="425" t="s">
        <v>14</v>
      </c>
      <c r="J51" s="425" t="s">
        <v>14</v>
      </c>
      <c r="K51" s="425" t="s">
        <v>14</v>
      </c>
      <c r="L51" s="425" t="s">
        <v>14</v>
      </c>
      <c r="M51" s="425" t="s">
        <v>14</v>
      </c>
      <c r="N51" s="425" t="s">
        <v>14</v>
      </c>
      <c r="O51" s="425" t="s">
        <v>14</v>
      </c>
      <c r="P51" s="425" t="s">
        <v>14</v>
      </c>
      <c r="Q51" s="425" t="s">
        <v>14</v>
      </c>
    </row>
    <row r="52" s="11" customFormat="true" ht="13.2" hidden="false" customHeight="false" outlineLevel="0" collapsed="false">
      <c r="A52" s="423"/>
      <c r="B52" s="425" t="s">
        <v>16</v>
      </c>
      <c r="C52" s="425" t="s">
        <v>400</v>
      </c>
      <c r="D52" s="425" t="s">
        <v>16</v>
      </c>
      <c r="E52" s="425" t="s">
        <v>400</v>
      </c>
      <c r="F52" s="425" t="s">
        <v>16</v>
      </c>
      <c r="G52" s="425" t="s">
        <v>16</v>
      </c>
      <c r="H52" s="425" t="s">
        <v>16</v>
      </c>
      <c r="I52" s="425" t="s">
        <v>16</v>
      </c>
      <c r="J52" s="425" t="s">
        <v>16</v>
      </c>
      <c r="K52" s="425" t="s">
        <v>16</v>
      </c>
      <c r="L52" s="425" t="s">
        <v>16</v>
      </c>
      <c r="M52" s="425" t="s">
        <v>16</v>
      </c>
      <c r="N52" s="425" t="s">
        <v>16</v>
      </c>
      <c r="O52" s="425" t="s">
        <v>16</v>
      </c>
      <c r="P52" s="425" t="s">
        <v>16</v>
      </c>
      <c r="Q52" s="425" t="s">
        <v>16</v>
      </c>
    </row>
    <row r="53" s="11" customFormat="true" ht="13.2" hidden="false" customHeight="false" outlineLevel="0" collapsed="false">
      <c r="A53" s="423"/>
      <c r="B53" s="425" t="s">
        <v>400</v>
      </c>
      <c r="C53" s="425" t="s">
        <v>400</v>
      </c>
      <c r="D53" s="425" t="s">
        <v>400</v>
      </c>
      <c r="E53" s="425" t="s">
        <v>400</v>
      </c>
      <c r="F53" s="425" t="s">
        <v>50</v>
      </c>
      <c r="G53" s="425" t="s">
        <v>50</v>
      </c>
      <c r="H53" s="425" t="s">
        <v>50</v>
      </c>
      <c r="I53" s="425" t="s">
        <v>50</v>
      </c>
      <c r="J53" s="425" t="s">
        <v>50</v>
      </c>
      <c r="K53" s="425" t="s">
        <v>50</v>
      </c>
      <c r="L53" s="425" t="s">
        <v>50</v>
      </c>
      <c r="M53" s="425" t="s">
        <v>50</v>
      </c>
      <c r="N53" s="425" t="s">
        <v>50</v>
      </c>
      <c r="O53" s="425" t="s">
        <v>50</v>
      </c>
      <c r="P53" s="425" t="s">
        <v>50</v>
      </c>
      <c r="Q53" s="425" t="s">
        <v>50</v>
      </c>
    </row>
    <row r="54" s="11" customFormat="true" ht="13.2" hidden="false" customHeight="false" outlineLevel="0" collapsed="false">
      <c r="A54" s="429"/>
      <c r="B54" s="430" t="s">
        <v>400</v>
      </c>
      <c r="C54" s="430" t="s">
        <v>400</v>
      </c>
      <c r="D54" s="430" t="s">
        <v>400</v>
      </c>
      <c r="E54" s="430" t="s">
        <v>400</v>
      </c>
      <c r="F54" s="430" t="s">
        <v>52</v>
      </c>
      <c r="G54" s="430" t="s">
        <v>52</v>
      </c>
      <c r="H54" s="430" t="s">
        <v>52</v>
      </c>
      <c r="I54" s="430" t="s">
        <v>52</v>
      </c>
      <c r="J54" s="430" t="s">
        <v>52</v>
      </c>
      <c r="K54" s="430" t="s">
        <v>52</v>
      </c>
      <c r="L54" s="430" t="s">
        <v>52</v>
      </c>
      <c r="M54" s="430" t="s">
        <v>52</v>
      </c>
      <c r="N54" s="430" t="s">
        <v>52</v>
      </c>
      <c r="O54" s="430" t="s">
        <v>52</v>
      </c>
      <c r="P54" s="430" t="s">
        <v>52</v>
      </c>
      <c r="Q54" s="430" t="s">
        <v>52</v>
      </c>
    </row>
    <row r="55" s="11" customFormat="true" ht="13.2" hidden="false" customHeight="false" outlineLevel="0" collapsed="false">
      <c r="A55" s="420" t="s">
        <v>79</v>
      </c>
      <c r="B55" s="422" t="s">
        <v>471</v>
      </c>
      <c r="C55" s="422" t="s">
        <v>79</v>
      </c>
      <c r="D55" s="422" t="s">
        <v>472</v>
      </c>
      <c r="E55" s="422" t="s">
        <v>472</v>
      </c>
      <c r="F55" s="422" t="s">
        <v>472</v>
      </c>
      <c r="G55" s="422" t="s">
        <v>472</v>
      </c>
      <c r="H55" s="422" t="s">
        <v>472</v>
      </c>
      <c r="I55" s="422" t="s">
        <v>472</v>
      </c>
      <c r="J55" s="422" t="s">
        <v>472</v>
      </c>
      <c r="K55" s="422" t="s">
        <v>472</v>
      </c>
      <c r="L55" s="422" t="s">
        <v>472</v>
      </c>
      <c r="M55" s="422" t="s">
        <v>472</v>
      </c>
      <c r="N55" s="422" t="s">
        <v>472</v>
      </c>
      <c r="O55" s="422" t="s">
        <v>472</v>
      </c>
      <c r="P55" s="422" t="s">
        <v>472</v>
      </c>
      <c r="Q55" s="422" t="s">
        <v>472</v>
      </c>
    </row>
    <row r="56" s="11" customFormat="true" ht="13.2" hidden="false" customHeight="false" outlineLevel="0" collapsed="false">
      <c r="A56" s="423"/>
      <c r="B56" s="431" t="s">
        <v>104</v>
      </c>
      <c r="C56" s="431" t="s">
        <v>104</v>
      </c>
      <c r="D56" s="430" t="s">
        <v>473</v>
      </c>
      <c r="E56" s="430" t="s">
        <v>473</v>
      </c>
      <c r="F56" s="430" t="s">
        <v>473</v>
      </c>
      <c r="G56" s="430" t="s">
        <v>473</v>
      </c>
      <c r="H56" s="430" t="s">
        <v>473</v>
      </c>
      <c r="I56" s="430" t="s">
        <v>473</v>
      </c>
      <c r="J56" s="430" t="s">
        <v>473</v>
      </c>
      <c r="K56" s="430" t="s">
        <v>473</v>
      </c>
      <c r="L56" s="430" t="s">
        <v>473</v>
      </c>
      <c r="M56" s="430" t="s">
        <v>473</v>
      </c>
      <c r="N56" s="430" t="s">
        <v>473</v>
      </c>
      <c r="O56" s="430" t="s">
        <v>473</v>
      </c>
      <c r="P56" s="430" t="s">
        <v>473</v>
      </c>
      <c r="Q56" s="430" t="s">
        <v>473</v>
      </c>
    </row>
    <row r="57" s="11" customFormat="true" ht="13.2" hidden="false" customHeight="false" outlineLevel="0" collapsed="false">
      <c r="A57" s="423" t="s">
        <v>474</v>
      </c>
      <c r="B57" s="436" t="s">
        <v>104</v>
      </c>
      <c r="C57" s="436" t="s">
        <v>104</v>
      </c>
      <c r="D57" s="422" t="s">
        <v>12</v>
      </c>
      <c r="E57" s="422" t="s">
        <v>12</v>
      </c>
      <c r="F57" s="422" t="s">
        <v>12</v>
      </c>
      <c r="G57" s="422" t="s">
        <v>14</v>
      </c>
      <c r="H57" s="422" t="s">
        <v>14</v>
      </c>
      <c r="I57" s="422" t="s">
        <v>14</v>
      </c>
      <c r="J57" s="422" t="s">
        <v>14</v>
      </c>
      <c r="K57" s="422" t="s">
        <v>14</v>
      </c>
      <c r="L57" s="422" t="s">
        <v>14</v>
      </c>
      <c r="M57" s="422" t="s">
        <v>14</v>
      </c>
      <c r="N57" s="422" t="s">
        <v>16</v>
      </c>
      <c r="O57" s="422" t="s">
        <v>16</v>
      </c>
      <c r="P57" s="422" t="s">
        <v>16</v>
      </c>
      <c r="Q57" s="422" t="s">
        <v>16</v>
      </c>
    </row>
    <row r="58" s="11" customFormat="true" ht="13.2" hidden="false" customHeight="false" outlineLevel="0" collapsed="false">
      <c r="A58" s="423"/>
      <c r="B58" s="424" t="s">
        <v>104</v>
      </c>
      <c r="C58" s="424" t="s">
        <v>104</v>
      </c>
      <c r="D58" s="425" t="s">
        <v>12</v>
      </c>
      <c r="E58" s="425" t="s">
        <v>12</v>
      </c>
      <c r="F58" s="425" t="s">
        <v>12</v>
      </c>
      <c r="G58" s="425" t="s">
        <v>12</v>
      </c>
      <c r="H58" s="425" t="s">
        <v>12</v>
      </c>
      <c r="I58" s="425" t="s">
        <v>12</v>
      </c>
      <c r="J58" s="425" t="s">
        <v>12</v>
      </c>
      <c r="K58" s="425" t="s">
        <v>12</v>
      </c>
      <c r="L58" s="425" t="s">
        <v>12</v>
      </c>
      <c r="M58" s="425" t="s">
        <v>12</v>
      </c>
      <c r="N58" s="425" t="s">
        <v>14</v>
      </c>
      <c r="O58" s="425" t="s">
        <v>14</v>
      </c>
      <c r="P58" s="425" t="s">
        <v>14</v>
      </c>
      <c r="Q58" s="425" t="s">
        <v>14</v>
      </c>
    </row>
    <row r="59" s="11" customFormat="true" ht="13.2" hidden="false" customHeight="false" outlineLevel="0" collapsed="false">
      <c r="A59" s="423"/>
      <c r="B59" s="426" t="s">
        <v>104</v>
      </c>
      <c r="C59" s="426" t="s">
        <v>104</v>
      </c>
      <c r="D59" s="437" t="s">
        <v>12</v>
      </c>
      <c r="E59" s="437" t="s">
        <v>12</v>
      </c>
      <c r="F59" s="437" t="s">
        <v>12</v>
      </c>
      <c r="G59" s="438" t="s">
        <v>12</v>
      </c>
      <c r="H59" s="438" t="s">
        <v>12</v>
      </c>
      <c r="I59" s="437" t="s">
        <v>12</v>
      </c>
      <c r="J59" s="437" t="s">
        <v>12</v>
      </c>
      <c r="K59" s="437" t="s">
        <v>12</v>
      </c>
      <c r="L59" s="437" t="s">
        <v>12</v>
      </c>
      <c r="M59" s="438" t="s">
        <v>12</v>
      </c>
      <c r="N59" s="438" t="s">
        <v>12</v>
      </c>
      <c r="O59" s="438" t="s">
        <v>12</v>
      </c>
      <c r="P59" s="438" t="s">
        <v>12</v>
      </c>
      <c r="Q59" s="438" t="s">
        <v>12</v>
      </c>
    </row>
    <row r="60" s="11" customFormat="true" ht="13.2" hidden="false" customHeight="false" outlineLevel="0" collapsed="false">
      <c r="A60" s="423" t="s">
        <v>475</v>
      </c>
      <c r="B60" s="436" t="s">
        <v>104</v>
      </c>
      <c r="C60" s="436" t="s">
        <v>104</v>
      </c>
      <c r="D60" s="422" t="s">
        <v>12</v>
      </c>
      <c r="E60" s="422" t="s">
        <v>52</v>
      </c>
      <c r="F60" s="422" t="s">
        <v>50</v>
      </c>
      <c r="G60" s="422" t="s">
        <v>50</v>
      </c>
      <c r="H60" s="439" t="s">
        <v>50</v>
      </c>
      <c r="I60" s="422" t="s">
        <v>50</v>
      </c>
      <c r="J60" s="422" t="s">
        <v>50</v>
      </c>
      <c r="K60" s="422" t="s">
        <v>85</v>
      </c>
      <c r="L60" s="422" t="s">
        <v>85</v>
      </c>
      <c r="M60" s="422" t="s">
        <v>85</v>
      </c>
      <c r="N60" s="422" t="s">
        <v>50</v>
      </c>
      <c r="O60" s="422" t="s">
        <v>85</v>
      </c>
      <c r="P60" s="422" t="s">
        <v>85</v>
      </c>
      <c r="Q60" s="422" t="s">
        <v>85</v>
      </c>
    </row>
    <row r="61" s="11" customFormat="true" ht="13.2" hidden="false" customHeight="false" outlineLevel="0" collapsed="false">
      <c r="A61" s="423"/>
      <c r="B61" s="424" t="s">
        <v>104</v>
      </c>
      <c r="C61" s="424" t="s">
        <v>104</v>
      </c>
      <c r="D61" s="425" t="s">
        <v>12</v>
      </c>
      <c r="E61" s="425" t="s">
        <v>52</v>
      </c>
      <c r="F61" s="425" t="s">
        <v>50</v>
      </c>
      <c r="G61" s="425" t="s">
        <v>52</v>
      </c>
      <c r="H61" s="440" t="s">
        <v>52</v>
      </c>
      <c r="I61" s="425" t="s">
        <v>52</v>
      </c>
      <c r="J61" s="425" t="s">
        <v>52</v>
      </c>
      <c r="K61" s="425" t="s">
        <v>50</v>
      </c>
      <c r="L61" s="425" t="s">
        <v>50</v>
      </c>
      <c r="M61" s="425" t="s">
        <v>50</v>
      </c>
      <c r="N61" s="425" t="s">
        <v>12</v>
      </c>
      <c r="O61" s="425" t="s">
        <v>50</v>
      </c>
      <c r="P61" s="425" t="s">
        <v>50</v>
      </c>
      <c r="Q61" s="425" t="s">
        <v>50</v>
      </c>
    </row>
    <row r="62" s="11" customFormat="true" ht="13.2" hidden="false" customHeight="false" outlineLevel="0" collapsed="false">
      <c r="A62" s="423"/>
      <c r="B62" s="424" t="s">
        <v>104</v>
      </c>
      <c r="C62" s="424" t="s">
        <v>104</v>
      </c>
      <c r="D62" s="425" t="s">
        <v>12</v>
      </c>
      <c r="E62" s="425" t="s">
        <v>52</v>
      </c>
      <c r="F62" s="425" t="s">
        <v>50</v>
      </c>
      <c r="G62" s="425" t="s">
        <v>12</v>
      </c>
      <c r="H62" s="440" t="s">
        <v>16</v>
      </c>
      <c r="I62" s="425" t="s">
        <v>16</v>
      </c>
      <c r="J62" s="425" t="s">
        <v>16</v>
      </c>
      <c r="K62" s="425" t="s">
        <v>50</v>
      </c>
      <c r="L62" s="425" t="s">
        <v>50</v>
      </c>
      <c r="M62" s="425" t="s">
        <v>50</v>
      </c>
      <c r="N62" s="425" t="s">
        <v>12</v>
      </c>
      <c r="O62" s="425" t="s">
        <v>52</v>
      </c>
      <c r="P62" s="425" t="s">
        <v>52</v>
      </c>
      <c r="Q62" s="425" t="s">
        <v>52</v>
      </c>
    </row>
    <row r="63" s="11" customFormat="true" ht="13.2" hidden="false" customHeight="false" outlineLevel="0" collapsed="false">
      <c r="A63" s="423"/>
      <c r="B63" s="424" t="s">
        <v>104</v>
      </c>
      <c r="C63" s="424" t="s">
        <v>104</v>
      </c>
      <c r="D63" s="425" t="s">
        <v>12</v>
      </c>
      <c r="E63" s="425" t="s">
        <v>52</v>
      </c>
      <c r="F63" s="425" t="s">
        <v>50</v>
      </c>
      <c r="G63" s="425" t="s">
        <v>12</v>
      </c>
      <c r="H63" s="440" t="s">
        <v>12</v>
      </c>
      <c r="I63" s="425" t="s">
        <v>12</v>
      </c>
      <c r="J63" s="425" t="s">
        <v>12</v>
      </c>
      <c r="K63" s="425" t="s">
        <v>50</v>
      </c>
      <c r="L63" s="425" t="s">
        <v>50</v>
      </c>
      <c r="M63" s="425" t="s">
        <v>50</v>
      </c>
      <c r="N63" s="425" t="s">
        <v>12</v>
      </c>
      <c r="O63" s="425" t="s">
        <v>16</v>
      </c>
      <c r="P63" s="425" t="s">
        <v>16</v>
      </c>
      <c r="Q63" s="425" t="s">
        <v>16</v>
      </c>
    </row>
    <row r="64" s="11" customFormat="true" ht="13.2" hidden="false" customHeight="false" outlineLevel="0" collapsed="false">
      <c r="A64" s="429"/>
      <c r="B64" s="426" t="s">
        <v>104</v>
      </c>
      <c r="C64" s="426" t="s">
        <v>104</v>
      </c>
      <c r="D64" s="437" t="s">
        <v>12</v>
      </c>
      <c r="E64" s="437" t="s">
        <v>52</v>
      </c>
      <c r="F64" s="437" t="s">
        <v>50</v>
      </c>
      <c r="G64" s="438" t="s">
        <v>12</v>
      </c>
      <c r="H64" s="438" t="s">
        <v>12</v>
      </c>
      <c r="I64" s="437" t="s">
        <v>12</v>
      </c>
      <c r="J64" s="437" t="s">
        <v>12</v>
      </c>
      <c r="K64" s="437" t="s">
        <v>50</v>
      </c>
      <c r="L64" s="437" t="s">
        <v>50</v>
      </c>
      <c r="M64" s="437" t="s">
        <v>50</v>
      </c>
      <c r="N64" s="437" t="s">
        <v>12</v>
      </c>
      <c r="O64" s="437" t="s">
        <v>12</v>
      </c>
      <c r="P64" s="437" t="s">
        <v>12</v>
      </c>
      <c r="Q64" s="437" t="s">
        <v>12</v>
      </c>
    </row>
    <row r="65" s="11" customFormat="true" ht="13.2" hidden="false" customHeight="false" outlineLevel="0" collapsed="false">
      <c r="A65" s="420" t="s">
        <v>476</v>
      </c>
      <c r="B65" s="441" t="s">
        <v>83</v>
      </c>
      <c r="C65" s="441" t="s">
        <v>83</v>
      </c>
      <c r="D65" s="442" t="s">
        <v>83</v>
      </c>
      <c r="E65" s="441" t="s">
        <v>83</v>
      </c>
      <c r="F65" s="443" t="s">
        <v>29</v>
      </c>
      <c r="G65" s="443" t="s">
        <v>29</v>
      </c>
      <c r="H65" s="443" t="s">
        <v>29</v>
      </c>
      <c r="I65" s="443" t="s">
        <v>29</v>
      </c>
      <c r="J65" s="443" t="s">
        <v>29</v>
      </c>
      <c r="K65" s="443" t="s">
        <v>29</v>
      </c>
      <c r="L65" s="443" t="s">
        <v>29</v>
      </c>
      <c r="M65" s="443" t="s">
        <v>29</v>
      </c>
      <c r="N65" s="443" t="s">
        <v>29</v>
      </c>
      <c r="O65" s="443" t="s">
        <v>29</v>
      </c>
      <c r="P65" s="443" t="s">
        <v>29</v>
      </c>
      <c r="Q65" s="443" t="s">
        <v>477</v>
      </c>
    </row>
    <row r="66" s="11" customFormat="true" ht="13.2" hidden="false" customHeight="false" outlineLevel="0" collapsed="false">
      <c r="A66" s="423"/>
      <c r="B66" s="443" t="s">
        <v>84</v>
      </c>
      <c r="C66" s="443" t="s">
        <v>84</v>
      </c>
      <c r="D66" s="444" t="s">
        <v>84</v>
      </c>
      <c r="E66" s="443" t="s">
        <v>84</v>
      </c>
      <c r="F66" s="443" t="s">
        <v>29</v>
      </c>
      <c r="G66" s="443" t="s">
        <v>29</v>
      </c>
      <c r="H66" s="443" t="s">
        <v>29</v>
      </c>
      <c r="I66" s="443" t="s">
        <v>29</v>
      </c>
      <c r="J66" s="443" t="s">
        <v>29</v>
      </c>
      <c r="K66" s="443" t="s">
        <v>29</v>
      </c>
      <c r="L66" s="443" t="s">
        <v>29</v>
      </c>
      <c r="M66" s="443" t="s">
        <v>29</v>
      </c>
      <c r="N66" s="443" t="s">
        <v>29</v>
      </c>
      <c r="O66" s="443" t="s">
        <v>29</v>
      </c>
      <c r="P66" s="443" t="s">
        <v>29</v>
      </c>
      <c r="Q66" s="445" t="s">
        <v>478</v>
      </c>
    </row>
    <row r="67" s="11" customFormat="true" ht="12.75" hidden="false" customHeight="true" outlineLevel="0" collapsed="false">
      <c r="A67" s="423"/>
      <c r="B67" s="443" t="s">
        <v>90</v>
      </c>
      <c r="C67" s="443" t="s">
        <v>477</v>
      </c>
      <c r="D67" s="444" t="s">
        <v>20</v>
      </c>
      <c r="E67" s="443" t="s">
        <v>479</v>
      </c>
      <c r="F67" s="443" t="s">
        <v>479</v>
      </c>
      <c r="G67" s="443" t="s">
        <v>20</v>
      </c>
      <c r="H67" s="443" t="s">
        <v>20</v>
      </c>
      <c r="I67" s="443" t="s">
        <v>20</v>
      </c>
      <c r="J67" s="443" t="s">
        <v>20</v>
      </c>
      <c r="K67" s="443" t="s">
        <v>20</v>
      </c>
      <c r="L67" s="443" t="s">
        <v>20</v>
      </c>
      <c r="M67" s="443" t="s">
        <v>20</v>
      </c>
      <c r="N67" s="443" t="s">
        <v>20</v>
      </c>
      <c r="O67" s="443" t="s">
        <v>20</v>
      </c>
      <c r="P67" s="443" t="s">
        <v>477</v>
      </c>
      <c r="Q67" s="443" t="s">
        <v>480</v>
      </c>
    </row>
    <row r="68" s="11" customFormat="true" ht="12.75" hidden="false" customHeight="true" outlineLevel="0" collapsed="false">
      <c r="A68" s="423"/>
      <c r="B68" s="443" t="s">
        <v>481</v>
      </c>
      <c r="C68" s="443" t="s">
        <v>88</v>
      </c>
      <c r="D68" s="444" t="s">
        <v>88</v>
      </c>
      <c r="E68" s="443" t="s">
        <v>88</v>
      </c>
      <c r="F68" s="445" t="s">
        <v>482</v>
      </c>
      <c r="G68" s="445" t="s">
        <v>29</v>
      </c>
      <c r="H68" s="445" t="s">
        <v>29</v>
      </c>
      <c r="I68" s="445" t="s">
        <v>29</v>
      </c>
      <c r="J68" s="445" t="s">
        <v>29</v>
      </c>
      <c r="K68" s="445" t="s">
        <v>29</v>
      </c>
      <c r="L68" s="445" t="s">
        <v>29</v>
      </c>
      <c r="M68" s="445" t="s">
        <v>29</v>
      </c>
      <c r="N68" s="445" t="s">
        <v>29</v>
      </c>
      <c r="O68" s="445" t="s">
        <v>478</v>
      </c>
      <c r="P68" s="445" t="s">
        <v>478</v>
      </c>
      <c r="Q68" s="443" t="s">
        <v>483</v>
      </c>
    </row>
    <row r="69" s="11" customFormat="true" ht="12.75" hidden="false" customHeight="true" outlineLevel="0" collapsed="false">
      <c r="A69" s="423"/>
      <c r="B69" s="446" t="s">
        <v>104</v>
      </c>
      <c r="C69" s="443" t="s">
        <v>90</v>
      </c>
      <c r="D69" s="444" t="s">
        <v>90</v>
      </c>
      <c r="E69" s="443" t="s">
        <v>484</v>
      </c>
      <c r="F69" s="443" t="s">
        <v>485</v>
      </c>
      <c r="G69" s="443" t="s">
        <v>485</v>
      </c>
      <c r="H69" s="443" t="s">
        <v>485</v>
      </c>
      <c r="I69" s="443" t="s">
        <v>485</v>
      </c>
      <c r="J69" s="443" t="s">
        <v>485</v>
      </c>
      <c r="K69" s="443" t="s">
        <v>485</v>
      </c>
      <c r="L69" s="443" t="s">
        <v>485</v>
      </c>
      <c r="M69" s="443" t="s">
        <v>485</v>
      </c>
      <c r="N69" s="443" t="s">
        <v>485</v>
      </c>
      <c r="O69" s="443" t="s">
        <v>485</v>
      </c>
      <c r="P69" s="443" t="s">
        <v>480</v>
      </c>
      <c r="Q69" s="447" t="s">
        <v>29</v>
      </c>
    </row>
    <row r="70" s="11" customFormat="true" ht="12.75" hidden="false" customHeight="true" outlineLevel="0" collapsed="false">
      <c r="A70" s="423"/>
      <c r="B70" s="446" t="s">
        <v>104</v>
      </c>
      <c r="C70" s="443" t="s">
        <v>91</v>
      </c>
      <c r="D70" s="444" t="s">
        <v>88</v>
      </c>
      <c r="E70" s="443" t="s">
        <v>88</v>
      </c>
      <c r="F70" s="443" t="s">
        <v>486</v>
      </c>
      <c r="G70" s="443" t="s">
        <v>486</v>
      </c>
      <c r="H70" s="443" t="s">
        <v>486</v>
      </c>
      <c r="I70" s="443" t="s">
        <v>486</v>
      </c>
      <c r="J70" s="443" t="s">
        <v>486</v>
      </c>
      <c r="K70" s="443" t="s">
        <v>486</v>
      </c>
      <c r="L70" s="443" t="s">
        <v>486</v>
      </c>
      <c r="M70" s="443" t="s">
        <v>486</v>
      </c>
      <c r="N70" s="443" t="s">
        <v>486</v>
      </c>
      <c r="O70" s="443" t="s">
        <v>486</v>
      </c>
      <c r="P70" s="443" t="s">
        <v>483</v>
      </c>
      <c r="Q70" s="446" t="s">
        <v>104</v>
      </c>
    </row>
    <row r="71" s="11" customFormat="true" ht="12.75" hidden="false" customHeight="true" outlineLevel="0" collapsed="false">
      <c r="A71" s="423"/>
      <c r="B71" s="446" t="s">
        <v>104</v>
      </c>
      <c r="C71" s="446" t="s">
        <v>104</v>
      </c>
      <c r="D71" s="34" t="s">
        <v>104</v>
      </c>
      <c r="E71" s="443" t="s">
        <v>480</v>
      </c>
      <c r="F71" s="446" t="s">
        <v>104</v>
      </c>
      <c r="G71" s="446" t="s">
        <v>104</v>
      </c>
      <c r="H71" s="446" t="s">
        <v>104</v>
      </c>
      <c r="I71" s="446" t="s">
        <v>104</v>
      </c>
      <c r="J71" s="446" t="s">
        <v>104</v>
      </c>
      <c r="K71" s="446" t="s">
        <v>104</v>
      </c>
      <c r="L71" s="446" t="s">
        <v>104</v>
      </c>
      <c r="M71" s="424" t="s">
        <v>104</v>
      </c>
      <c r="N71" s="424" t="s">
        <v>104</v>
      </c>
      <c r="O71" s="447" t="s">
        <v>29</v>
      </c>
      <c r="P71" s="447" t="s">
        <v>29</v>
      </c>
      <c r="Q71" s="446" t="s">
        <v>104</v>
      </c>
    </row>
    <row r="72" s="11" customFormat="true" ht="12.75" hidden="false" customHeight="true" outlineLevel="0" collapsed="false">
      <c r="A72" s="423"/>
      <c r="B72" s="448" t="s">
        <v>104</v>
      </c>
      <c r="C72" s="448" t="s">
        <v>104</v>
      </c>
      <c r="D72" s="449" t="s">
        <v>486</v>
      </c>
      <c r="E72" s="450" t="s">
        <v>483</v>
      </c>
      <c r="F72" s="448" t="s">
        <v>104</v>
      </c>
      <c r="G72" s="448" t="s">
        <v>104</v>
      </c>
      <c r="H72" s="448" t="s">
        <v>104</v>
      </c>
      <c r="I72" s="448" t="s">
        <v>104</v>
      </c>
      <c r="J72" s="448" t="s">
        <v>104</v>
      </c>
      <c r="K72" s="448" t="s">
        <v>104</v>
      </c>
      <c r="L72" s="448" t="s">
        <v>104</v>
      </c>
      <c r="M72" s="448" t="s">
        <v>104</v>
      </c>
      <c r="N72" s="448" t="s">
        <v>104</v>
      </c>
      <c r="O72" s="448" t="s">
        <v>104</v>
      </c>
      <c r="P72" s="448" t="s">
        <v>104</v>
      </c>
      <c r="Q72" s="448" t="s">
        <v>104</v>
      </c>
    </row>
    <row r="73" customFormat="false" ht="13.2" hidden="false" customHeight="false" outlineLevel="0" collapsed="false">
      <c r="A73" s="423"/>
      <c r="B73" s="186" t="s">
        <v>12</v>
      </c>
      <c r="C73" s="186" t="s">
        <v>12</v>
      </c>
      <c r="D73" s="186" t="s">
        <v>12</v>
      </c>
      <c r="E73" s="186" t="s">
        <v>12</v>
      </c>
      <c r="F73" s="186" t="s">
        <v>12</v>
      </c>
      <c r="G73" s="186" t="s">
        <v>12</v>
      </c>
      <c r="H73" s="186" t="s">
        <v>12</v>
      </c>
      <c r="I73" s="186" t="s">
        <v>12</v>
      </c>
      <c r="J73" s="186" t="s">
        <v>12</v>
      </c>
      <c r="K73" s="186" t="s">
        <v>12</v>
      </c>
      <c r="L73" s="186" t="s">
        <v>12</v>
      </c>
      <c r="M73" s="186" t="s">
        <v>12</v>
      </c>
      <c r="N73" s="186" t="s">
        <v>12</v>
      </c>
      <c r="O73" s="186" t="s">
        <v>12</v>
      </c>
      <c r="P73" s="186" t="s">
        <v>12</v>
      </c>
      <c r="Q73" s="186" t="s">
        <v>21</v>
      </c>
    </row>
    <row r="74" customFormat="false" ht="13.2" hidden="false" customHeight="false" outlineLevel="0" collapsed="false">
      <c r="A74" s="423"/>
      <c r="B74" s="186" t="s">
        <v>85</v>
      </c>
      <c r="C74" s="186" t="s">
        <v>85</v>
      </c>
      <c r="D74" s="186" t="s">
        <v>85</v>
      </c>
      <c r="E74" s="186" t="s">
        <v>85</v>
      </c>
      <c r="F74" s="186" t="s">
        <v>85</v>
      </c>
      <c r="G74" s="186" t="s">
        <v>85</v>
      </c>
      <c r="H74" s="186" t="s">
        <v>85</v>
      </c>
      <c r="I74" s="186" t="s">
        <v>85</v>
      </c>
      <c r="J74" s="186" t="s">
        <v>85</v>
      </c>
      <c r="K74" s="186" t="s">
        <v>85</v>
      </c>
      <c r="L74" s="186" t="s">
        <v>85</v>
      </c>
      <c r="M74" s="186" t="s">
        <v>85</v>
      </c>
      <c r="N74" s="186" t="s">
        <v>85</v>
      </c>
      <c r="O74" s="186" t="s">
        <v>85</v>
      </c>
      <c r="P74" s="186" t="s">
        <v>85</v>
      </c>
      <c r="Q74" s="186" t="s">
        <v>23</v>
      </c>
    </row>
    <row r="75" customFormat="false" ht="13.2" hidden="false" customHeight="false" outlineLevel="0" collapsed="false">
      <c r="A75" s="423"/>
      <c r="B75" s="186" t="s">
        <v>21</v>
      </c>
      <c r="C75" s="186" t="s">
        <v>21</v>
      </c>
      <c r="D75" s="186" t="s">
        <v>21</v>
      </c>
      <c r="E75" s="186" t="s">
        <v>400</v>
      </c>
      <c r="F75" s="186" t="s">
        <v>400</v>
      </c>
      <c r="G75" s="186" t="s">
        <v>21</v>
      </c>
      <c r="H75" s="186" t="s">
        <v>21</v>
      </c>
      <c r="I75" s="186" t="s">
        <v>21</v>
      </c>
      <c r="J75" s="186" t="s">
        <v>21</v>
      </c>
      <c r="K75" s="186" t="s">
        <v>21</v>
      </c>
      <c r="L75" s="186" t="s">
        <v>21</v>
      </c>
      <c r="M75" s="186" t="s">
        <v>21</v>
      </c>
      <c r="N75" s="186" t="s">
        <v>21</v>
      </c>
      <c r="O75" s="186" t="s">
        <v>21</v>
      </c>
      <c r="P75" s="186" t="s">
        <v>21</v>
      </c>
      <c r="Q75" s="186" t="s">
        <v>25</v>
      </c>
    </row>
    <row r="76" customFormat="false" ht="13.2" hidden="false" customHeight="false" outlineLevel="0" collapsed="false">
      <c r="A76" s="423"/>
      <c r="B76" s="186" t="s">
        <v>89</v>
      </c>
      <c r="C76" s="186" t="s">
        <v>89</v>
      </c>
      <c r="D76" s="186" t="s">
        <v>89</v>
      </c>
      <c r="E76" s="186" t="s">
        <v>89</v>
      </c>
      <c r="F76" s="186" t="s">
        <v>400</v>
      </c>
      <c r="G76" s="186" t="s">
        <v>23</v>
      </c>
      <c r="H76" s="186" t="s">
        <v>23</v>
      </c>
      <c r="I76" s="186" t="s">
        <v>23</v>
      </c>
      <c r="J76" s="186" t="s">
        <v>23</v>
      </c>
      <c r="K76" s="186" t="s">
        <v>23</v>
      </c>
      <c r="L76" s="186" t="s">
        <v>23</v>
      </c>
      <c r="M76" s="186" t="s">
        <v>23</v>
      </c>
      <c r="N76" s="186" t="s">
        <v>23</v>
      </c>
      <c r="O76" s="186" t="s">
        <v>23</v>
      </c>
      <c r="P76" s="186" t="s">
        <v>23</v>
      </c>
      <c r="Q76" s="186" t="s">
        <v>27</v>
      </c>
    </row>
    <row r="77" customFormat="false" ht="13.2" hidden="false" customHeight="false" outlineLevel="0" collapsed="false">
      <c r="A77" s="423"/>
      <c r="B77" s="186" t="s">
        <v>23</v>
      </c>
      <c r="C77" s="186" t="s">
        <v>23</v>
      </c>
      <c r="D77" s="186" t="s">
        <v>23</v>
      </c>
      <c r="E77" s="186" t="s">
        <v>400</v>
      </c>
      <c r="F77" s="186" t="s">
        <v>25</v>
      </c>
      <c r="G77" s="186" t="s">
        <v>25</v>
      </c>
      <c r="H77" s="186" t="s">
        <v>25</v>
      </c>
      <c r="I77" s="186" t="s">
        <v>25</v>
      </c>
      <c r="J77" s="186" t="s">
        <v>25</v>
      </c>
      <c r="K77" s="186" t="s">
        <v>25</v>
      </c>
      <c r="L77" s="186" t="s">
        <v>25</v>
      </c>
      <c r="M77" s="186" t="s">
        <v>25</v>
      </c>
      <c r="N77" s="186" t="s">
        <v>25</v>
      </c>
      <c r="O77" s="186" t="s">
        <v>25</v>
      </c>
      <c r="P77" s="186" t="s">
        <v>25</v>
      </c>
      <c r="Q77" s="186" t="s">
        <v>30</v>
      </c>
    </row>
    <row r="78" customFormat="false" ht="13.2" hidden="false" customHeight="false" outlineLevel="0" collapsed="false">
      <c r="A78" s="423"/>
      <c r="B78" s="186" t="s">
        <v>92</v>
      </c>
      <c r="C78" s="186" t="s">
        <v>92</v>
      </c>
      <c r="D78" s="186" t="s">
        <v>92</v>
      </c>
      <c r="E78" s="186" t="s">
        <v>92</v>
      </c>
      <c r="F78" s="186" t="s">
        <v>27</v>
      </c>
      <c r="G78" s="186" t="s">
        <v>27</v>
      </c>
      <c r="H78" s="186" t="s">
        <v>27</v>
      </c>
      <c r="I78" s="186" t="s">
        <v>27</v>
      </c>
      <c r="J78" s="186" t="s">
        <v>27</v>
      </c>
      <c r="K78" s="186" t="s">
        <v>27</v>
      </c>
      <c r="L78" s="186" t="s">
        <v>27</v>
      </c>
      <c r="M78" s="186" t="s">
        <v>27</v>
      </c>
      <c r="N78" s="186" t="s">
        <v>27</v>
      </c>
      <c r="O78" s="186" t="s">
        <v>27</v>
      </c>
      <c r="P78" s="186" t="s">
        <v>27</v>
      </c>
      <c r="Q78" s="187" t="s">
        <v>400</v>
      </c>
    </row>
    <row r="79" customFormat="false" ht="13.2" hidden="false" customHeight="false" outlineLevel="0" collapsed="false">
      <c r="A79" s="423"/>
      <c r="B79" s="186" t="s">
        <v>25</v>
      </c>
      <c r="C79" s="186" t="s">
        <v>92</v>
      </c>
      <c r="D79" s="186" t="s">
        <v>25</v>
      </c>
      <c r="E79" s="186" t="s">
        <v>25</v>
      </c>
      <c r="F79" s="186" t="s">
        <v>400</v>
      </c>
      <c r="G79" s="186" t="s">
        <v>400</v>
      </c>
      <c r="H79" s="186" t="s">
        <v>400</v>
      </c>
      <c r="I79" s="186" t="s">
        <v>400</v>
      </c>
      <c r="J79" s="186" t="s">
        <v>400</v>
      </c>
      <c r="K79" s="186" t="s">
        <v>400</v>
      </c>
      <c r="L79" s="186" t="s">
        <v>400</v>
      </c>
      <c r="M79" s="186" t="s">
        <v>400</v>
      </c>
      <c r="N79" s="186" t="s">
        <v>400</v>
      </c>
      <c r="O79" s="186" t="s">
        <v>30</v>
      </c>
      <c r="P79" s="186" t="s">
        <v>30</v>
      </c>
      <c r="Q79" s="187" t="s">
        <v>400</v>
      </c>
    </row>
    <row r="80" customFormat="false" ht="13.2" hidden="false" customHeight="false" outlineLevel="0" collapsed="false">
      <c r="A80" s="429"/>
      <c r="B80" s="195" t="s">
        <v>27</v>
      </c>
      <c r="C80" s="195" t="s">
        <v>92</v>
      </c>
      <c r="D80" s="195" t="s">
        <v>27</v>
      </c>
      <c r="E80" s="195" t="s">
        <v>27</v>
      </c>
      <c r="F80" s="195" t="s">
        <v>400</v>
      </c>
      <c r="G80" s="195" t="s">
        <v>400</v>
      </c>
      <c r="H80" s="195" t="s">
        <v>400</v>
      </c>
      <c r="I80" s="195" t="s">
        <v>400</v>
      </c>
      <c r="J80" s="195" t="s">
        <v>400</v>
      </c>
      <c r="K80" s="195" t="s">
        <v>400</v>
      </c>
      <c r="L80" s="195" t="s">
        <v>400</v>
      </c>
      <c r="M80" s="195" t="s">
        <v>400</v>
      </c>
      <c r="N80" s="195" t="s">
        <v>400</v>
      </c>
      <c r="O80" s="195" t="s">
        <v>400</v>
      </c>
      <c r="P80" s="195" t="s">
        <v>400</v>
      </c>
      <c r="Q80" s="195" t="s">
        <v>400</v>
      </c>
    </row>
    <row r="81" s="11" customFormat="true" ht="13.2" hidden="false" customHeight="false" outlineLevel="0" collapsed="false">
      <c r="A81" s="420" t="s">
        <v>487</v>
      </c>
      <c r="B81" s="436" t="s">
        <v>104</v>
      </c>
      <c r="C81" s="422" t="s">
        <v>441</v>
      </c>
      <c r="D81" s="422" t="s">
        <v>488</v>
      </c>
      <c r="E81" s="422" t="s">
        <v>488</v>
      </c>
      <c r="F81" s="422" t="s">
        <v>488</v>
      </c>
      <c r="G81" s="422" t="s">
        <v>422</v>
      </c>
      <c r="H81" s="422" t="s">
        <v>422</v>
      </c>
      <c r="I81" s="422" t="s">
        <v>422</v>
      </c>
      <c r="J81" s="422" t="s">
        <v>422</v>
      </c>
      <c r="K81" s="422" t="s">
        <v>422</v>
      </c>
      <c r="L81" s="422" t="s">
        <v>422</v>
      </c>
      <c r="M81" s="422" t="s">
        <v>422</v>
      </c>
      <c r="N81" s="422" t="s">
        <v>417</v>
      </c>
      <c r="O81" s="422" t="s">
        <v>417</v>
      </c>
      <c r="P81" s="422" t="s">
        <v>417</v>
      </c>
      <c r="Q81" s="422" t="s">
        <v>417</v>
      </c>
    </row>
    <row r="82" s="11" customFormat="true" ht="13.2" hidden="false" customHeight="false" outlineLevel="0" collapsed="false">
      <c r="A82" s="423"/>
      <c r="B82" s="424" t="s">
        <v>104</v>
      </c>
      <c r="C82" s="425" t="s">
        <v>441</v>
      </c>
      <c r="D82" s="425" t="s">
        <v>488</v>
      </c>
      <c r="E82" s="425" t="s">
        <v>488</v>
      </c>
      <c r="F82" s="425" t="s">
        <v>488</v>
      </c>
      <c r="G82" s="425" t="s">
        <v>488</v>
      </c>
      <c r="H82" s="425" t="s">
        <v>488</v>
      </c>
      <c r="I82" s="425" t="s">
        <v>488</v>
      </c>
      <c r="J82" s="425" t="s">
        <v>488</v>
      </c>
      <c r="K82" s="425" t="s">
        <v>488</v>
      </c>
      <c r="L82" s="425" t="s">
        <v>488</v>
      </c>
      <c r="M82" s="425" t="s">
        <v>488</v>
      </c>
      <c r="N82" s="425" t="s">
        <v>422</v>
      </c>
      <c r="O82" s="425" t="s">
        <v>422</v>
      </c>
      <c r="P82" s="425" t="s">
        <v>422</v>
      </c>
      <c r="Q82" s="425" t="s">
        <v>422</v>
      </c>
    </row>
    <row r="83" s="11" customFormat="true" ht="13.2" hidden="false" customHeight="false" outlineLevel="0" collapsed="false">
      <c r="A83" s="429"/>
      <c r="B83" s="426" t="s">
        <v>104</v>
      </c>
      <c r="C83" s="437" t="s">
        <v>441</v>
      </c>
      <c r="D83" s="437" t="s">
        <v>488</v>
      </c>
      <c r="E83" s="437" t="s">
        <v>488</v>
      </c>
      <c r="F83" s="437" t="s">
        <v>488</v>
      </c>
      <c r="G83" s="438" t="s">
        <v>488</v>
      </c>
      <c r="H83" s="437" t="s">
        <v>488</v>
      </c>
      <c r="I83" s="437" t="s">
        <v>488</v>
      </c>
      <c r="J83" s="437" t="s">
        <v>488</v>
      </c>
      <c r="K83" s="437" t="s">
        <v>488</v>
      </c>
      <c r="L83" s="437" t="s">
        <v>488</v>
      </c>
      <c r="M83" s="451" t="s">
        <v>488</v>
      </c>
      <c r="N83" s="438" t="s">
        <v>488</v>
      </c>
      <c r="O83" s="438" t="s">
        <v>488</v>
      </c>
      <c r="P83" s="438" t="s">
        <v>488</v>
      </c>
      <c r="Q83" s="438" t="s">
        <v>488</v>
      </c>
    </row>
    <row r="84" customFormat="false" ht="13.2" hidden="false" customHeight="false" outlineLevel="0" collapsed="false">
      <c r="A84" s="420" t="s">
        <v>489</v>
      </c>
      <c r="B84" s="436" t="s">
        <v>104</v>
      </c>
      <c r="C84" s="436" t="s">
        <v>104</v>
      </c>
      <c r="D84" s="436" t="s">
        <v>104</v>
      </c>
      <c r="E84" s="436" t="s">
        <v>104</v>
      </c>
      <c r="F84" s="436" t="s">
        <v>104</v>
      </c>
      <c r="G84" s="436" t="s">
        <v>104</v>
      </c>
      <c r="H84" s="436" t="s">
        <v>104</v>
      </c>
      <c r="I84" s="436" t="s">
        <v>104</v>
      </c>
      <c r="J84" s="436" t="s">
        <v>104</v>
      </c>
      <c r="K84" s="436" t="s">
        <v>104</v>
      </c>
      <c r="L84" s="422" t="s">
        <v>490</v>
      </c>
      <c r="M84" s="422" t="s">
        <v>490</v>
      </c>
      <c r="N84" s="422" t="s">
        <v>490</v>
      </c>
      <c r="O84" s="422" t="s">
        <v>490</v>
      </c>
      <c r="P84" s="422" t="s">
        <v>490</v>
      </c>
      <c r="Q84" s="422" t="s">
        <v>490</v>
      </c>
    </row>
    <row r="85" customFormat="false" ht="13.2" hidden="false" customHeight="false" outlineLevel="0" collapsed="false">
      <c r="A85" s="429"/>
      <c r="B85" s="431" t="s">
        <v>104</v>
      </c>
      <c r="C85" s="431" t="s">
        <v>104</v>
      </c>
      <c r="D85" s="431" t="s">
        <v>104</v>
      </c>
      <c r="E85" s="431" t="s">
        <v>104</v>
      </c>
      <c r="F85" s="431" t="s">
        <v>104</v>
      </c>
      <c r="G85" s="431" t="s">
        <v>104</v>
      </c>
      <c r="H85" s="431" t="s">
        <v>104</v>
      </c>
      <c r="I85" s="431" t="s">
        <v>104</v>
      </c>
      <c r="J85" s="431" t="s">
        <v>104</v>
      </c>
      <c r="K85" s="431" t="s">
        <v>104</v>
      </c>
      <c r="L85" s="430" t="s">
        <v>491</v>
      </c>
      <c r="M85" s="430" t="s">
        <v>491</v>
      </c>
      <c r="N85" s="430" t="s">
        <v>491</v>
      </c>
      <c r="O85" s="430" t="s">
        <v>491</v>
      </c>
      <c r="P85" s="430" t="s">
        <v>491</v>
      </c>
      <c r="Q85" s="430" t="s">
        <v>491</v>
      </c>
    </row>
    <row r="86" customFormat="false" ht="13.2" hidden="false" customHeight="false" outlineLevel="0" collapsed="false">
      <c r="A86" s="420" t="s">
        <v>492</v>
      </c>
      <c r="B86" s="425" t="s">
        <v>104</v>
      </c>
      <c r="C86" s="425" t="s">
        <v>104</v>
      </c>
      <c r="D86" s="425" t="s">
        <v>104</v>
      </c>
      <c r="E86" s="425" t="s">
        <v>104</v>
      </c>
      <c r="F86" s="425" t="s">
        <v>104</v>
      </c>
      <c r="G86" s="425" t="s">
        <v>104</v>
      </c>
      <c r="H86" s="425" t="s">
        <v>104</v>
      </c>
      <c r="I86" s="425" t="s">
        <v>104</v>
      </c>
      <c r="J86" s="425" t="s">
        <v>104</v>
      </c>
      <c r="K86" s="425" t="s">
        <v>104</v>
      </c>
      <c r="L86" s="425" t="s">
        <v>104</v>
      </c>
      <c r="M86" s="425" t="s">
        <v>104</v>
      </c>
      <c r="N86" s="425" t="s">
        <v>104</v>
      </c>
      <c r="O86" s="452" t="s">
        <v>116</v>
      </c>
      <c r="P86" s="452" t="s">
        <v>116</v>
      </c>
      <c r="Q86" s="452" t="s">
        <v>116</v>
      </c>
    </row>
    <row r="87" customFormat="false" ht="13.2" hidden="false" customHeight="false" outlineLevel="0" collapsed="false">
      <c r="A87" s="423"/>
      <c r="B87" s="436" t="s">
        <v>104</v>
      </c>
      <c r="C87" s="436" t="s">
        <v>104</v>
      </c>
      <c r="D87" s="436" t="s">
        <v>104</v>
      </c>
      <c r="E87" s="436" t="s">
        <v>104</v>
      </c>
      <c r="F87" s="436" t="s">
        <v>104</v>
      </c>
      <c r="G87" s="436" t="s">
        <v>104</v>
      </c>
      <c r="H87" s="436" t="s">
        <v>104</v>
      </c>
      <c r="I87" s="436" t="s">
        <v>104</v>
      </c>
      <c r="J87" s="436" t="s">
        <v>104</v>
      </c>
      <c r="K87" s="436" t="s">
        <v>104</v>
      </c>
      <c r="L87" s="436" t="s">
        <v>104</v>
      </c>
      <c r="M87" s="436" t="s">
        <v>104</v>
      </c>
      <c r="N87" s="436" t="s">
        <v>104</v>
      </c>
      <c r="O87" s="422" t="s">
        <v>493</v>
      </c>
      <c r="P87" s="422" t="s">
        <v>494</v>
      </c>
      <c r="Q87" s="422" t="s">
        <v>494</v>
      </c>
    </row>
    <row r="88" customFormat="false" ht="13.2" hidden="false" customHeight="false" outlineLevel="0" collapsed="false">
      <c r="A88" s="423"/>
      <c r="B88" s="424" t="s">
        <v>104</v>
      </c>
      <c r="C88" s="424" t="s">
        <v>104</v>
      </c>
      <c r="D88" s="424" t="s">
        <v>104</v>
      </c>
      <c r="E88" s="424" t="s">
        <v>104</v>
      </c>
      <c r="F88" s="424" t="s">
        <v>104</v>
      </c>
      <c r="G88" s="424" t="s">
        <v>104</v>
      </c>
      <c r="H88" s="424" t="s">
        <v>104</v>
      </c>
      <c r="I88" s="424" t="s">
        <v>104</v>
      </c>
      <c r="J88" s="424" t="s">
        <v>104</v>
      </c>
      <c r="K88" s="424" t="s">
        <v>104</v>
      </c>
      <c r="L88" s="424" t="s">
        <v>104</v>
      </c>
      <c r="M88" s="424" t="s">
        <v>104</v>
      </c>
      <c r="N88" s="424" t="s">
        <v>104</v>
      </c>
      <c r="O88" s="186" t="s">
        <v>62</v>
      </c>
      <c r="P88" s="186" t="s">
        <v>62</v>
      </c>
      <c r="Q88" s="186" t="s">
        <v>62</v>
      </c>
    </row>
    <row r="89" customFormat="false" ht="13.2" hidden="false" customHeight="false" outlineLevel="0" collapsed="false">
      <c r="A89" s="423"/>
      <c r="B89" s="424" t="s">
        <v>104</v>
      </c>
      <c r="C89" s="424" t="s">
        <v>104</v>
      </c>
      <c r="D89" s="424" t="s">
        <v>104</v>
      </c>
      <c r="E89" s="424" t="s">
        <v>104</v>
      </c>
      <c r="F89" s="424" t="s">
        <v>104</v>
      </c>
      <c r="G89" s="424" t="s">
        <v>104</v>
      </c>
      <c r="H89" s="424" t="s">
        <v>104</v>
      </c>
      <c r="I89" s="424" t="s">
        <v>104</v>
      </c>
      <c r="J89" s="424" t="s">
        <v>104</v>
      </c>
      <c r="K89" s="424" t="s">
        <v>104</v>
      </c>
      <c r="L89" s="424" t="s">
        <v>104</v>
      </c>
      <c r="M89" s="424" t="s">
        <v>104</v>
      </c>
      <c r="N89" s="424" t="s">
        <v>104</v>
      </c>
      <c r="O89" s="186" t="s">
        <v>495</v>
      </c>
      <c r="P89" s="186" t="s">
        <v>495</v>
      </c>
      <c r="Q89" s="186" t="s">
        <v>495</v>
      </c>
    </row>
    <row r="90" customFormat="false" ht="13.2" hidden="false" customHeight="false" outlineLevel="0" collapsed="false">
      <c r="A90" s="423"/>
      <c r="B90" s="431" t="s">
        <v>104</v>
      </c>
      <c r="C90" s="431" t="s">
        <v>104</v>
      </c>
      <c r="D90" s="431" t="s">
        <v>104</v>
      </c>
      <c r="E90" s="431" t="s">
        <v>104</v>
      </c>
      <c r="F90" s="431" t="s">
        <v>104</v>
      </c>
      <c r="G90" s="431" t="s">
        <v>104</v>
      </c>
      <c r="H90" s="431" t="s">
        <v>104</v>
      </c>
      <c r="I90" s="431" t="s">
        <v>104</v>
      </c>
      <c r="J90" s="431" t="s">
        <v>104</v>
      </c>
      <c r="K90" s="431" t="s">
        <v>104</v>
      </c>
      <c r="L90" s="431" t="s">
        <v>104</v>
      </c>
      <c r="M90" s="431" t="s">
        <v>104</v>
      </c>
      <c r="N90" s="431" t="s">
        <v>104</v>
      </c>
      <c r="O90" s="195" t="s">
        <v>64</v>
      </c>
      <c r="P90" s="195" t="s">
        <v>496</v>
      </c>
      <c r="Q90" s="195" t="s">
        <v>496</v>
      </c>
    </row>
    <row r="91" customFormat="false" ht="13.2" hidden="false" customHeight="false" outlineLevel="0" collapsed="false">
      <c r="A91" s="423"/>
      <c r="B91" s="436" t="s">
        <v>104</v>
      </c>
      <c r="C91" s="436" t="s">
        <v>104</v>
      </c>
      <c r="D91" s="436" t="s">
        <v>104</v>
      </c>
      <c r="E91" s="436" t="s">
        <v>104</v>
      </c>
      <c r="F91" s="436" t="s">
        <v>104</v>
      </c>
      <c r="G91" s="436" t="s">
        <v>104</v>
      </c>
      <c r="H91" s="436" t="s">
        <v>104</v>
      </c>
      <c r="I91" s="436" t="s">
        <v>104</v>
      </c>
      <c r="J91" s="436" t="s">
        <v>104</v>
      </c>
      <c r="K91" s="436" t="s">
        <v>104</v>
      </c>
      <c r="L91" s="436" t="s">
        <v>104</v>
      </c>
      <c r="M91" s="436" t="s">
        <v>104</v>
      </c>
      <c r="N91" s="436" t="s">
        <v>104</v>
      </c>
      <c r="O91" s="422" t="n">
        <v>0</v>
      </c>
      <c r="P91" s="422" t="n">
        <v>0</v>
      </c>
      <c r="Q91" s="422" t="n">
        <v>0</v>
      </c>
    </row>
    <row r="92" customFormat="false" ht="13.2" hidden="false" customHeight="false" outlineLevel="0" collapsed="false">
      <c r="A92" s="423"/>
      <c r="B92" s="424" t="s">
        <v>104</v>
      </c>
      <c r="C92" s="424" t="s">
        <v>104</v>
      </c>
      <c r="D92" s="424" t="s">
        <v>104</v>
      </c>
      <c r="E92" s="424" t="s">
        <v>104</v>
      </c>
      <c r="F92" s="424" t="s">
        <v>104</v>
      </c>
      <c r="G92" s="424" t="s">
        <v>104</v>
      </c>
      <c r="H92" s="424" t="s">
        <v>104</v>
      </c>
      <c r="I92" s="424" t="s">
        <v>104</v>
      </c>
      <c r="J92" s="424" t="s">
        <v>104</v>
      </c>
      <c r="K92" s="424" t="s">
        <v>104</v>
      </c>
      <c r="L92" s="424" t="s">
        <v>104</v>
      </c>
      <c r="M92" s="424" t="s">
        <v>104</v>
      </c>
      <c r="N92" s="424" t="s">
        <v>104</v>
      </c>
      <c r="O92" s="425" t="n">
        <v>1</v>
      </c>
      <c r="P92" s="425" t="n">
        <v>1</v>
      </c>
      <c r="Q92" s="425" t="n">
        <v>1</v>
      </c>
    </row>
    <row r="93" customFormat="false" ht="13.2" hidden="false" customHeight="false" outlineLevel="0" collapsed="false">
      <c r="A93" s="423"/>
      <c r="B93" s="424" t="s">
        <v>104</v>
      </c>
      <c r="C93" s="424" t="s">
        <v>104</v>
      </c>
      <c r="D93" s="424" t="s">
        <v>104</v>
      </c>
      <c r="E93" s="424" t="s">
        <v>104</v>
      </c>
      <c r="F93" s="424" t="s">
        <v>104</v>
      </c>
      <c r="G93" s="424" t="s">
        <v>104</v>
      </c>
      <c r="H93" s="424" t="s">
        <v>104</v>
      </c>
      <c r="I93" s="424" t="s">
        <v>104</v>
      </c>
      <c r="J93" s="424" t="s">
        <v>104</v>
      </c>
      <c r="K93" s="424" t="s">
        <v>104</v>
      </c>
      <c r="L93" s="424" t="s">
        <v>104</v>
      </c>
      <c r="M93" s="424" t="s">
        <v>104</v>
      </c>
      <c r="N93" s="424" t="s">
        <v>104</v>
      </c>
      <c r="O93" s="425" t="n">
        <v>2</v>
      </c>
      <c r="P93" s="425" t="n">
        <v>2</v>
      </c>
      <c r="Q93" s="425" t="n">
        <v>2</v>
      </c>
    </row>
    <row r="94" customFormat="false" ht="13.2" hidden="false" customHeight="false" outlineLevel="0" collapsed="false">
      <c r="A94" s="429"/>
      <c r="B94" s="431" t="s">
        <v>104</v>
      </c>
      <c r="C94" s="431" t="s">
        <v>104</v>
      </c>
      <c r="D94" s="431" t="s">
        <v>104</v>
      </c>
      <c r="E94" s="431" t="s">
        <v>104</v>
      </c>
      <c r="F94" s="431" t="s">
        <v>104</v>
      </c>
      <c r="G94" s="431" t="s">
        <v>104</v>
      </c>
      <c r="H94" s="431" t="s">
        <v>104</v>
      </c>
      <c r="I94" s="431" t="s">
        <v>104</v>
      </c>
      <c r="J94" s="431" t="s">
        <v>104</v>
      </c>
      <c r="K94" s="431" t="s">
        <v>104</v>
      </c>
      <c r="L94" s="431" t="s">
        <v>104</v>
      </c>
      <c r="M94" s="431" t="s">
        <v>104</v>
      </c>
      <c r="N94" s="431" t="s">
        <v>104</v>
      </c>
      <c r="O94" s="430" t="n">
        <v>3</v>
      </c>
      <c r="P94" s="430" t="n">
        <v>3</v>
      </c>
      <c r="Q94" s="430"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015625" defaultRowHeight="13.2" zeroHeight="false" outlineLevelRow="0" outlineLevelCol="0"/>
  <cols>
    <col collapsed="false" customWidth="true" hidden="false" outlineLevel="0" max="1" min="1" style="0" width="48.66"/>
    <col collapsed="false" customWidth="true" hidden="false" outlineLevel="0" max="2" min="2" style="0" width="37.43"/>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55"/>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7" min="15" style="0" width="2.32"/>
    <col collapsed="false" customWidth="true" hidden="false" outlineLevel="0" max="18" min="18" style="0" width="1.66"/>
    <col collapsed="false" customWidth="true" hidden="false" outlineLevel="0" max="19" min="19" style="0" width="2.43"/>
    <col collapsed="false" customWidth="true" hidden="false" outlineLevel="0" max="20" min="20" style="0" width="1.66"/>
    <col collapsed="false" customWidth="true" hidden="false" outlineLevel="0" max="21" min="21" style="0" width="2.43"/>
    <col collapsed="false" customWidth="true" hidden="false" outlineLevel="0" max="22" min="22" style="0" width="1.66"/>
    <col collapsed="false" customWidth="true" hidden="false" outlineLevel="0" max="23" min="23" style="0" width="2.43"/>
    <col collapsed="false" customWidth="true" hidden="false" outlineLevel="0" max="24" min="24" style="0" width="3.1"/>
  </cols>
  <sheetData>
    <row r="1" customFormat="false" ht="23.4" hidden="false" customHeight="false" outlineLevel="0" collapsed="false">
      <c r="A1" s="6" t="s">
        <v>3</v>
      </c>
      <c r="C1" s="7"/>
      <c r="D1" s="7"/>
      <c r="E1" s="7"/>
      <c r="F1" s="7"/>
      <c r="G1" s="7"/>
      <c r="H1" s="8" t="s">
        <v>4</v>
      </c>
      <c r="I1" s="7"/>
    </row>
    <row r="2" customFormat="false" ht="18" hidden="false" customHeight="false" outlineLevel="0" collapsed="false">
      <c r="A2" s="7"/>
      <c r="C2" s="7"/>
      <c r="D2" s="7"/>
      <c r="E2" s="7"/>
      <c r="F2" s="7"/>
      <c r="G2" s="7"/>
      <c r="H2" s="9" t="s">
        <v>5</v>
      </c>
      <c r="I2" s="7"/>
      <c r="K2" s="10"/>
      <c r="L2" s="10"/>
      <c r="M2" s="10"/>
      <c r="N2" s="10"/>
      <c r="O2" s="10"/>
      <c r="P2" s="10"/>
      <c r="Q2" s="10"/>
      <c r="R2" s="10"/>
      <c r="S2" s="11"/>
    </row>
    <row r="3" customFormat="false" ht="17.4" hidden="false" customHeight="false" outlineLevel="0" collapsed="false">
      <c r="A3" s="12"/>
      <c r="B3" s="13"/>
      <c r="C3" s="13"/>
      <c r="D3" s="14"/>
      <c r="E3" s="14"/>
      <c r="F3" s="14"/>
      <c r="G3" s="14"/>
      <c r="H3" s="14"/>
      <c r="I3" s="14"/>
      <c r="J3" s="15"/>
      <c r="K3" s="14"/>
      <c r="L3" s="14"/>
      <c r="M3" s="14"/>
      <c r="N3" s="10"/>
      <c r="O3" s="10"/>
      <c r="P3" s="10"/>
      <c r="Q3" s="10"/>
      <c r="R3" s="10"/>
      <c r="S3" s="10"/>
      <c r="T3" s="10"/>
      <c r="U3" s="10"/>
      <c r="V3" s="10"/>
      <c r="W3" s="10"/>
      <c r="X3" s="10"/>
      <c r="Y3" s="11"/>
    </row>
    <row r="4" customFormat="false" ht="13.8" hidden="false" customHeight="false" outlineLevel="0" collapsed="false">
      <c r="A4" s="16"/>
      <c r="B4" s="17"/>
      <c r="C4" s="18"/>
      <c r="D4" s="17"/>
      <c r="E4" s="18"/>
      <c r="F4" s="17"/>
      <c r="G4" s="18"/>
      <c r="H4" s="17"/>
      <c r="I4" s="18"/>
      <c r="J4" s="17"/>
      <c r="K4" s="18"/>
      <c r="L4" s="17"/>
      <c r="M4" s="10"/>
      <c r="N4" s="17"/>
      <c r="O4" s="10"/>
      <c r="P4" s="10"/>
      <c r="Q4" s="10"/>
      <c r="R4" s="17"/>
      <c r="S4" s="10"/>
      <c r="T4" s="17"/>
      <c r="U4" s="10"/>
      <c r="V4" s="17"/>
      <c r="W4" s="10"/>
      <c r="X4" s="10"/>
      <c r="Y4" s="11"/>
    </row>
    <row r="5" customFormat="false" ht="14.4" hidden="false" customHeight="false" outlineLevel="0" collapsed="false">
      <c r="A5" s="16"/>
      <c r="B5" s="10"/>
      <c r="C5" s="18"/>
      <c r="D5" s="10"/>
      <c r="E5" s="18"/>
      <c r="F5" s="10"/>
      <c r="G5" s="18"/>
      <c r="H5" s="10"/>
      <c r="I5" s="18"/>
      <c r="J5" s="10"/>
      <c r="K5" s="18"/>
      <c r="L5" s="10"/>
      <c r="M5" s="10"/>
      <c r="N5" s="10"/>
      <c r="O5" s="10"/>
      <c r="P5" s="10"/>
      <c r="Q5" s="10"/>
      <c r="R5" s="10"/>
      <c r="S5" s="10"/>
      <c r="T5" s="10"/>
      <c r="U5" s="10"/>
      <c r="V5" s="10"/>
      <c r="W5" s="10"/>
      <c r="X5" s="10"/>
      <c r="Y5" s="11"/>
    </row>
    <row r="6" customFormat="false" ht="18.6" hidden="false" customHeight="true" outlineLevel="0" collapsed="false">
      <c r="A6" s="19" t="s">
        <v>6</v>
      </c>
      <c r="B6" s="20" t="s">
        <v>7</v>
      </c>
      <c r="C6" s="20" t="n">
        <v>2</v>
      </c>
      <c r="D6" s="20"/>
      <c r="E6" s="21"/>
      <c r="F6" s="22"/>
      <c r="G6" s="23" t="n">
        <v>0</v>
      </c>
      <c r="H6" s="23"/>
      <c r="I6" s="24" t="n">
        <v>0</v>
      </c>
      <c r="J6" s="24"/>
      <c r="K6" s="25"/>
      <c r="L6" s="26"/>
      <c r="M6" s="26"/>
      <c r="N6" s="26"/>
      <c r="O6" s="26"/>
      <c r="P6" s="25"/>
      <c r="Q6" s="25"/>
      <c r="R6" s="25"/>
      <c r="S6" s="25"/>
      <c r="T6" s="25"/>
      <c r="U6" s="25"/>
      <c r="V6" s="25"/>
      <c r="W6" s="25"/>
      <c r="X6" s="27"/>
    </row>
    <row r="7" customFormat="false" ht="13.8" hidden="false" customHeight="false" outlineLevel="0" collapsed="false">
      <c r="A7" s="28"/>
      <c r="B7" s="18"/>
      <c r="C7" s="29"/>
      <c r="D7" s="30"/>
      <c r="E7" s="31"/>
      <c r="F7" s="32"/>
      <c r="G7" s="33"/>
      <c r="H7" s="34"/>
      <c r="I7" s="31"/>
      <c r="J7" s="32"/>
      <c r="K7" s="33"/>
      <c r="L7" s="32"/>
      <c r="M7" s="32"/>
      <c r="N7" s="34"/>
      <c r="O7" s="34"/>
      <c r="P7" s="32"/>
      <c r="Q7" s="32"/>
      <c r="R7" s="34"/>
      <c r="S7" s="34"/>
      <c r="T7" s="32"/>
      <c r="U7" s="32"/>
      <c r="V7" s="34"/>
      <c r="W7" s="34"/>
      <c r="X7" s="10"/>
    </row>
    <row r="8" customFormat="false" ht="14.4" hidden="false" customHeight="false" outlineLevel="0" collapsed="false">
      <c r="A8" s="35" t="s">
        <v>8</v>
      </c>
      <c r="B8" s="10"/>
      <c r="C8" s="29"/>
      <c r="D8" s="30"/>
      <c r="E8" s="31"/>
      <c r="F8" s="32"/>
      <c r="G8" s="33"/>
      <c r="H8" s="34"/>
      <c r="I8" s="31"/>
      <c r="J8" s="32"/>
      <c r="K8" s="33"/>
      <c r="L8" s="32"/>
      <c r="M8" s="32"/>
      <c r="N8" s="34"/>
      <c r="O8" s="34"/>
      <c r="P8" s="32"/>
      <c r="Q8" s="32"/>
      <c r="R8" s="34"/>
      <c r="S8" s="34"/>
      <c r="T8" s="32"/>
      <c r="U8" s="32"/>
      <c r="V8" s="34"/>
      <c r="W8" s="34"/>
      <c r="X8" s="10"/>
    </row>
    <row r="9" customFormat="false" ht="13.8" hidden="false" customHeight="false" outlineLevel="0" collapsed="false">
      <c r="A9" s="36" t="s">
        <v>9</v>
      </c>
      <c r="B9" s="10"/>
      <c r="C9" s="37" t="n">
        <v>2</v>
      </c>
      <c r="D9" s="37"/>
      <c r="E9" s="31"/>
      <c r="F9" s="32"/>
      <c r="G9" s="33"/>
      <c r="H9" s="34"/>
      <c r="I9" s="31"/>
      <c r="J9" s="32"/>
      <c r="K9" s="33"/>
      <c r="L9" s="32"/>
      <c r="M9" s="32"/>
      <c r="N9" s="34"/>
      <c r="O9" s="34"/>
      <c r="P9" s="32"/>
      <c r="Q9" s="32"/>
      <c r="R9" s="34"/>
      <c r="S9" s="34"/>
      <c r="T9" s="32"/>
      <c r="U9" s="32"/>
      <c r="V9" s="34"/>
      <c r="W9" s="34"/>
      <c r="X9" s="10"/>
    </row>
    <row r="10" customFormat="false" ht="14.4" hidden="false" customHeight="false" outlineLevel="0" collapsed="false">
      <c r="A10" s="38" t="s">
        <v>10</v>
      </c>
      <c r="B10" s="10"/>
      <c r="C10" s="18"/>
      <c r="D10" s="10"/>
      <c r="E10" s="31"/>
      <c r="F10" s="32"/>
      <c r="G10" s="33"/>
      <c r="H10" s="34"/>
      <c r="I10" s="31"/>
      <c r="J10" s="32"/>
      <c r="K10" s="33"/>
      <c r="L10" s="32"/>
      <c r="M10" s="32"/>
      <c r="N10" s="34"/>
      <c r="O10" s="34"/>
      <c r="P10" s="32"/>
      <c r="Q10" s="32"/>
      <c r="R10" s="34"/>
      <c r="S10" s="34"/>
      <c r="T10" s="32"/>
      <c r="U10" s="32"/>
      <c r="V10" s="34"/>
      <c r="W10" s="34"/>
      <c r="X10" s="10"/>
    </row>
    <row r="11" customFormat="false" ht="13.2" hidden="false" customHeight="false" outlineLevel="0" collapsed="false">
      <c r="A11" s="39" t="s">
        <v>11</v>
      </c>
      <c r="B11" s="40"/>
      <c r="C11" s="41"/>
      <c r="D11" s="40"/>
      <c r="E11" s="42" t="s">
        <v>12</v>
      </c>
      <c r="F11" s="42"/>
      <c r="G11" s="33"/>
      <c r="H11" s="34"/>
      <c r="I11" s="31"/>
      <c r="J11" s="32"/>
      <c r="K11" s="33"/>
      <c r="L11" s="32"/>
      <c r="M11" s="32"/>
      <c r="N11" s="34"/>
      <c r="O11" s="34"/>
      <c r="P11" s="32"/>
      <c r="Q11" s="32"/>
      <c r="R11" s="34"/>
      <c r="S11" s="34"/>
      <c r="T11" s="32"/>
      <c r="U11" s="32"/>
      <c r="V11" s="34"/>
      <c r="W11" s="34"/>
      <c r="X11" s="10"/>
    </row>
    <row r="12" customFormat="false" ht="13.2" hidden="false" customHeight="false" outlineLevel="0" collapsed="false">
      <c r="A12" s="43" t="s">
        <v>13</v>
      </c>
      <c r="B12" s="44"/>
      <c r="C12" s="45"/>
      <c r="D12" s="44"/>
      <c r="E12" s="46" t="s">
        <v>14</v>
      </c>
      <c r="F12" s="46"/>
      <c r="G12" s="33"/>
      <c r="H12" s="34"/>
      <c r="I12" s="31"/>
      <c r="J12" s="32"/>
      <c r="K12" s="33"/>
      <c r="L12" s="32"/>
      <c r="M12" s="32"/>
      <c r="N12" s="34"/>
      <c r="O12" s="34"/>
      <c r="P12" s="32"/>
      <c r="Q12" s="32"/>
      <c r="R12" s="34"/>
      <c r="S12" s="34"/>
      <c r="T12" s="32"/>
      <c r="U12" s="32"/>
      <c r="V12" s="34"/>
      <c r="W12" s="34"/>
      <c r="X12" s="10"/>
    </row>
    <row r="13" customFormat="false" ht="13.2" hidden="false" customHeight="false" outlineLevel="0" collapsed="false">
      <c r="A13" s="43" t="s">
        <v>15</v>
      </c>
      <c r="B13" s="44"/>
      <c r="C13" s="45"/>
      <c r="D13" s="44"/>
      <c r="E13" s="46" t="s">
        <v>16</v>
      </c>
      <c r="F13" s="46"/>
      <c r="G13" s="33"/>
      <c r="H13" s="34"/>
      <c r="I13" s="31"/>
      <c r="J13" s="32"/>
      <c r="K13" s="33"/>
      <c r="L13" s="32"/>
      <c r="M13" s="32"/>
      <c r="N13" s="34"/>
      <c r="O13" s="34"/>
      <c r="P13" s="32"/>
      <c r="Q13" s="32"/>
      <c r="R13" s="34"/>
      <c r="S13" s="34"/>
      <c r="T13" s="32"/>
      <c r="U13" s="32"/>
      <c r="V13" s="34"/>
      <c r="W13" s="34"/>
      <c r="X13" s="10"/>
    </row>
    <row r="14" customFormat="false" ht="14.4" hidden="false" customHeight="false" outlineLevel="0" collapsed="false">
      <c r="A14" s="38" t="s">
        <v>17</v>
      </c>
      <c r="B14" s="47" t="s">
        <v>18</v>
      </c>
      <c r="C14" s="18"/>
      <c r="D14" s="10"/>
      <c r="E14" s="18"/>
      <c r="F14" s="10"/>
      <c r="G14" s="33"/>
      <c r="H14" s="34"/>
      <c r="I14" s="31"/>
      <c r="J14" s="32"/>
      <c r="K14" s="33"/>
      <c r="L14" s="32"/>
      <c r="M14" s="32"/>
      <c r="N14" s="34"/>
      <c r="O14" s="34"/>
      <c r="P14" s="32"/>
      <c r="Q14" s="32"/>
      <c r="R14" s="34"/>
      <c r="S14" s="34"/>
      <c r="T14" s="32"/>
      <c r="U14" s="32"/>
      <c r="V14" s="34"/>
      <c r="W14" s="34"/>
      <c r="X14" s="10"/>
    </row>
    <row r="15" customFormat="false" ht="13.2" hidden="false" customHeight="true" outlineLevel="0" collapsed="false">
      <c r="A15" s="39" t="s">
        <v>19</v>
      </c>
      <c r="B15" s="39" t="s">
        <v>20</v>
      </c>
      <c r="C15" s="39"/>
      <c r="D15" s="39"/>
      <c r="E15" s="39"/>
      <c r="F15" s="39"/>
      <c r="G15" s="39"/>
      <c r="H15" s="39"/>
      <c r="I15" s="41"/>
      <c r="J15" s="40"/>
      <c r="K15" s="42" t="s">
        <v>21</v>
      </c>
      <c r="L15" s="32"/>
      <c r="M15" s="32"/>
      <c r="N15" s="34"/>
      <c r="O15" s="34"/>
      <c r="P15" s="32"/>
      <c r="Q15" s="32"/>
      <c r="R15" s="34"/>
      <c r="S15" s="34"/>
      <c r="T15" s="32"/>
      <c r="U15" s="32"/>
      <c r="V15" s="34"/>
      <c r="W15" s="34"/>
      <c r="X15" s="10"/>
    </row>
    <row r="16" customFormat="false" ht="13.2" hidden="false" customHeight="true" outlineLevel="0" collapsed="false">
      <c r="A16" s="48" t="s">
        <v>19</v>
      </c>
      <c r="B16" s="49" t="s">
        <v>22</v>
      </c>
      <c r="C16" s="49"/>
      <c r="D16" s="49"/>
      <c r="E16" s="49"/>
      <c r="F16" s="44"/>
      <c r="G16" s="45"/>
      <c r="H16" s="44"/>
      <c r="I16" s="45"/>
      <c r="J16" s="44"/>
      <c r="K16" s="50" t="s">
        <v>23</v>
      </c>
      <c r="L16" s="32"/>
      <c r="M16" s="32"/>
      <c r="N16" s="34"/>
      <c r="O16" s="34"/>
      <c r="P16" s="32"/>
      <c r="Q16" s="32"/>
      <c r="R16" s="34"/>
      <c r="S16" s="34"/>
      <c r="T16" s="32"/>
      <c r="U16" s="32"/>
      <c r="V16" s="34"/>
      <c r="W16" s="34"/>
      <c r="X16" s="10"/>
    </row>
    <row r="17" customFormat="false" ht="13.2" hidden="false" customHeight="false" outlineLevel="0" collapsed="false">
      <c r="A17" s="43" t="s">
        <v>19</v>
      </c>
      <c r="B17" s="43" t="s">
        <v>24</v>
      </c>
      <c r="C17" s="45"/>
      <c r="D17" s="44"/>
      <c r="E17" s="45"/>
      <c r="F17" s="44"/>
      <c r="G17" s="45"/>
      <c r="H17" s="44"/>
      <c r="I17" s="45"/>
      <c r="J17" s="44"/>
      <c r="K17" s="46" t="s">
        <v>25</v>
      </c>
      <c r="L17" s="32"/>
      <c r="M17" s="32"/>
      <c r="N17" s="34"/>
      <c r="O17" s="34"/>
      <c r="P17" s="32"/>
      <c r="Q17" s="32"/>
      <c r="R17" s="34"/>
      <c r="S17" s="34"/>
      <c r="T17" s="32"/>
      <c r="U17" s="32"/>
      <c r="V17" s="34"/>
      <c r="W17" s="34"/>
      <c r="X17" s="10"/>
    </row>
    <row r="18" customFormat="false" ht="13.2" hidden="false" customHeight="true" outlineLevel="0" collapsed="false">
      <c r="A18" s="43" t="s">
        <v>19</v>
      </c>
      <c r="B18" s="43" t="s">
        <v>26</v>
      </c>
      <c r="C18" s="43"/>
      <c r="D18" s="43"/>
      <c r="E18" s="43"/>
      <c r="F18" s="43"/>
      <c r="G18" s="43"/>
      <c r="H18" s="43"/>
      <c r="I18" s="45"/>
      <c r="J18" s="44"/>
      <c r="K18" s="46" t="s">
        <v>27</v>
      </c>
      <c r="L18" s="32"/>
      <c r="M18" s="32"/>
      <c r="N18" s="34"/>
      <c r="O18" s="34"/>
      <c r="P18" s="32"/>
      <c r="Q18" s="32"/>
      <c r="R18" s="34"/>
      <c r="S18" s="34"/>
      <c r="T18" s="32"/>
      <c r="U18" s="32"/>
      <c r="V18" s="34"/>
      <c r="W18" s="34"/>
      <c r="X18" s="10"/>
    </row>
    <row r="19" customFormat="false" ht="13.2" hidden="false" customHeight="false" outlineLevel="0" collapsed="false">
      <c r="A19" s="43" t="s">
        <v>28</v>
      </c>
      <c r="B19" s="43" t="s">
        <v>29</v>
      </c>
      <c r="C19" s="45"/>
      <c r="D19" s="44"/>
      <c r="E19" s="45"/>
      <c r="F19" s="44"/>
      <c r="G19" s="45"/>
      <c r="H19" s="44"/>
      <c r="I19" s="45"/>
      <c r="J19" s="44"/>
      <c r="K19" s="46" t="s">
        <v>30</v>
      </c>
      <c r="L19" s="32"/>
      <c r="M19" s="32"/>
      <c r="N19" s="34"/>
      <c r="O19" s="34"/>
      <c r="P19" s="32"/>
      <c r="Q19" s="32"/>
      <c r="R19" s="34"/>
      <c r="S19" s="34"/>
      <c r="T19" s="32"/>
      <c r="U19" s="32"/>
      <c r="V19" s="34"/>
      <c r="W19" s="34"/>
      <c r="X19" s="10"/>
    </row>
    <row r="20" customFormat="false" ht="14.4" hidden="false" customHeight="false" outlineLevel="0" collapsed="false">
      <c r="A20" s="38" t="s">
        <v>31</v>
      </c>
      <c r="B20" s="10"/>
      <c r="C20" s="18"/>
      <c r="D20" s="10"/>
      <c r="E20" s="18"/>
      <c r="F20" s="10"/>
      <c r="G20" s="18"/>
      <c r="H20" s="10"/>
      <c r="I20" s="18"/>
      <c r="J20" s="10"/>
      <c r="K20" s="18"/>
      <c r="L20" s="32"/>
      <c r="M20" s="32"/>
      <c r="N20" s="34"/>
      <c r="O20" s="34"/>
      <c r="P20" s="32"/>
      <c r="Q20" s="32"/>
      <c r="R20" s="34"/>
      <c r="S20" s="34"/>
      <c r="T20" s="32"/>
      <c r="U20" s="32"/>
      <c r="V20" s="34"/>
      <c r="W20" s="34"/>
      <c r="X20" s="10"/>
    </row>
    <row r="21" customFormat="false" ht="13.8" hidden="false" customHeight="false" outlineLevel="0" collapsed="false">
      <c r="A21" s="51" t="s">
        <v>32</v>
      </c>
      <c r="B21" s="41"/>
      <c r="C21" s="52"/>
      <c r="D21" s="52"/>
      <c r="E21" s="52"/>
      <c r="F21" s="52"/>
      <c r="G21" s="52"/>
      <c r="H21" s="52"/>
      <c r="I21" s="52"/>
      <c r="J21" s="52"/>
      <c r="K21" s="52"/>
      <c r="L21" s="42" t="n">
        <v>1</v>
      </c>
      <c r="M21" s="42"/>
      <c r="N21" s="53"/>
      <c r="O21" s="34"/>
      <c r="P21" s="32"/>
      <c r="Q21" s="32"/>
      <c r="R21" s="53"/>
      <c r="S21" s="34"/>
      <c r="T21" s="54"/>
      <c r="U21" s="32"/>
      <c r="V21" s="53"/>
      <c r="W21" s="34"/>
      <c r="X21" s="10"/>
    </row>
    <row r="22" customFormat="false" ht="13.2" hidden="false" customHeight="false" outlineLevel="0" collapsed="false">
      <c r="A22" s="44" t="s">
        <v>33</v>
      </c>
      <c r="B22" s="44"/>
      <c r="C22" s="45"/>
      <c r="D22" s="44"/>
      <c r="E22" s="45"/>
      <c r="F22" s="44"/>
      <c r="G22" s="45"/>
      <c r="H22" s="44"/>
      <c r="I22" s="45"/>
      <c r="J22" s="44"/>
      <c r="K22" s="45"/>
      <c r="L22" s="46" t="n">
        <v>2</v>
      </c>
      <c r="M22" s="46"/>
      <c r="N22" s="34"/>
      <c r="O22" s="34"/>
      <c r="P22" s="32"/>
      <c r="Q22" s="32"/>
      <c r="R22" s="34"/>
      <c r="S22" s="34"/>
      <c r="T22" s="32"/>
      <c r="U22" s="32"/>
      <c r="V22" s="34"/>
      <c r="W22" s="34"/>
      <c r="X22" s="10"/>
    </row>
    <row r="23" customFormat="false" ht="13.2" hidden="false" customHeight="false" outlineLevel="0" collapsed="false">
      <c r="A23" s="44" t="s">
        <v>34</v>
      </c>
      <c r="B23" s="44"/>
      <c r="C23" s="45"/>
      <c r="D23" s="44"/>
      <c r="E23" s="45"/>
      <c r="F23" s="44"/>
      <c r="G23" s="45"/>
      <c r="H23" s="44"/>
      <c r="I23" s="45"/>
      <c r="J23" s="44"/>
      <c r="K23" s="45"/>
      <c r="L23" s="46" t="n">
        <v>3</v>
      </c>
      <c r="M23" s="46"/>
      <c r="N23" s="34"/>
      <c r="O23" s="34"/>
      <c r="P23" s="32"/>
      <c r="Q23" s="32"/>
      <c r="R23" s="34"/>
      <c r="S23" s="34"/>
      <c r="T23" s="32"/>
      <c r="U23" s="32"/>
      <c r="V23" s="34"/>
      <c r="W23" s="34"/>
      <c r="X23" s="10"/>
    </row>
    <row r="24" customFormat="false" ht="13.2" hidden="false" customHeight="false" outlineLevel="0" collapsed="false">
      <c r="A24" s="44" t="s">
        <v>35</v>
      </c>
      <c r="B24" s="44"/>
      <c r="C24" s="45"/>
      <c r="D24" s="44"/>
      <c r="E24" s="45"/>
      <c r="F24" s="44"/>
      <c r="G24" s="45"/>
      <c r="H24" s="44"/>
      <c r="I24" s="45"/>
      <c r="J24" s="44"/>
      <c r="K24" s="45"/>
      <c r="L24" s="46" t="n">
        <v>4</v>
      </c>
      <c r="M24" s="46"/>
      <c r="N24" s="34"/>
      <c r="O24" s="34"/>
      <c r="P24" s="32"/>
      <c r="Q24" s="32"/>
      <c r="R24" s="34"/>
      <c r="S24" s="34"/>
      <c r="T24" s="32"/>
      <c r="U24" s="32"/>
      <c r="V24" s="34"/>
      <c r="W24" s="34"/>
      <c r="X24" s="10"/>
    </row>
    <row r="25" customFormat="false" ht="14.4" hidden="false" customHeight="false" outlineLevel="0" collapsed="false">
      <c r="A25" s="38" t="s">
        <v>36</v>
      </c>
      <c r="B25" s="10"/>
      <c r="C25" s="18"/>
      <c r="D25" s="10"/>
      <c r="E25" s="18"/>
      <c r="F25" s="10"/>
      <c r="G25" s="18"/>
      <c r="H25" s="10"/>
      <c r="I25" s="18"/>
      <c r="J25" s="10"/>
      <c r="K25" s="18"/>
      <c r="L25" s="10"/>
      <c r="M25" s="10"/>
      <c r="N25" s="34"/>
      <c r="O25" s="34"/>
      <c r="P25" s="32"/>
      <c r="Q25" s="32"/>
      <c r="R25" s="34"/>
      <c r="S25" s="34"/>
      <c r="T25" s="32"/>
      <c r="U25" s="32"/>
      <c r="V25" s="34"/>
      <c r="W25" s="34"/>
      <c r="X25" s="10"/>
    </row>
    <row r="26" customFormat="false" ht="13.2" hidden="false" customHeight="false" outlineLevel="0" collapsed="false">
      <c r="A26" s="51" t="s">
        <v>37</v>
      </c>
      <c r="B26" s="40"/>
      <c r="C26" s="41"/>
      <c r="D26" s="40"/>
      <c r="E26" s="41"/>
      <c r="F26" s="40"/>
      <c r="G26" s="41"/>
      <c r="H26" s="40"/>
      <c r="I26" s="41"/>
      <c r="J26" s="40"/>
      <c r="K26" s="41"/>
      <c r="L26" s="40"/>
      <c r="M26" s="40"/>
      <c r="N26" s="42" t="n">
        <v>0</v>
      </c>
      <c r="O26" s="42"/>
      <c r="P26" s="31"/>
      <c r="Q26" s="31"/>
      <c r="R26" s="34"/>
      <c r="S26" s="34"/>
      <c r="T26" s="32"/>
      <c r="U26" s="32"/>
      <c r="V26" s="34"/>
      <c r="W26" s="34"/>
      <c r="X26" s="10"/>
    </row>
    <row r="27" customFormat="false" ht="13.2" hidden="false" customHeight="false" outlineLevel="0" collapsed="false">
      <c r="A27" s="44" t="s">
        <v>38</v>
      </c>
      <c r="B27" s="44"/>
      <c r="C27" s="45"/>
      <c r="D27" s="44"/>
      <c r="E27" s="45"/>
      <c r="F27" s="44"/>
      <c r="G27" s="45"/>
      <c r="H27" s="44"/>
      <c r="I27" s="45"/>
      <c r="J27" s="44"/>
      <c r="K27" s="45"/>
      <c r="L27" s="44"/>
      <c r="M27" s="44"/>
      <c r="N27" s="46" t="n">
        <v>1</v>
      </c>
      <c r="O27" s="46"/>
      <c r="P27" s="31"/>
      <c r="Q27" s="31"/>
      <c r="R27" s="34"/>
      <c r="S27" s="34"/>
      <c r="T27" s="32"/>
      <c r="U27" s="32"/>
      <c r="V27" s="34"/>
      <c r="W27" s="34"/>
      <c r="X27" s="10"/>
    </row>
    <row r="28" customFormat="false" ht="13.2" hidden="false" customHeight="false" outlineLevel="0" collapsed="false">
      <c r="A28" s="44" t="s">
        <v>39</v>
      </c>
      <c r="B28" s="44"/>
      <c r="C28" s="45"/>
      <c r="D28" s="44"/>
      <c r="E28" s="45"/>
      <c r="F28" s="44"/>
      <c r="G28" s="45"/>
      <c r="H28" s="44"/>
      <c r="I28" s="45"/>
      <c r="J28" s="44"/>
      <c r="K28" s="45"/>
      <c r="L28" s="44"/>
      <c r="M28" s="44"/>
      <c r="N28" s="46" t="n">
        <v>2</v>
      </c>
      <c r="O28" s="46"/>
      <c r="P28" s="31"/>
      <c r="Q28" s="31"/>
      <c r="R28" s="34"/>
      <c r="S28" s="34"/>
      <c r="T28" s="32"/>
      <c r="U28" s="32"/>
      <c r="V28" s="34"/>
      <c r="W28" s="34"/>
      <c r="X28" s="10"/>
    </row>
    <row r="29" customFormat="false" ht="13.2" hidden="false" customHeight="false" outlineLevel="0" collapsed="false">
      <c r="A29" s="44" t="s">
        <v>40</v>
      </c>
      <c r="B29" s="44"/>
      <c r="C29" s="45"/>
      <c r="D29" s="44"/>
      <c r="E29" s="45"/>
      <c r="F29" s="44"/>
      <c r="G29" s="45"/>
      <c r="H29" s="44"/>
      <c r="I29" s="45"/>
      <c r="J29" s="44"/>
      <c r="K29" s="45"/>
      <c r="L29" s="44"/>
      <c r="M29" s="44"/>
      <c r="N29" s="46" t="n">
        <v>3</v>
      </c>
      <c r="O29" s="46"/>
      <c r="P29" s="31"/>
      <c r="Q29" s="31"/>
      <c r="R29" s="34"/>
      <c r="S29" s="34"/>
      <c r="T29" s="32"/>
      <c r="U29" s="32"/>
      <c r="V29" s="34"/>
      <c r="W29" s="34"/>
      <c r="X29" s="10"/>
    </row>
    <row r="30" customFormat="false" ht="13.2" hidden="false" customHeight="false" outlineLevel="0" collapsed="false">
      <c r="A30" s="44" t="s">
        <v>41</v>
      </c>
      <c r="B30" s="44"/>
      <c r="C30" s="45"/>
      <c r="D30" s="44"/>
      <c r="E30" s="45"/>
      <c r="F30" s="44"/>
      <c r="G30" s="45"/>
      <c r="H30" s="44"/>
      <c r="I30" s="45"/>
      <c r="J30" s="44"/>
      <c r="K30" s="45"/>
      <c r="L30" s="44"/>
      <c r="M30" s="44"/>
      <c r="N30" s="46" t="n">
        <v>4</v>
      </c>
      <c r="O30" s="46"/>
      <c r="P30" s="31"/>
      <c r="Q30" s="31"/>
      <c r="R30" s="34"/>
      <c r="S30" s="34"/>
      <c r="T30" s="32"/>
      <c r="U30" s="32"/>
      <c r="V30" s="34"/>
      <c r="W30" s="34"/>
      <c r="X30" s="10"/>
    </row>
    <row r="31" customFormat="false" ht="13.2" hidden="false" customHeight="false" outlineLevel="0" collapsed="false">
      <c r="A31" s="44" t="s">
        <v>42</v>
      </c>
      <c r="B31" s="44"/>
      <c r="C31" s="45"/>
      <c r="D31" s="44"/>
      <c r="E31" s="45"/>
      <c r="F31" s="44"/>
      <c r="G31" s="45"/>
      <c r="H31" s="44"/>
      <c r="I31" s="45"/>
      <c r="J31" s="44"/>
      <c r="K31" s="45"/>
      <c r="L31" s="44"/>
      <c r="M31" s="44"/>
      <c r="N31" s="46" t="n">
        <v>5</v>
      </c>
      <c r="O31" s="46"/>
      <c r="P31" s="31"/>
      <c r="Q31" s="31"/>
      <c r="R31" s="34"/>
      <c r="S31" s="34"/>
      <c r="T31" s="32"/>
      <c r="U31" s="32"/>
      <c r="V31" s="34"/>
      <c r="W31" s="34"/>
      <c r="X31" s="10"/>
    </row>
    <row r="32" customFormat="false" ht="13.2" hidden="false" customHeight="false" outlineLevel="0" collapsed="false">
      <c r="A32" s="44" t="s">
        <v>43</v>
      </c>
      <c r="B32" s="44"/>
      <c r="C32" s="45"/>
      <c r="D32" s="44"/>
      <c r="E32" s="45"/>
      <c r="F32" s="44"/>
      <c r="G32" s="45"/>
      <c r="H32" s="44"/>
      <c r="I32" s="45"/>
      <c r="J32" s="44"/>
      <c r="K32" s="45"/>
      <c r="L32" s="44"/>
      <c r="M32" s="44"/>
      <c r="N32" s="46" t="n">
        <v>6</v>
      </c>
      <c r="O32" s="46"/>
      <c r="P32" s="31"/>
      <c r="Q32" s="31"/>
      <c r="R32" s="34"/>
      <c r="S32" s="34"/>
      <c r="T32" s="32"/>
      <c r="U32" s="32"/>
      <c r="V32" s="34"/>
      <c r="W32" s="34"/>
      <c r="X32" s="10"/>
    </row>
    <row r="33" customFormat="false" ht="15.6" hidden="false" customHeight="false" outlineLevel="0" collapsed="false">
      <c r="A33" s="55" t="s">
        <v>44</v>
      </c>
      <c r="B33" s="44"/>
      <c r="C33" s="45"/>
      <c r="D33" s="44"/>
      <c r="E33" s="45"/>
      <c r="F33" s="44"/>
      <c r="G33" s="45"/>
      <c r="H33" s="44"/>
      <c r="I33" s="45"/>
      <c r="J33" s="44"/>
      <c r="K33" s="45"/>
      <c r="L33" s="44"/>
      <c r="M33" s="44"/>
      <c r="N33" s="46" t="n">
        <v>7</v>
      </c>
      <c r="O33" s="46"/>
      <c r="P33" s="56"/>
      <c r="Q33" s="56"/>
      <c r="R33" s="34"/>
      <c r="S33" s="34"/>
      <c r="T33" s="32"/>
      <c r="U33" s="32"/>
      <c r="V33" s="34"/>
      <c r="W33" s="34"/>
      <c r="X33" s="10"/>
    </row>
    <row r="34" customFormat="false" ht="13.2" hidden="false" customHeight="false" outlineLevel="0" collapsed="false">
      <c r="A34" s="44" t="s">
        <v>45</v>
      </c>
      <c r="B34" s="44"/>
      <c r="C34" s="45"/>
      <c r="D34" s="44"/>
      <c r="E34" s="45"/>
      <c r="F34" s="44"/>
      <c r="G34" s="45"/>
      <c r="H34" s="44"/>
      <c r="I34" s="45"/>
      <c r="J34" s="44"/>
      <c r="K34" s="45"/>
      <c r="L34" s="44"/>
      <c r="M34" s="44"/>
      <c r="N34" s="46" t="n">
        <v>8</v>
      </c>
      <c r="O34" s="46"/>
      <c r="P34" s="57"/>
      <c r="Q34" s="57"/>
      <c r="R34" s="34"/>
      <c r="S34" s="34"/>
      <c r="T34" s="32"/>
      <c r="U34" s="32"/>
      <c r="V34" s="34"/>
      <c r="W34" s="34"/>
      <c r="X34" s="10"/>
    </row>
    <row r="35" customFormat="false" ht="13.2" hidden="false" customHeight="false" outlineLevel="0" collapsed="false">
      <c r="A35" s="44" t="s">
        <v>46</v>
      </c>
      <c r="B35" s="44"/>
      <c r="C35" s="45"/>
      <c r="D35" s="44"/>
      <c r="E35" s="45"/>
      <c r="F35" s="44"/>
      <c r="G35" s="45"/>
      <c r="H35" s="44"/>
      <c r="I35" s="45"/>
      <c r="J35" s="44"/>
      <c r="K35" s="45"/>
      <c r="L35" s="44"/>
      <c r="M35" s="44"/>
      <c r="N35" s="46" t="s">
        <v>12</v>
      </c>
      <c r="O35" s="46"/>
      <c r="P35" s="57"/>
      <c r="Q35" s="57"/>
      <c r="R35" s="34"/>
      <c r="S35" s="34"/>
      <c r="T35" s="32"/>
      <c r="U35" s="32"/>
      <c r="V35" s="34"/>
      <c r="W35" s="34"/>
      <c r="X35" s="10"/>
    </row>
    <row r="36" customFormat="false" ht="13.2" hidden="false" customHeight="false" outlineLevel="0" collapsed="false">
      <c r="A36" s="44" t="s">
        <v>47</v>
      </c>
      <c r="B36" s="44"/>
      <c r="C36" s="45"/>
      <c r="D36" s="44"/>
      <c r="E36" s="45"/>
      <c r="F36" s="44"/>
      <c r="G36" s="45"/>
      <c r="H36" s="44"/>
      <c r="I36" s="45"/>
      <c r="J36" s="44"/>
      <c r="K36" s="45"/>
      <c r="L36" s="44"/>
      <c r="M36" s="44"/>
      <c r="N36" s="46" t="s">
        <v>14</v>
      </c>
      <c r="O36" s="46"/>
      <c r="P36" s="57"/>
      <c r="Q36" s="57"/>
      <c r="R36" s="34"/>
      <c r="S36" s="34"/>
      <c r="T36" s="32"/>
      <c r="U36" s="32"/>
      <c r="V36" s="34"/>
      <c r="W36" s="34"/>
      <c r="X36" s="10"/>
    </row>
    <row r="37" customFormat="false" ht="15.6" hidden="false" customHeight="false" outlineLevel="0" collapsed="false">
      <c r="A37" s="55" t="s">
        <v>48</v>
      </c>
      <c r="B37" s="44"/>
      <c r="C37" s="45"/>
      <c r="D37" s="44"/>
      <c r="E37" s="45"/>
      <c r="F37" s="44"/>
      <c r="G37" s="45"/>
      <c r="H37" s="44"/>
      <c r="I37" s="45"/>
      <c r="J37" s="44"/>
      <c r="K37" s="45"/>
      <c r="L37" s="44"/>
      <c r="M37" s="44"/>
      <c r="N37" s="46" t="s">
        <v>16</v>
      </c>
      <c r="O37" s="46"/>
      <c r="P37" s="56"/>
      <c r="Q37" s="56"/>
      <c r="R37" s="34"/>
      <c r="S37" s="34"/>
      <c r="T37" s="32"/>
      <c r="U37" s="32"/>
      <c r="V37" s="34"/>
      <c r="W37" s="34"/>
      <c r="X37" s="10"/>
    </row>
    <row r="38" customFormat="false" ht="15.6" hidden="false" customHeight="false" outlineLevel="0" collapsed="false">
      <c r="A38" s="55" t="s">
        <v>49</v>
      </c>
      <c r="B38" s="44"/>
      <c r="C38" s="45"/>
      <c r="D38" s="44"/>
      <c r="E38" s="45"/>
      <c r="F38" s="44"/>
      <c r="G38" s="45"/>
      <c r="H38" s="44"/>
      <c r="I38" s="45"/>
      <c r="J38" s="44"/>
      <c r="K38" s="45"/>
      <c r="L38" s="44"/>
      <c r="M38" s="44"/>
      <c r="N38" s="46" t="s">
        <v>50</v>
      </c>
      <c r="O38" s="46"/>
      <c r="P38" s="56"/>
      <c r="Q38" s="56"/>
      <c r="R38" s="34"/>
      <c r="S38" s="34"/>
      <c r="T38" s="32"/>
      <c r="U38" s="32"/>
      <c r="V38" s="34"/>
      <c r="W38" s="34"/>
      <c r="X38" s="10"/>
    </row>
    <row r="39" customFormat="false" ht="15.6" hidden="false" customHeight="false" outlineLevel="0" collapsed="false">
      <c r="A39" s="55" t="s">
        <v>51</v>
      </c>
      <c r="B39" s="44"/>
      <c r="C39" s="45"/>
      <c r="D39" s="44"/>
      <c r="E39" s="45"/>
      <c r="F39" s="44"/>
      <c r="G39" s="45"/>
      <c r="H39" s="44"/>
      <c r="I39" s="45"/>
      <c r="J39" s="44"/>
      <c r="K39" s="45"/>
      <c r="L39" s="44"/>
      <c r="M39" s="44"/>
      <c r="N39" s="46" t="s">
        <v>52</v>
      </c>
      <c r="O39" s="46"/>
      <c r="P39" s="58"/>
      <c r="Q39" s="58"/>
      <c r="R39" s="34"/>
      <c r="S39" s="34"/>
      <c r="T39" s="32"/>
      <c r="U39" s="32"/>
      <c r="V39" s="34"/>
      <c r="W39" s="34"/>
      <c r="X39" s="10"/>
    </row>
    <row r="40" customFormat="false" ht="14.4" hidden="false" customHeight="false" outlineLevel="0" collapsed="false">
      <c r="A40" s="38" t="s">
        <v>53</v>
      </c>
      <c r="B40" s="10"/>
      <c r="C40" s="18"/>
      <c r="D40" s="18"/>
      <c r="E40" s="18"/>
      <c r="F40" s="18"/>
      <c r="G40" s="18"/>
      <c r="H40" s="18"/>
      <c r="I40" s="18"/>
      <c r="J40" s="18"/>
      <c r="K40" s="18"/>
      <c r="L40" s="18"/>
      <c r="M40" s="10"/>
      <c r="N40" s="10"/>
      <c r="O40" s="10"/>
      <c r="P40" s="57"/>
      <c r="Q40" s="57"/>
      <c r="R40" s="34"/>
      <c r="S40" s="34"/>
      <c r="T40" s="32"/>
      <c r="U40" s="32"/>
      <c r="V40" s="34"/>
      <c r="W40" s="34"/>
      <c r="X40" s="10"/>
    </row>
    <row r="41" customFormat="false" ht="13.2" hidden="false" customHeight="false" outlineLevel="0" collapsed="false">
      <c r="A41" s="59" t="s">
        <v>54</v>
      </c>
      <c r="B41" s="40"/>
      <c r="C41" s="41"/>
      <c r="D41" s="41"/>
      <c r="E41" s="41"/>
      <c r="F41" s="41"/>
      <c r="G41" s="41"/>
      <c r="H41" s="41"/>
      <c r="I41" s="41"/>
      <c r="J41" s="41"/>
      <c r="K41" s="41"/>
      <c r="L41" s="41"/>
      <c r="M41" s="40"/>
      <c r="N41" s="40"/>
      <c r="O41" s="60"/>
      <c r="P41" s="42" t="n">
        <v>2</v>
      </c>
      <c r="Q41" s="42"/>
      <c r="R41" s="34"/>
      <c r="S41" s="34"/>
      <c r="T41" s="32"/>
      <c r="U41" s="32"/>
      <c r="V41" s="34"/>
      <c r="W41" s="34"/>
      <c r="X41" s="10"/>
    </row>
    <row r="42" customFormat="false" ht="13.2" hidden="false" customHeight="false" outlineLevel="0" collapsed="false">
      <c r="A42" s="49" t="s">
        <v>55</v>
      </c>
      <c r="B42" s="44"/>
      <c r="C42" s="45"/>
      <c r="D42" s="45"/>
      <c r="E42" s="45"/>
      <c r="F42" s="45"/>
      <c r="G42" s="45"/>
      <c r="H42" s="45"/>
      <c r="I42" s="45"/>
      <c r="J42" s="45"/>
      <c r="K42" s="45"/>
      <c r="L42" s="45"/>
      <c r="M42" s="44"/>
      <c r="N42" s="44"/>
      <c r="O42" s="61"/>
      <c r="P42" s="46" t="n">
        <v>3</v>
      </c>
      <c r="Q42" s="46"/>
      <c r="R42" s="34"/>
      <c r="S42" s="34"/>
      <c r="T42" s="32"/>
      <c r="U42" s="32"/>
      <c r="V42" s="34"/>
      <c r="W42" s="34"/>
      <c r="X42" s="10"/>
    </row>
    <row r="43" customFormat="false" ht="14.4" hidden="false" customHeight="false" outlineLevel="0" collapsed="false">
      <c r="A43" s="38" t="s">
        <v>56</v>
      </c>
      <c r="B43" s="10"/>
      <c r="C43" s="18"/>
      <c r="D43" s="10"/>
      <c r="E43" s="18"/>
      <c r="F43" s="10"/>
      <c r="G43" s="18"/>
      <c r="H43" s="10"/>
      <c r="I43" s="18"/>
      <c r="J43" s="10"/>
      <c r="K43" s="18"/>
      <c r="L43" s="10"/>
      <c r="M43" s="10"/>
      <c r="N43" s="10"/>
      <c r="O43" s="10"/>
      <c r="P43" s="10"/>
      <c r="Q43" s="10"/>
      <c r="R43" s="34"/>
      <c r="S43" s="34"/>
      <c r="T43" s="32"/>
      <c r="U43" s="32"/>
      <c r="V43" s="34"/>
      <c r="W43" s="34"/>
      <c r="X43" s="10"/>
    </row>
    <row r="44" customFormat="false" ht="13.2" hidden="false" customHeight="false" outlineLevel="0" collapsed="false">
      <c r="A44" s="59" t="s">
        <v>57</v>
      </c>
      <c r="B44" s="40"/>
      <c r="C44" s="41"/>
      <c r="D44" s="40"/>
      <c r="E44" s="41"/>
      <c r="F44" s="40"/>
      <c r="G44" s="41"/>
      <c r="H44" s="40"/>
      <c r="I44" s="41"/>
      <c r="J44" s="40"/>
      <c r="K44" s="41"/>
      <c r="L44" s="40"/>
      <c r="M44" s="40"/>
      <c r="N44" s="40"/>
      <c r="O44" s="40"/>
      <c r="P44" s="40"/>
      <c r="Q44" s="40"/>
      <c r="R44" s="42" t="s">
        <v>58</v>
      </c>
      <c r="S44" s="42"/>
      <c r="T44" s="32"/>
      <c r="U44" s="32"/>
      <c r="V44" s="34"/>
      <c r="W44" s="34"/>
      <c r="X44" s="10"/>
    </row>
    <row r="45" customFormat="false" ht="14.4" hidden="false" customHeight="false" outlineLevel="0" collapsed="false">
      <c r="A45" s="38" t="s">
        <v>59</v>
      </c>
      <c r="B45" s="10"/>
      <c r="C45" s="18"/>
      <c r="D45" s="10"/>
      <c r="E45" s="18"/>
      <c r="F45" s="10"/>
      <c r="G45" s="18"/>
      <c r="H45" s="10"/>
      <c r="I45" s="18"/>
      <c r="J45" s="10"/>
      <c r="K45" s="18"/>
      <c r="L45" s="10"/>
      <c r="M45" s="10"/>
      <c r="N45" s="10"/>
      <c r="O45" s="10"/>
      <c r="P45" s="10"/>
      <c r="Q45" s="10"/>
      <c r="R45" s="10"/>
      <c r="S45" s="10"/>
      <c r="T45" s="32"/>
      <c r="U45" s="32"/>
      <c r="V45" s="34"/>
      <c r="W45" s="34"/>
      <c r="X45" s="10"/>
    </row>
    <row r="46" customFormat="false" ht="13.2" hidden="false" customHeight="false" outlineLevel="0" collapsed="false">
      <c r="A46" s="59" t="s">
        <v>57</v>
      </c>
      <c r="B46" s="40"/>
      <c r="C46" s="41"/>
      <c r="D46" s="40"/>
      <c r="E46" s="41"/>
      <c r="F46" s="40"/>
      <c r="G46" s="41"/>
      <c r="H46" s="40"/>
      <c r="I46" s="41"/>
      <c r="J46" s="40"/>
      <c r="K46" s="41"/>
      <c r="L46" s="40"/>
      <c r="M46" s="40"/>
      <c r="N46" s="40"/>
      <c r="O46" s="40"/>
      <c r="P46" s="40"/>
      <c r="Q46" s="40"/>
      <c r="R46" s="40"/>
      <c r="S46" s="40"/>
      <c r="T46" s="42" t="s">
        <v>58</v>
      </c>
      <c r="U46" s="42"/>
      <c r="V46" s="34"/>
      <c r="W46" s="34"/>
      <c r="X46" s="10"/>
    </row>
    <row r="47" customFormat="false" ht="14.4" hidden="false" customHeight="false" outlineLevel="0" collapsed="false">
      <c r="A47" s="38" t="s">
        <v>60</v>
      </c>
      <c r="B47" s="10"/>
      <c r="C47" s="18"/>
      <c r="D47" s="10"/>
      <c r="E47" s="18"/>
      <c r="F47" s="10"/>
      <c r="G47" s="18"/>
      <c r="H47" s="10"/>
      <c r="I47" s="18"/>
      <c r="J47" s="10"/>
      <c r="K47" s="10"/>
      <c r="L47" s="10"/>
      <c r="M47" s="10"/>
      <c r="N47" s="10"/>
      <c r="O47" s="10"/>
      <c r="P47" s="10"/>
      <c r="Q47" s="10"/>
      <c r="R47" s="10"/>
      <c r="S47" s="10"/>
      <c r="T47" s="62"/>
      <c r="U47" s="62"/>
      <c r="V47" s="34"/>
      <c r="W47" s="34"/>
      <c r="X47" s="10"/>
    </row>
    <row r="48" customFormat="false" ht="15.6" hidden="false" customHeight="false" outlineLevel="0" collapsed="false">
      <c r="A48" s="63" t="s">
        <v>61</v>
      </c>
      <c r="B48" s="40"/>
      <c r="C48" s="41"/>
      <c r="D48" s="40"/>
      <c r="E48" s="41"/>
      <c r="F48" s="40"/>
      <c r="G48" s="41"/>
      <c r="H48" s="40"/>
      <c r="I48" s="41"/>
      <c r="J48" s="40"/>
      <c r="K48" s="40"/>
      <c r="L48" s="40"/>
      <c r="M48" s="40"/>
      <c r="N48" s="40"/>
      <c r="O48" s="40"/>
      <c r="P48" s="40"/>
      <c r="Q48" s="40"/>
      <c r="R48" s="40"/>
      <c r="S48" s="40"/>
      <c r="T48" s="40"/>
      <c r="U48" s="40"/>
      <c r="V48" s="42" t="n">
        <v>0</v>
      </c>
      <c r="W48" s="42"/>
      <c r="X48" s="10"/>
    </row>
    <row r="49" customFormat="false" ht="13.2" hidden="false" customHeight="false" outlineLevel="0" collapsed="false">
      <c r="A49" s="49" t="s">
        <v>62</v>
      </c>
      <c r="B49" s="44"/>
      <c r="C49" s="45"/>
      <c r="D49" s="44"/>
      <c r="E49" s="45"/>
      <c r="F49" s="44"/>
      <c r="G49" s="45"/>
      <c r="H49" s="44"/>
      <c r="I49" s="45"/>
      <c r="J49" s="44"/>
      <c r="K49" s="44"/>
      <c r="L49" s="44"/>
      <c r="M49" s="44"/>
      <c r="N49" s="44"/>
      <c r="O49" s="44"/>
      <c r="P49" s="44"/>
      <c r="Q49" s="44"/>
      <c r="R49" s="44"/>
      <c r="S49" s="44"/>
      <c r="T49" s="44"/>
      <c r="U49" s="44"/>
      <c r="V49" s="46" t="n">
        <v>1</v>
      </c>
      <c r="W49" s="46"/>
      <c r="X49" s="10"/>
    </row>
    <row r="50" customFormat="false" ht="15.6" hidden="false" customHeight="false" outlineLevel="0" collapsed="false">
      <c r="A50" s="64" t="s">
        <v>63</v>
      </c>
      <c r="B50" s="44"/>
      <c r="C50" s="45"/>
      <c r="D50" s="44"/>
      <c r="E50" s="45"/>
      <c r="F50" s="44"/>
      <c r="G50" s="45"/>
      <c r="H50" s="44"/>
      <c r="I50" s="45"/>
      <c r="J50" s="44"/>
      <c r="K50" s="44"/>
      <c r="L50" s="44"/>
      <c r="M50" s="44"/>
      <c r="N50" s="44"/>
      <c r="O50" s="44"/>
      <c r="P50" s="44"/>
      <c r="Q50" s="44"/>
      <c r="R50" s="44"/>
      <c r="S50" s="44"/>
      <c r="T50" s="44"/>
      <c r="U50" s="44"/>
      <c r="V50" s="46" t="n">
        <v>2</v>
      </c>
      <c r="W50" s="46"/>
      <c r="X50" s="10"/>
    </row>
    <row r="51" customFormat="false" ht="13.2" hidden="false" customHeight="false" outlineLevel="0" collapsed="false">
      <c r="A51" s="49" t="s">
        <v>64</v>
      </c>
      <c r="B51" s="44"/>
      <c r="C51" s="45"/>
      <c r="D51" s="44"/>
      <c r="E51" s="45"/>
      <c r="F51" s="44"/>
      <c r="G51" s="45"/>
      <c r="H51" s="44"/>
      <c r="I51" s="45"/>
      <c r="J51" s="44"/>
      <c r="K51" s="44"/>
      <c r="L51" s="44"/>
      <c r="M51" s="44"/>
      <c r="N51" s="44"/>
      <c r="O51" s="44"/>
      <c r="P51" s="44"/>
      <c r="Q51" s="44"/>
      <c r="R51" s="44"/>
      <c r="S51" s="44"/>
      <c r="T51" s="44"/>
      <c r="U51" s="44"/>
      <c r="V51" s="46" t="n">
        <v>3</v>
      </c>
      <c r="W51" s="46"/>
      <c r="X51" s="10"/>
    </row>
    <row r="52" customFormat="false" ht="13.2" hidden="false" customHeight="false" outlineLevel="0" collapsed="false">
      <c r="A52" s="65"/>
      <c r="B52" s="10"/>
      <c r="C52" s="18"/>
      <c r="D52" s="10"/>
      <c r="E52" s="18"/>
      <c r="F52" s="10"/>
      <c r="G52" s="18"/>
      <c r="H52" s="10"/>
      <c r="I52" s="18"/>
      <c r="J52" s="10"/>
      <c r="K52" s="18"/>
      <c r="L52" s="10"/>
      <c r="M52" s="10"/>
      <c r="N52" s="10"/>
      <c r="O52" s="10"/>
      <c r="P52" s="10"/>
      <c r="Q52" s="10"/>
      <c r="R52" s="10"/>
      <c r="S52" s="10"/>
      <c r="T52" s="10"/>
      <c r="U52" s="10"/>
      <c r="V52" s="10"/>
      <c r="W52" s="10"/>
      <c r="X52" s="10"/>
      <c r="Y52" s="11"/>
    </row>
    <row r="53" customFormat="false" ht="14.4" hidden="false" customHeight="false" outlineLevel="0" collapsed="false">
      <c r="A53" s="38" t="s">
        <v>65</v>
      </c>
      <c r="B53" s="10"/>
      <c r="C53" s="18"/>
      <c r="D53" s="10"/>
      <c r="E53" s="18"/>
      <c r="F53" s="10"/>
      <c r="G53" s="18"/>
      <c r="H53" s="10"/>
      <c r="I53" s="18"/>
      <c r="J53" s="10"/>
      <c r="K53" s="18"/>
      <c r="L53" s="10"/>
      <c r="M53" s="10"/>
      <c r="N53" s="10"/>
      <c r="O53" s="10"/>
      <c r="P53" s="10"/>
      <c r="Q53" s="10"/>
      <c r="R53" s="10"/>
      <c r="S53" s="10"/>
      <c r="T53" s="10"/>
      <c r="U53" s="10"/>
      <c r="V53" s="10"/>
      <c r="W53" s="10"/>
      <c r="X53" s="66"/>
      <c r="Y53" s="11"/>
    </row>
    <row r="54" customFormat="false" ht="15.6" hidden="false" customHeight="false" outlineLevel="0" collapsed="false">
      <c r="A54" s="67" t="s">
        <v>66</v>
      </c>
      <c r="B54" s="10"/>
      <c r="C54" s="18"/>
      <c r="D54" s="10"/>
      <c r="E54" s="18"/>
      <c r="F54" s="10"/>
      <c r="G54" s="18"/>
      <c r="H54" s="10"/>
      <c r="I54" s="18"/>
      <c r="J54" s="10"/>
      <c r="K54" s="18"/>
      <c r="L54" s="10"/>
      <c r="M54" s="10"/>
      <c r="N54" s="10"/>
      <c r="O54" s="10"/>
      <c r="P54" s="10"/>
      <c r="Q54" s="10"/>
      <c r="R54" s="10"/>
      <c r="S54" s="10"/>
      <c r="T54" s="10"/>
      <c r="U54" s="10"/>
      <c r="V54" s="10"/>
      <c r="W54" s="10"/>
      <c r="X54" s="66"/>
      <c r="Y54" s="11"/>
    </row>
    <row r="55" customFormat="false" ht="15.6" hidden="false" customHeight="false" outlineLevel="0" collapsed="false">
      <c r="A55" s="67" t="s">
        <v>67</v>
      </c>
      <c r="X55" s="66"/>
      <c r="Y55" s="11"/>
    </row>
    <row r="56" customFormat="false" ht="15.6" hidden="false" customHeight="false" outlineLevel="0" collapsed="false">
      <c r="A56" s="67" t="s">
        <v>68</v>
      </c>
      <c r="B56" s="10"/>
      <c r="C56" s="18"/>
      <c r="D56" s="10"/>
      <c r="E56" s="18"/>
      <c r="F56" s="10"/>
      <c r="G56" s="18"/>
      <c r="H56" s="10"/>
      <c r="I56" s="18"/>
      <c r="J56" s="10"/>
      <c r="K56" s="10"/>
      <c r="L56" s="10"/>
      <c r="M56" s="10"/>
      <c r="N56" s="10"/>
      <c r="O56" s="10"/>
      <c r="P56" s="10"/>
      <c r="Q56" s="10"/>
      <c r="R56" s="10"/>
      <c r="S56" s="10"/>
      <c r="T56" s="10"/>
      <c r="U56" s="10"/>
      <c r="V56" s="10"/>
      <c r="W56" s="18"/>
      <c r="X56" s="66"/>
      <c r="Y56" s="11"/>
    </row>
    <row r="57" customFormat="false" ht="15.6" hidden="false" customHeight="false" outlineLevel="0" collapsed="false">
      <c r="A57" s="67" t="s">
        <v>69</v>
      </c>
      <c r="B57" s="10"/>
      <c r="C57" s="18"/>
      <c r="D57" s="10"/>
      <c r="E57" s="18"/>
      <c r="F57" s="10"/>
      <c r="G57" s="18"/>
      <c r="H57" s="10"/>
      <c r="I57" s="18"/>
      <c r="J57" s="10"/>
      <c r="K57" s="10"/>
      <c r="L57" s="10"/>
      <c r="M57" s="10"/>
      <c r="N57" s="10"/>
      <c r="O57" s="10"/>
      <c r="P57" s="10"/>
      <c r="Q57" s="10"/>
      <c r="R57" s="10"/>
      <c r="S57" s="10"/>
      <c r="T57" s="10"/>
      <c r="U57" s="10"/>
      <c r="V57" s="10"/>
      <c r="W57" s="18"/>
      <c r="X57" s="66"/>
      <c r="Y57" s="11"/>
    </row>
    <row r="58" customFormat="false" ht="13.2" hidden="false" customHeight="false" outlineLevel="0" collapsed="false">
      <c r="A58" s="11"/>
      <c r="B58" s="11"/>
      <c r="C58" s="11"/>
      <c r="D58" s="11"/>
      <c r="E58" s="11"/>
      <c r="F58" s="11"/>
      <c r="G58" s="11"/>
      <c r="H58" s="11"/>
      <c r="I58" s="11"/>
      <c r="J58" s="11"/>
      <c r="K58" s="11"/>
      <c r="L58" s="11"/>
      <c r="M58" s="11"/>
      <c r="N58" s="11"/>
      <c r="O58" s="11"/>
      <c r="P58" s="11"/>
      <c r="Q58" s="11"/>
      <c r="R58" s="11"/>
      <c r="S58" s="11"/>
      <c r="T58" s="11"/>
      <c r="U58" s="11"/>
      <c r="V58" s="11"/>
      <c r="W58" s="11"/>
      <c r="X58" s="66"/>
      <c r="Y58" s="11"/>
    </row>
    <row r="59" customFormat="false" ht="13.2" hidden="false" customHeight="false" outlineLevel="0" collapsed="false">
      <c r="A59" s="11"/>
      <c r="B59" s="11"/>
      <c r="C59" s="11"/>
      <c r="D59" s="11"/>
      <c r="E59" s="11"/>
      <c r="F59" s="11"/>
      <c r="G59" s="11"/>
      <c r="H59" s="11"/>
      <c r="I59" s="11"/>
      <c r="J59" s="11"/>
      <c r="K59" s="11"/>
      <c r="L59" s="11"/>
      <c r="M59" s="11"/>
      <c r="N59" s="11"/>
      <c r="O59" s="11"/>
      <c r="P59" s="11"/>
      <c r="Q59" s="11"/>
      <c r="R59" s="11"/>
      <c r="S59" s="11"/>
      <c r="T59" s="11"/>
      <c r="U59" s="11"/>
      <c r="V59" s="11"/>
      <c r="W59" s="11"/>
      <c r="X59" s="11"/>
      <c r="Y59" s="11"/>
    </row>
    <row r="60" customFormat="false" ht="13.2"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11"/>
      <c r="V60" s="11"/>
      <c r="W60" s="11"/>
      <c r="X60" s="11"/>
      <c r="Y60" s="11"/>
    </row>
    <row r="61" customFormat="false" ht="13.2" hidden="false" customHeight="false" outlineLevel="0" collapsed="false">
      <c r="A61" s="11"/>
      <c r="B61" s="11"/>
      <c r="C61" s="11"/>
      <c r="D61" s="11"/>
      <c r="E61" s="11"/>
      <c r="F61" s="11"/>
      <c r="G61" s="11"/>
      <c r="H61" s="11"/>
      <c r="I61" s="11"/>
      <c r="J61" s="11"/>
      <c r="K61" s="11"/>
      <c r="L61" s="11"/>
      <c r="M61" s="11"/>
      <c r="N61" s="11"/>
      <c r="O61" s="11"/>
      <c r="P61" s="11"/>
      <c r="Q61" s="11"/>
      <c r="R61" s="11"/>
      <c r="S61" s="11"/>
      <c r="T61" s="11"/>
      <c r="U61" s="11"/>
      <c r="V61" s="11"/>
      <c r="W61" s="11"/>
      <c r="X61" s="11"/>
      <c r="Y61" s="11"/>
    </row>
  </sheetData>
  <sheetProtection sheet="true" password="dfed" objects="true" scenarios="true"/>
  <mergeCells count="42">
    <mergeCell ref="C6:D6"/>
    <mergeCell ref="G6:H6"/>
    <mergeCell ref="I6:J6"/>
    <mergeCell ref="L6:M6"/>
    <mergeCell ref="N6:O6"/>
    <mergeCell ref="P6:Q6"/>
    <mergeCell ref="R6:S6"/>
    <mergeCell ref="T6:U6"/>
    <mergeCell ref="V6:W6"/>
    <mergeCell ref="C9:D9"/>
    <mergeCell ref="E11:F11"/>
    <mergeCell ref="E12:F12"/>
    <mergeCell ref="E13:F13"/>
    <mergeCell ref="B15:H15"/>
    <mergeCell ref="B16:E16"/>
    <mergeCell ref="B18:H18"/>
    <mergeCell ref="L21:M21"/>
    <mergeCell ref="L22:M22"/>
    <mergeCell ref="L23:M23"/>
    <mergeCell ref="L24:M24"/>
    <mergeCell ref="N26:O26"/>
    <mergeCell ref="N27:O27"/>
    <mergeCell ref="N28:O28"/>
    <mergeCell ref="N29:O29"/>
    <mergeCell ref="N30:O30"/>
    <mergeCell ref="N31:O31"/>
    <mergeCell ref="N32:O32"/>
    <mergeCell ref="N33:O33"/>
    <mergeCell ref="N34:O34"/>
    <mergeCell ref="N35:O35"/>
    <mergeCell ref="N36:O36"/>
    <mergeCell ref="N37:O37"/>
    <mergeCell ref="N38:O38"/>
    <mergeCell ref="N39:O39"/>
    <mergeCell ref="P41:Q41"/>
    <mergeCell ref="P42:Q42"/>
    <mergeCell ref="R44:S44"/>
    <mergeCell ref="T46:U46"/>
    <mergeCell ref="V48:W48"/>
    <mergeCell ref="V49:W49"/>
    <mergeCell ref="V50:W50"/>
    <mergeCell ref="V51:W51"/>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O12" activeCellId="0" sqref="O12"/>
    </sheetView>
  </sheetViews>
  <sheetFormatPr defaultColWidth="9.1015625" defaultRowHeight="13.2" zeroHeight="false" outlineLevelRow="0" outlineLevelCol="0"/>
  <cols>
    <col collapsed="false" customWidth="true" hidden="false" outlineLevel="0" max="1" min="1" style="7" width="68.32"/>
    <col collapsed="false" customWidth="true" hidden="false" outlineLevel="0" max="2" min="2" style="7" width="6.32"/>
    <col collapsed="false" customWidth="true" hidden="false" outlineLevel="0" max="3" min="3" style="7" width="3.55"/>
    <col collapsed="false" customWidth="true" hidden="false" outlineLevel="0" max="4" min="4" style="7" width="3.1"/>
    <col collapsed="false" customWidth="true" hidden="false" outlineLevel="0" max="6" min="5" style="7" width="2.88"/>
    <col collapsed="false" customWidth="true" hidden="false" outlineLevel="0" max="7" min="7" style="7" width="3.1"/>
    <col collapsed="false" customWidth="true" hidden="false" outlineLevel="0" max="9" min="8" style="7" width="2.88"/>
    <col collapsed="false" customWidth="true" hidden="false" outlineLevel="0" max="10" min="10" style="68" width="2.88"/>
    <col collapsed="false" customWidth="true" hidden="false" outlineLevel="0" max="11" min="11" style="7" width="2.88"/>
    <col collapsed="false" customWidth="true" hidden="false" outlineLevel="0" max="13" min="12" style="7" width="3.1"/>
    <col collapsed="false" customWidth="true" hidden="false" outlineLevel="0" max="14" min="14" style="7" width="12.66"/>
    <col collapsed="false" customWidth="false" hidden="false" outlineLevel="0" max="257" min="15" style="7" width="9.1"/>
  </cols>
  <sheetData>
    <row r="1" customFormat="false" ht="23.4" hidden="false" customHeight="false" outlineLevel="0" collapsed="false">
      <c r="A1" s="6" t="s">
        <v>3</v>
      </c>
      <c r="B1" s="8" t="s">
        <v>4</v>
      </c>
    </row>
    <row r="2" customFormat="false" ht="18" hidden="false" customHeight="false" outlineLevel="0" collapsed="false">
      <c r="A2" s="69"/>
      <c r="B2" s="9" t="s">
        <v>5</v>
      </c>
      <c r="L2" s="69"/>
      <c r="M2" s="69"/>
      <c r="N2" s="69"/>
    </row>
    <row r="3" s="72" customFormat="true" ht="18" hidden="false" customHeight="false" outlineLevel="0" collapsed="false">
      <c r="A3" s="70"/>
      <c r="B3" s="71"/>
      <c r="C3" s="71"/>
      <c r="D3" s="14"/>
      <c r="E3" s="14"/>
      <c r="F3" s="14"/>
      <c r="G3" s="14"/>
      <c r="H3" s="14"/>
      <c r="I3" s="14"/>
      <c r="J3" s="15"/>
      <c r="K3" s="14"/>
      <c r="L3" s="14"/>
      <c r="M3" s="14"/>
      <c r="N3" s="14"/>
    </row>
    <row r="4" s="79" customFormat="true" ht="10.8" hidden="false" customHeight="false" outlineLevel="0" collapsed="false">
      <c r="A4" s="73"/>
      <c r="B4" s="74" t="s">
        <v>70</v>
      </c>
      <c r="C4" s="75" t="n">
        <v>4</v>
      </c>
      <c r="D4" s="75" t="n">
        <v>5</v>
      </c>
      <c r="E4" s="75" t="n">
        <v>6</v>
      </c>
      <c r="F4" s="75" t="n">
        <v>7</v>
      </c>
      <c r="G4" s="75" t="n">
        <v>8</v>
      </c>
      <c r="H4" s="75" t="n">
        <v>9</v>
      </c>
      <c r="I4" s="75" t="n">
        <v>10</v>
      </c>
      <c r="J4" s="76" t="n">
        <v>11</v>
      </c>
      <c r="K4" s="77" t="str">
        <f aca="false">VLOOKUP(Database!$C$2,Database!$A$3:$E$5,4)</f>
        <v>12</v>
      </c>
      <c r="L4" s="77" t="str">
        <f aca="false">VLOOKUP(Database!$C$2,Database!$A$3:$E$5,5)</f>
        <v>13</v>
      </c>
      <c r="M4" s="78" t="str">
        <f aca="false">VLOOKUP(Database!$C$2,Database!$A$3:$F$5,6)</f>
        <v>14</v>
      </c>
    </row>
    <row r="5" s="72" customFormat="true" ht="21" hidden="false" customHeight="true" outlineLevel="0" collapsed="false">
      <c r="A5" s="80" t="s">
        <v>71</v>
      </c>
      <c r="B5" s="81" t="s">
        <v>7</v>
      </c>
      <c r="C5" s="82" t="n">
        <v>2</v>
      </c>
      <c r="D5" s="83" t="str">
        <f aca="false">$B$9</f>
        <v>B</v>
      </c>
      <c r="E5" s="84" t="n">
        <v>0</v>
      </c>
      <c r="F5" s="84" t="n">
        <v>0</v>
      </c>
      <c r="G5" s="83" t="str">
        <f aca="false">$B$11</f>
        <v>Z</v>
      </c>
      <c r="H5" s="83" t="n">
        <f aca="false">$B$13</f>
        <v>1</v>
      </c>
      <c r="I5" s="83" t="n">
        <f aca="false">$B$15</f>
        <v>1</v>
      </c>
      <c r="J5" s="85" t="str">
        <f aca="false">$B$17</f>
        <v>2</v>
      </c>
      <c r="K5" s="83" t="str">
        <f aca="false">MID(B19,1,1)</f>
        <v>E</v>
      </c>
      <c r="L5" s="83" t="str">
        <f aca="false">MID(B19,2,1)</f>
        <v>C</v>
      </c>
      <c r="M5" s="86" t="n">
        <f aca="false">$B$21</f>
        <v>0</v>
      </c>
    </row>
    <row r="6" customFormat="false" ht="3" hidden="true" customHeight="true" outlineLevel="0" collapsed="false">
      <c r="A6" s="87" t="s">
        <v>72</v>
      </c>
      <c r="B6" s="88" t="n">
        <f aca="true">TODAY()</f>
        <v>46233</v>
      </c>
      <c r="C6" s="89"/>
      <c r="D6" s="90"/>
      <c r="E6" s="91"/>
      <c r="F6" s="92"/>
      <c r="G6" s="89"/>
      <c r="H6" s="90"/>
      <c r="I6" s="93"/>
      <c r="J6" s="94"/>
      <c r="K6" s="95"/>
      <c r="L6" s="96"/>
      <c r="M6" s="97"/>
      <c r="N6" s="72"/>
      <c r="O6" s="72"/>
      <c r="P6" s="72"/>
      <c r="Q6" s="72"/>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2" customFormat="true" ht="17.4" hidden="false" customHeight="false" outlineLevel="0" collapsed="false">
      <c r="A7" s="98" t="s">
        <v>73</v>
      </c>
      <c r="B7" s="99" t="str">
        <f aca="false">CONCATENATE("E12",C5,D5,E5,F5,G5,H5,I5,J5,K5,L5,M5)</f>
        <v>E122B00Z112EC0</v>
      </c>
      <c r="C7" s="100"/>
      <c r="D7" s="100"/>
      <c r="E7" s="101"/>
      <c r="F7" s="102"/>
      <c r="G7" s="103"/>
      <c r="H7" s="104"/>
      <c r="I7" s="105"/>
      <c r="J7" s="106"/>
      <c r="K7" s="107"/>
      <c r="L7" s="105"/>
      <c r="M7" s="108"/>
    </row>
    <row r="8" s="72" customFormat="true" ht="17.4" hidden="false" customHeight="false" outlineLevel="0" collapsed="false">
      <c r="A8" s="109" t="s">
        <v>74</v>
      </c>
      <c r="B8" s="110"/>
      <c r="C8" s="111"/>
      <c r="D8" s="112"/>
      <c r="E8" s="113"/>
      <c r="F8" s="114"/>
      <c r="G8" s="115"/>
      <c r="H8" s="116"/>
      <c r="I8" s="117"/>
      <c r="J8" s="116"/>
      <c r="K8" s="118"/>
      <c r="L8" s="117"/>
      <c r="M8" s="119"/>
    </row>
    <row r="9" customFormat="false" ht="32.25" hidden="false" customHeight="true" outlineLevel="0" collapsed="false">
      <c r="A9" s="120"/>
      <c r="B9" s="121" t="str">
        <f aca="false">VLOOKUP(Tendering!$B$9,Database!$A$12:$C$14,3,FALSE())</f>
        <v>B</v>
      </c>
      <c r="C9" s="122"/>
      <c r="D9" s="123"/>
      <c r="E9" s="124"/>
      <c r="F9" s="125"/>
      <c r="G9" s="126"/>
      <c r="H9" s="127"/>
      <c r="I9" s="128"/>
      <c r="J9" s="127"/>
      <c r="K9" s="129"/>
      <c r="L9" s="128"/>
      <c r="M9" s="130"/>
    </row>
    <row r="10" customFormat="false" ht="17.4" hidden="false" customHeight="false" outlineLevel="0" collapsed="false">
      <c r="A10" s="109" t="s">
        <v>75</v>
      </c>
      <c r="B10" s="118"/>
      <c r="C10" s="131"/>
      <c r="D10" s="131"/>
      <c r="E10" s="131"/>
      <c r="F10" s="131"/>
      <c r="G10" s="132"/>
      <c r="H10" s="127"/>
      <c r="I10" s="128"/>
      <c r="J10" s="127"/>
      <c r="K10" s="129"/>
      <c r="L10" s="128"/>
      <c r="M10" s="130"/>
    </row>
    <row r="11" customFormat="false" ht="42.75" hidden="false" customHeight="true" outlineLevel="0" collapsed="false">
      <c r="A11" s="133"/>
      <c r="B11" s="121" t="str">
        <f aca="false">VLOOKUP(Tendering!$B$12,Database!$A$24:$C$28,3,FALSE())</f>
        <v>Z</v>
      </c>
      <c r="C11" s="134"/>
      <c r="D11" s="134"/>
      <c r="E11" s="134"/>
      <c r="F11" s="134"/>
      <c r="G11" s="135"/>
      <c r="H11" s="127"/>
      <c r="I11" s="128"/>
      <c r="J11" s="127"/>
      <c r="K11" s="129"/>
      <c r="L11" s="128"/>
      <c r="M11" s="130"/>
    </row>
    <row r="12" customFormat="false" ht="18.75" hidden="false" customHeight="true" outlineLevel="0" collapsed="false">
      <c r="A12" s="136" t="s">
        <v>76</v>
      </c>
      <c r="B12" s="137"/>
      <c r="C12" s="138"/>
      <c r="D12" s="138"/>
      <c r="E12" s="138"/>
      <c r="F12" s="138"/>
      <c r="G12" s="138"/>
      <c r="H12" s="127"/>
      <c r="I12" s="128"/>
      <c r="J12" s="127"/>
      <c r="K12" s="129"/>
      <c r="L12" s="128"/>
      <c r="M12" s="130"/>
    </row>
    <row r="13" customFormat="false" ht="41.25" hidden="false" customHeight="true" outlineLevel="0" collapsed="false">
      <c r="A13" s="139"/>
      <c r="B13" s="121" t="n">
        <f aca="false">VLOOKUP(Tendering!$B$13,Database!$A$31:$C$34,3,FALSE())</f>
        <v>1</v>
      </c>
      <c r="C13" s="140"/>
      <c r="D13" s="141"/>
      <c r="E13" s="141"/>
      <c r="F13" s="141"/>
      <c r="G13" s="141"/>
      <c r="H13" s="125"/>
      <c r="I13" s="128"/>
      <c r="J13" s="127"/>
      <c r="K13" s="129"/>
      <c r="L13" s="128"/>
      <c r="M13" s="130"/>
    </row>
    <row r="14" s="72" customFormat="true" ht="17.4" hidden="false" customHeight="false" outlineLevel="0" collapsed="false">
      <c r="A14" s="136" t="s">
        <v>77</v>
      </c>
      <c r="B14" s="142"/>
      <c r="C14" s="143"/>
      <c r="D14" s="144"/>
      <c r="E14" s="144"/>
      <c r="F14" s="145"/>
      <c r="G14" s="146"/>
      <c r="H14" s="145"/>
      <c r="I14" s="117"/>
      <c r="J14" s="116"/>
      <c r="K14" s="118"/>
      <c r="L14" s="117"/>
      <c r="M14" s="119"/>
    </row>
    <row r="15" s="72" customFormat="true" ht="140.25" hidden="false" customHeight="true" outlineLevel="0" collapsed="false">
      <c r="A15" s="147"/>
      <c r="B15" s="121" t="n">
        <f aca="false">VLOOKUP(Tendering!$B$14,Database!$A$37:$C$50,3,FALSE())</f>
        <v>1</v>
      </c>
      <c r="C15" s="148"/>
      <c r="D15" s="149"/>
      <c r="E15" s="149"/>
      <c r="F15" s="150"/>
      <c r="G15" s="151"/>
      <c r="H15" s="150"/>
      <c r="I15" s="152"/>
      <c r="J15" s="153"/>
      <c r="K15" s="118"/>
      <c r="L15" s="117"/>
      <c r="M15" s="119"/>
    </row>
    <row r="16" s="72" customFormat="true" ht="17.4" hidden="false" customHeight="false" outlineLevel="0" collapsed="false">
      <c r="A16" s="154" t="s">
        <v>78</v>
      </c>
      <c r="B16" s="155"/>
      <c r="C16" s="156"/>
      <c r="D16" s="156"/>
      <c r="E16" s="156"/>
      <c r="F16" s="156"/>
      <c r="G16" s="156"/>
      <c r="H16" s="156"/>
      <c r="I16" s="156"/>
      <c r="J16" s="96"/>
      <c r="K16" s="157"/>
      <c r="L16" s="90"/>
      <c r="M16" s="158"/>
    </row>
    <row r="17" s="72" customFormat="true" ht="17.4" hidden="false" customHeight="false" outlineLevel="0" collapsed="false">
      <c r="A17" s="109" t="str">
        <f aca="false">IF($B$15="D","Phase 2 with larger LCD","Phase 2 with standard display")</f>
        <v>Phase 2 with standard display</v>
      </c>
      <c r="B17" s="121" t="str">
        <f aca="false">IF($B$15="D","3","2")</f>
        <v>2</v>
      </c>
      <c r="C17" s="159"/>
      <c r="D17" s="160"/>
      <c r="E17" s="160"/>
      <c r="F17" s="160"/>
      <c r="G17" s="160"/>
      <c r="H17" s="160"/>
      <c r="I17" s="160"/>
      <c r="J17" s="161"/>
      <c r="K17" s="157"/>
      <c r="L17" s="90"/>
      <c r="M17" s="158"/>
    </row>
    <row r="18" s="72" customFormat="true" ht="17.4" hidden="false" customHeight="false" outlineLevel="0" collapsed="false">
      <c r="A18" s="136" t="s">
        <v>79</v>
      </c>
      <c r="B18" s="162"/>
      <c r="C18" s="163"/>
      <c r="D18" s="163"/>
      <c r="E18" s="163"/>
      <c r="F18" s="163"/>
      <c r="G18" s="163"/>
      <c r="H18" s="163"/>
      <c r="I18" s="163"/>
      <c r="J18" s="163"/>
      <c r="K18" s="145"/>
      <c r="L18" s="117"/>
      <c r="M18" s="119"/>
    </row>
    <row r="19" s="72" customFormat="true" ht="99" hidden="false" customHeight="true" outlineLevel="0" collapsed="false">
      <c r="A19" s="147"/>
      <c r="B19" s="121" t="str">
        <f aca="false">CONCATENATE(VLOOKUP(Tendering!$B$15,Database!$A$53:$E$62,4),VLOOKUP(Tendering!$B$15,Database!$A$53:$E$62,5))</f>
        <v>EC</v>
      </c>
      <c r="C19" s="164"/>
      <c r="D19" s="165"/>
      <c r="E19" s="165"/>
      <c r="F19" s="165"/>
      <c r="G19" s="165"/>
      <c r="H19" s="165"/>
      <c r="I19" s="165"/>
      <c r="J19" s="165"/>
      <c r="K19" s="165"/>
      <c r="L19" s="152"/>
      <c r="M19" s="119"/>
    </row>
    <row r="20" s="72" customFormat="true" ht="17.4" hidden="false" customHeight="false" outlineLevel="0" collapsed="false">
      <c r="A20" s="136" t="str">
        <f aca="false">VLOOKUP(Database!$B$76,Database!$A$77:$J$86,2)</f>
        <v>Mounting Option :</v>
      </c>
      <c r="B20" s="155"/>
      <c r="C20" s="166"/>
      <c r="D20" s="166"/>
      <c r="E20" s="166"/>
      <c r="F20" s="166"/>
      <c r="G20" s="166"/>
      <c r="H20" s="166"/>
      <c r="I20" s="166"/>
      <c r="J20" s="166"/>
      <c r="K20" s="166"/>
      <c r="L20" s="166"/>
      <c r="M20" s="119"/>
    </row>
    <row r="21" s="72" customFormat="true" ht="42" hidden="false" customHeight="true" outlineLevel="0" collapsed="false">
      <c r="A21" s="147"/>
      <c r="B21" s="121" t="n">
        <f aca="false">VLOOKUP(Tendering!$B$16,Database!$A$89:$C$92,3)</f>
        <v>0</v>
      </c>
      <c r="C21" s="167"/>
      <c r="D21" s="168"/>
      <c r="E21" s="168"/>
      <c r="F21" s="168"/>
      <c r="G21" s="168"/>
      <c r="H21" s="168"/>
      <c r="I21" s="168"/>
      <c r="J21" s="168"/>
      <c r="K21" s="168"/>
      <c r="L21" s="168"/>
      <c r="M21" s="169"/>
    </row>
    <row r="22" customFormat="false" ht="13.8" hidden="false" customHeight="false" outlineLevel="0" collapsed="false">
      <c r="A22" s="170"/>
      <c r="B22" s="171"/>
      <c r="C22" s="171"/>
      <c r="D22" s="171"/>
      <c r="E22" s="171"/>
      <c r="F22" s="171"/>
      <c r="G22" s="171"/>
      <c r="H22" s="171"/>
      <c r="I22" s="171"/>
      <c r="J22" s="172"/>
      <c r="K22" s="171"/>
      <c r="L22" s="171"/>
      <c r="M22" s="173"/>
    </row>
  </sheetData>
  <sheetProtection sheet="true" password="dfed" objects="true" scenarios="true"/>
  <printOptions headings="false" gridLines="false" gridLinesSet="true" horizontalCentered="true" verticalCentered="false"/>
  <pageMargins left="0.0784722222222222" right="0.0784722222222222" top="0.590277777777778" bottom="0.472222222222222" header="0.511811023622047" footer="0.0784722222222222"/>
  <pageSetup paperSize="9" scale="100" fitToWidth="1" fitToHeight="0"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015625" defaultRowHeight="13.2" zeroHeight="false" outlineLevelRow="0" outlineLevelCol="0"/>
  <cols>
    <col collapsed="false" customWidth="true" hidden="false" outlineLevel="0" max="1" min="1" style="0" width="52.33"/>
    <col collapsed="false" customWidth="true" hidden="false" outlineLevel="0" max="2" min="2" style="0" width="24.87"/>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99"/>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43"/>
    <col collapsed="false" customWidth="true" hidden="false" outlineLevel="0" max="18" min="18" style="0" width="1.66"/>
  </cols>
  <sheetData>
    <row r="1" customFormat="false" ht="15.6" hidden="false" customHeight="false" outlineLevel="0" collapsed="false">
      <c r="A1" s="174" t="s">
        <v>80</v>
      </c>
      <c r="B1" s="175"/>
      <c r="C1" s="176"/>
      <c r="D1" s="175"/>
      <c r="E1" s="176"/>
      <c r="F1" s="175"/>
      <c r="G1" s="176"/>
      <c r="H1" s="175"/>
      <c r="I1" s="176"/>
      <c r="J1" s="175"/>
      <c r="K1" s="176"/>
      <c r="L1" s="175"/>
      <c r="M1" s="175"/>
      <c r="N1" s="175"/>
      <c r="O1" s="175"/>
      <c r="P1" s="175"/>
      <c r="Q1" s="175"/>
      <c r="R1" s="175"/>
      <c r="S1" s="177"/>
    </row>
    <row r="2" customFormat="false" ht="13.8" hidden="false" customHeight="false" outlineLevel="0" collapsed="false">
      <c r="A2" s="178"/>
      <c r="B2" s="10"/>
      <c r="C2" s="18"/>
      <c r="D2" s="10"/>
      <c r="E2" s="18"/>
      <c r="F2" s="10"/>
      <c r="G2" s="18"/>
      <c r="H2" s="10"/>
      <c r="I2" s="18"/>
      <c r="J2" s="10"/>
      <c r="K2" s="18"/>
      <c r="L2" s="10"/>
      <c r="M2" s="10"/>
      <c r="N2" s="10"/>
      <c r="O2" s="10"/>
      <c r="P2" s="10"/>
      <c r="Q2" s="10"/>
      <c r="R2" s="10"/>
      <c r="S2" s="179"/>
    </row>
    <row r="3" customFormat="false" ht="13.8" hidden="false" customHeight="false" outlineLevel="0" collapsed="false">
      <c r="A3" s="178" t="s">
        <v>81</v>
      </c>
      <c r="B3" s="17" t="s">
        <v>82</v>
      </c>
      <c r="C3" s="18"/>
      <c r="D3" s="17"/>
      <c r="E3" s="18"/>
      <c r="F3" s="17"/>
      <c r="G3" s="18"/>
      <c r="H3" s="17"/>
      <c r="I3" s="18"/>
      <c r="J3" s="17"/>
      <c r="K3" s="18"/>
      <c r="L3" s="17"/>
      <c r="M3" s="10"/>
      <c r="N3" s="17"/>
      <c r="O3" s="10"/>
      <c r="P3" s="17"/>
      <c r="Q3" s="10"/>
      <c r="R3" s="17"/>
      <c r="S3" s="179"/>
    </row>
    <row r="4" customFormat="false" ht="13.8" hidden="false" customHeight="false" outlineLevel="0" collapsed="false">
      <c r="A4" s="178"/>
      <c r="B4" s="10"/>
      <c r="C4" s="18"/>
      <c r="D4" s="10"/>
      <c r="E4" s="18"/>
      <c r="F4" s="10"/>
      <c r="G4" s="18"/>
      <c r="H4" s="10"/>
      <c r="I4" s="18"/>
      <c r="J4" s="10"/>
      <c r="K4" s="18"/>
      <c r="L4" s="10"/>
      <c r="M4" s="10"/>
      <c r="N4" s="10"/>
      <c r="O4" s="10"/>
      <c r="P4" s="10"/>
      <c r="Q4" s="10"/>
      <c r="R4" s="10"/>
      <c r="S4" s="179"/>
    </row>
    <row r="5" customFormat="false" ht="13.8" hidden="false" customHeight="false" outlineLevel="0" collapsed="false">
      <c r="A5" s="180" t="s">
        <v>6</v>
      </c>
      <c r="B5" s="181" t="s">
        <v>7</v>
      </c>
      <c r="C5" s="181" t="n">
        <v>2</v>
      </c>
      <c r="D5" s="10"/>
      <c r="E5" s="181"/>
      <c r="F5" s="10"/>
      <c r="G5" s="181" t="n">
        <v>0</v>
      </c>
      <c r="H5" s="10"/>
      <c r="I5" s="181" t="n">
        <v>0</v>
      </c>
      <c r="J5" s="10"/>
      <c r="K5" s="181"/>
      <c r="L5" s="10"/>
      <c r="M5" s="181"/>
      <c r="N5" s="10"/>
      <c r="O5" s="181"/>
      <c r="P5" s="10"/>
      <c r="Q5" s="181" t="n">
        <v>1</v>
      </c>
      <c r="R5" s="10"/>
      <c r="S5" s="179"/>
    </row>
    <row r="6" customFormat="false" ht="13.8" hidden="false" customHeight="false" outlineLevel="0" collapsed="false">
      <c r="A6" s="180"/>
      <c r="B6" s="18"/>
      <c r="C6" s="18"/>
      <c r="D6" s="10"/>
      <c r="E6" s="18"/>
      <c r="F6" s="10"/>
      <c r="G6" s="18"/>
      <c r="H6" s="10"/>
      <c r="I6" s="18"/>
      <c r="J6" s="10"/>
      <c r="K6" s="18"/>
      <c r="L6" s="10"/>
      <c r="M6" s="10"/>
      <c r="N6" s="10"/>
      <c r="O6" s="10"/>
      <c r="P6" s="10"/>
      <c r="Q6" s="10"/>
      <c r="R6" s="10"/>
      <c r="S6" s="179"/>
    </row>
    <row r="7" customFormat="false" ht="13.8" hidden="false" customHeight="false" outlineLevel="0" collapsed="false">
      <c r="A7" s="178" t="s">
        <v>8</v>
      </c>
      <c r="B7" s="10"/>
      <c r="C7" s="182"/>
      <c r="D7" s="10"/>
      <c r="E7" s="182"/>
      <c r="F7" s="10"/>
      <c r="G7" s="18"/>
      <c r="H7" s="10"/>
      <c r="I7" s="18"/>
      <c r="J7" s="10"/>
      <c r="K7" s="182"/>
      <c r="L7" s="10"/>
      <c r="M7" s="183"/>
      <c r="N7" s="10"/>
      <c r="O7" s="183"/>
      <c r="P7" s="10"/>
      <c r="Q7" s="183"/>
      <c r="R7" s="10"/>
      <c r="S7" s="179"/>
    </row>
    <row r="8" customFormat="false" ht="13.8" hidden="false" customHeight="false" outlineLevel="0" collapsed="false">
      <c r="A8" s="184" t="s">
        <v>9</v>
      </c>
      <c r="B8" s="185"/>
      <c r="C8" s="186" t="n">
        <v>2</v>
      </c>
      <c r="D8" s="10"/>
      <c r="E8" s="187"/>
      <c r="F8" s="10"/>
      <c r="G8" s="18"/>
      <c r="H8" s="10"/>
      <c r="I8" s="18"/>
      <c r="J8" s="10"/>
      <c r="K8" s="187"/>
      <c r="L8" s="10"/>
      <c r="M8" s="188"/>
      <c r="N8" s="10"/>
      <c r="O8" s="188"/>
      <c r="P8" s="10"/>
      <c r="Q8" s="188"/>
      <c r="R8" s="10"/>
      <c r="S8" s="179"/>
    </row>
    <row r="9" customFormat="false" ht="13.8" hidden="false" customHeight="false" outlineLevel="0" collapsed="false">
      <c r="A9" s="189" t="s">
        <v>10</v>
      </c>
      <c r="B9" s="44"/>
      <c r="C9" s="45"/>
      <c r="D9" s="190"/>
      <c r="E9" s="187"/>
      <c r="F9" s="10"/>
      <c r="G9" s="18"/>
      <c r="H9" s="10"/>
      <c r="I9" s="18"/>
      <c r="J9" s="10"/>
      <c r="K9" s="187"/>
      <c r="L9" s="10"/>
      <c r="M9" s="188"/>
      <c r="N9" s="10"/>
      <c r="O9" s="188"/>
      <c r="P9" s="10"/>
      <c r="Q9" s="188"/>
      <c r="R9" s="10"/>
      <c r="S9" s="179"/>
    </row>
    <row r="10" customFormat="false" ht="13.2" hidden="false" customHeight="false" outlineLevel="0" collapsed="false">
      <c r="A10" s="191" t="s">
        <v>11</v>
      </c>
      <c r="B10" s="10"/>
      <c r="C10" s="192"/>
      <c r="D10" s="10"/>
      <c r="E10" s="186" t="s">
        <v>12</v>
      </c>
      <c r="F10" s="10"/>
      <c r="G10" s="18"/>
      <c r="H10" s="10"/>
      <c r="I10" s="18"/>
      <c r="J10" s="10"/>
      <c r="K10" s="187"/>
      <c r="L10" s="10"/>
      <c r="M10" s="188"/>
      <c r="N10" s="10"/>
      <c r="O10" s="188"/>
      <c r="P10" s="10"/>
      <c r="Q10" s="188"/>
      <c r="R10" s="10"/>
      <c r="S10" s="179"/>
    </row>
    <row r="11" customFormat="false" ht="13.2" hidden="false" customHeight="false" outlineLevel="0" collapsed="false">
      <c r="A11" s="193" t="s">
        <v>13</v>
      </c>
      <c r="B11" s="10"/>
      <c r="C11" s="18"/>
      <c r="D11" s="10"/>
      <c r="E11" s="186" t="s">
        <v>14</v>
      </c>
      <c r="F11" s="10"/>
      <c r="G11" s="18"/>
      <c r="H11" s="10"/>
      <c r="I11" s="18"/>
      <c r="J11" s="10"/>
      <c r="K11" s="187"/>
      <c r="L11" s="10"/>
      <c r="M11" s="188"/>
      <c r="N11" s="10"/>
      <c r="O11" s="188"/>
      <c r="P11" s="10"/>
      <c r="Q11" s="188"/>
      <c r="R11" s="10"/>
      <c r="S11" s="179"/>
    </row>
    <row r="12" customFormat="false" ht="13.2" hidden="false" customHeight="false" outlineLevel="0" collapsed="false">
      <c r="A12" s="194" t="s">
        <v>15</v>
      </c>
      <c r="B12" s="40"/>
      <c r="C12" s="41"/>
      <c r="D12" s="40"/>
      <c r="E12" s="195" t="s">
        <v>16</v>
      </c>
      <c r="F12" s="10"/>
      <c r="G12" s="18"/>
      <c r="H12" s="10"/>
      <c r="I12" s="18"/>
      <c r="J12" s="10"/>
      <c r="K12" s="187"/>
      <c r="L12" s="10"/>
      <c r="M12" s="188"/>
      <c r="N12" s="10"/>
      <c r="O12" s="188"/>
      <c r="P12" s="10"/>
      <c r="Q12" s="188"/>
      <c r="R12" s="10"/>
      <c r="S12" s="179"/>
    </row>
    <row r="13" customFormat="false" ht="13.8" hidden="false" customHeight="false" outlineLevel="0" collapsed="false">
      <c r="A13" s="189" t="s">
        <v>17</v>
      </c>
      <c r="B13" s="16" t="s">
        <v>18</v>
      </c>
      <c r="C13" s="18"/>
      <c r="D13" s="10"/>
      <c r="E13" s="18"/>
      <c r="F13" s="10"/>
      <c r="G13" s="18"/>
      <c r="H13" s="10"/>
      <c r="I13" s="18"/>
      <c r="J13" s="10"/>
      <c r="K13" s="187"/>
      <c r="L13" s="10"/>
      <c r="M13" s="188"/>
      <c r="N13" s="10"/>
      <c r="O13" s="188"/>
      <c r="P13" s="10"/>
      <c r="Q13" s="188"/>
      <c r="R13" s="10"/>
      <c r="S13" s="179"/>
    </row>
    <row r="14" customFormat="false" ht="13.2" hidden="false" customHeight="true" outlineLevel="0" collapsed="false">
      <c r="A14" s="191" t="s">
        <v>83</v>
      </c>
      <c r="B14" s="196" t="s">
        <v>83</v>
      </c>
      <c r="C14" s="196"/>
      <c r="D14" s="196"/>
      <c r="E14" s="196"/>
      <c r="F14" s="196"/>
      <c r="G14" s="196"/>
      <c r="H14" s="196"/>
      <c r="I14" s="196"/>
      <c r="J14" s="185"/>
      <c r="K14" s="186" t="s">
        <v>12</v>
      </c>
      <c r="L14" s="10"/>
      <c r="M14" s="188"/>
      <c r="N14" s="10"/>
      <c r="O14" s="188"/>
      <c r="P14" s="10"/>
      <c r="Q14" s="188"/>
      <c r="R14" s="10"/>
      <c r="S14" s="179"/>
    </row>
    <row r="15" customFormat="false" ht="13.2" hidden="false" customHeight="true" outlineLevel="0" collapsed="false">
      <c r="A15" s="193" t="s">
        <v>84</v>
      </c>
      <c r="B15" s="197" t="s">
        <v>84</v>
      </c>
      <c r="C15" s="197"/>
      <c r="D15" s="197"/>
      <c r="E15" s="197"/>
      <c r="F15" s="197"/>
      <c r="G15" s="197"/>
      <c r="H15" s="197"/>
      <c r="I15" s="197"/>
      <c r="J15" s="10"/>
      <c r="K15" s="186" t="s">
        <v>85</v>
      </c>
      <c r="L15" s="10"/>
      <c r="M15" s="188"/>
      <c r="N15" s="10"/>
      <c r="O15" s="188"/>
      <c r="P15" s="10"/>
      <c r="Q15" s="188"/>
      <c r="R15" s="10"/>
      <c r="S15" s="179"/>
    </row>
    <row r="16" customFormat="false" ht="12.75" hidden="false" customHeight="true" outlineLevel="0" collapsed="false">
      <c r="A16" s="193" t="s">
        <v>86</v>
      </c>
      <c r="B16" s="197" t="s">
        <v>20</v>
      </c>
      <c r="C16" s="197"/>
      <c r="D16" s="197"/>
      <c r="E16" s="197"/>
      <c r="F16" s="197"/>
      <c r="G16" s="197"/>
      <c r="H16" s="197"/>
      <c r="I16" s="18"/>
      <c r="J16" s="10"/>
      <c r="K16" s="186" t="s">
        <v>21</v>
      </c>
      <c r="L16" s="10"/>
      <c r="M16" s="188"/>
      <c r="N16" s="10"/>
      <c r="O16" s="188"/>
      <c r="P16" s="10"/>
      <c r="Q16" s="188"/>
      <c r="R16" s="10"/>
      <c r="S16" s="179"/>
    </row>
    <row r="17" customFormat="false" ht="13.2" hidden="false" customHeight="true" outlineLevel="0" collapsed="false">
      <c r="A17" s="193" t="s">
        <v>87</v>
      </c>
      <c r="B17" s="197" t="s">
        <v>88</v>
      </c>
      <c r="C17" s="197"/>
      <c r="D17" s="197"/>
      <c r="E17" s="197"/>
      <c r="F17" s="197"/>
      <c r="G17" s="197"/>
      <c r="H17" s="197"/>
      <c r="I17" s="18"/>
      <c r="J17" s="10"/>
      <c r="K17" s="186" t="s">
        <v>89</v>
      </c>
      <c r="L17" s="10"/>
      <c r="M17" s="188"/>
      <c r="N17" s="10"/>
      <c r="O17" s="188"/>
      <c r="P17" s="10"/>
      <c r="Q17" s="188"/>
      <c r="R17" s="10"/>
      <c r="S17" s="179"/>
    </row>
    <row r="18" customFormat="false" ht="13.2" hidden="false" customHeight="true" outlineLevel="0" collapsed="false">
      <c r="A18" s="193" t="s">
        <v>84</v>
      </c>
      <c r="B18" s="197" t="s">
        <v>90</v>
      </c>
      <c r="C18" s="197"/>
      <c r="D18" s="197"/>
      <c r="E18" s="197"/>
      <c r="F18" s="197"/>
      <c r="G18" s="197"/>
      <c r="H18" s="197"/>
      <c r="I18" s="18"/>
      <c r="J18" s="10"/>
      <c r="K18" s="186" t="s">
        <v>23</v>
      </c>
      <c r="L18" s="10"/>
      <c r="M18" s="188"/>
      <c r="N18" s="10"/>
      <c r="O18" s="188"/>
      <c r="P18" s="10"/>
      <c r="Q18" s="188"/>
      <c r="R18" s="10"/>
      <c r="S18" s="179"/>
    </row>
    <row r="19" customFormat="false" ht="13.2" hidden="false" customHeight="true" outlineLevel="0" collapsed="false">
      <c r="A19" s="194" t="s">
        <v>87</v>
      </c>
      <c r="B19" s="198" t="s">
        <v>91</v>
      </c>
      <c r="C19" s="198"/>
      <c r="D19" s="198"/>
      <c r="E19" s="198"/>
      <c r="F19" s="198"/>
      <c r="G19" s="198"/>
      <c r="H19" s="198"/>
      <c r="I19" s="41"/>
      <c r="J19" s="40"/>
      <c r="K19" s="195" t="s">
        <v>92</v>
      </c>
      <c r="L19" s="10"/>
      <c r="M19" s="188"/>
      <c r="N19" s="10"/>
      <c r="O19" s="188"/>
      <c r="P19" s="10"/>
      <c r="Q19" s="188"/>
      <c r="R19" s="10"/>
      <c r="S19" s="179"/>
    </row>
    <row r="20" customFormat="false" ht="14.25" hidden="false" customHeight="true" outlineLevel="0" collapsed="false">
      <c r="A20" s="189" t="s">
        <v>31</v>
      </c>
      <c r="B20" s="10"/>
      <c r="C20" s="18"/>
      <c r="D20" s="10"/>
      <c r="E20" s="18"/>
      <c r="F20" s="10"/>
      <c r="G20" s="18"/>
      <c r="H20" s="10"/>
      <c r="I20" s="18"/>
      <c r="J20" s="10"/>
      <c r="K20" s="18"/>
      <c r="L20" s="10"/>
      <c r="M20" s="188"/>
      <c r="N20" s="10"/>
      <c r="O20" s="188"/>
      <c r="P20" s="10"/>
      <c r="Q20" s="188"/>
      <c r="R20" s="10"/>
      <c r="S20" s="179"/>
    </row>
    <row r="21" customFormat="false" ht="14.25" hidden="false" customHeight="true" outlineLevel="0" collapsed="false">
      <c r="A21" s="199" t="s">
        <v>93</v>
      </c>
      <c r="B21" s="192"/>
      <c r="C21" s="200"/>
      <c r="D21" s="200"/>
      <c r="E21" s="200"/>
      <c r="F21" s="200"/>
      <c r="G21" s="200"/>
      <c r="H21" s="200"/>
      <c r="I21" s="200"/>
      <c r="J21" s="200"/>
      <c r="K21" s="200"/>
      <c r="L21" s="200"/>
      <c r="M21" s="186" t="n">
        <v>1</v>
      </c>
      <c r="N21" s="201"/>
      <c r="O21" s="188"/>
      <c r="P21" s="201"/>
      <c r="Q21" s="188"/>
      <c r="R21" s="201"/>
      <c r="S21" s="179"/>
    </row>
    <row r="22" customFormat="false" ht="13.2" hidden="false" customHeight="false" outlineLevel="0" collapsed="false">
      <c r="A22" s="202" t="s">
        <v>94</v>
      </c>
      <c r="B22" s="10"/>
      <c r="C22" s="18"/>
      <c r="D22" s="10"/>
      <c r="E22" s="18"/>
      <c r="F22" s="10"/>
      <c r="G22" s="18"/>
      <c r="H22" s="10"/>
      <c r="I22" s="18"/>
      <c r="J22" s="10"/>
      <c r="K22" s="18"/>
      <c r="L22" s="10"/>
      <c r="M22" s="186" t="n">
        <v>2</v>
      </c>
      <c r="N22" s="10"/>
      <c r="O22" s="188"/>
      <c r="P22" s="10"/>
      <c r="Q22" s="188"/>
      <c r="R22" s="10"/>
      <c r="S22" s="179"/>
    </row>
    <row r="23" customFormat="false" ht="13.2" hidden="false" customHeight="false" outlineLevel="0" collapsed="false">
      <c r="A23" s="202" t="s">
        <v>95</v>
      </c>
      <c r="B23" s="10"/>
      <c r="C23" s="18"/>
      <c r="D23" s="10"/>
      <c r="E23" s="18"/>
      <c r="F23" s="10"/>
      <c r="G23" s="18"/>
      <c r="H23" s="10"/>
      <c r="I23" s="18"/>
      <c r="J23" s="10"/>
      <c r="K23" s="18"/>
      <c r="L23" s="10"/>
      <c r="M23" s="186" t="n">
        <v>3</v>
      </c>
      <c r="N23" s="10"/>
      <c r="O23" s="188"/>
      <c r="P23" s="10"/>
      <c r="Q23" s="188"/>
      <c r="R23" s="10"/>
      <c r="S23" s="179"/>
    </row>
    <row r="24" customFormat="false" ht="13.2" hidden="false" customHeight="false" outlineLevel="0" collapsed="false">
      <c r="A24" s="203" t="s">
        <v>96</v>
      </c>
      <c r="B24" s="40"/>
      <c r="C24" s="41"/>
      <c r="D24" s="40"/>
      <c r="E24" s="41"/>
      <c r="F24" s="40"/>
      <c r="G24" s="41"/>
      <c r="H24" s="40"/>
      <c r="I24" s="41"/>
      <c r="J24" s="40"/>
      <c r="K24" s="41"/>
      <c r="L24" s="40"/>
      <c r="M24" s="195" t="n">
        <v>4</v>
      </c>
      <c r="N24" s="10"/>
      <c r="O24" s="188"/>
      <c r="P24" s="10"/>
      <c r="Q24" s="188"/>
      <c r="R24" s="10"/>
      <c r="S24" s="179"/>
    </row>
    <row r="25" customFormat="false" ht="13.8" hidden="false" customHeight="false" outlineLevel="0" collapsed="false">
      <c r="A25" s="189" t="s">
        <v>36</v>
      </c>
      <c r="B25" s="10"/>
      <c r="C25" s="18"/>
      <c r="D25" s="10"/>
      <c r="E25" s="18"/>
      <c r="F25" s="10"/>
      <c r="G25" s="18"/>
      <c r="H25" s="10"/>
      <c r="I25" s="18"/>
      <c r="J25" s="10"/>
      <c r="K25" s="18"/>
      <c r="L25" s="10"/>
      <c r="M25" s="10"/>
      <c r="N25" s="10"/>
      <c r="O25" s="188"/>
      <c r="P25" s="10"/>
      <c r="Q25" s="188"/>
      <c r="R25" s="10"/>
      <c r="S25" s="179"/>
    </row>
    <row r="26" customFormat="false" ht="13.2" hidden="false" customHeight="false" outlineLevel="0" collapsed="false">
      <c r="A26" s="199" t="s">
        <v>37</v>
      </c>
      <c r="B26" s="185"/>
      <c r="C26" s="192"/>
      <c r="D26" s="185"/>
      <c r="E26" s="192"/>
      <c r="F26" s="185"/>
      <c r="G26" s="192"/>
      <c r="H26" s="185"/>
      <c r="I26" s="192"/>
      <c r="J26" s="185"/>
      <c r="K26" s="192"/>
      <c r="L26" s="185"/>
      <c r="M26" s="185"/>
      <c r="N26" s="185"/>
      <c r="O26" s="186" t="n">
        <v>0</v>
      </c>
      <c r="P26" s="10"/>
      <c r="Q26" s="188"/>
      <c r="R26" s="10"/>
      <c r="S26" s="179"/>
    </row>
    <row r="27" customFormat="false" ht="13.2" hidden="false" customHeight="false" outlineLevel="0" collapsed="false">
      <c r="A27" s="202" t="s">
        <v>38</v>
      </c>
      <c r="B27" s="10"/>
      <c r="C27" s="18"/>
      <c r="D27" s="10"/>
      <c r="E27" s="18"/>
      <c r="F27" s="10"/>
      <c r="G27" s="18"/>
      <c r="H27" s="10"/>
      <c r="I27" s="18"/>
      <c r="J27" s="10"/>
      <c r="K27" s="18"/>
      <c r="L27" s="10"/>
      <c r="M27" s="10"/>
      <c r="N27" s="10"/>
      <c r="O27" s="186" t="n">
        <v>1</v>
      </c>
      <c r="P27" s="10"/>
      <c r="Q27" s="188"/>
      <c r="R27" s="10"/>
      <c r="S27" s="179"/>
    </row>
    <row r="28" customFormat="false" ht="13.2" hidden="false" customHeight="false" outlineLevel="0" collapsed="false">
      <c r="A28" s="202" t="s">
        <v>39</v>
      </c>
      <c r="B28" s="10"/>
      <c r="C28" s="18"/>
      <c r="D28" s="10"/>
      <c r="E28" s="18"/>
      <c r="F28" s="10"/>
      <c r="G28" s="18"/>
      <c r="H28" s="10"/>
      <c r="I28" s="18"/>
      <c r="J28" s="10"/>
      <c r="K28" s="18"/>
      <c r="L28" s="10"/>
      <c r="M28" s="10"/>
      <c r="N28" s="10"/>
      <c r="O28" s="186" t="n">
        <v>2</v>
      </c>
      <c r="P28" s="10"/>
      <c r="Q28" s="188"/>
      <c r="R28" s="10"/>
      <c r="S28" s="179"/>
    </row>
    <row r="29" customFormat="false" ht="13.2" hidden="false" customHeight="false" outlineLevel="0" collapsed="false">
      <c r="A29" s="202" t="s">
        <v>40</v>
      </c>
      <c r="B29" s="10"/>
      <c r="C29" s="18"/>
      <c r="D29" s="10"/>
      <c r="E29" s="18"/>
      <c r="F29" s="10"/>
      <c r="G29" s="18"/>
      <c r="H29" s="10"/>
      <c r="I29" s="18"/>
      <c r="J29" s="10"/>
      <c r="K29" s="18"/>
      <c r="L29" s="10"/>
      <c r="M29" s="10"/>
      <c r="N29" s="10"/>
      <c r="O29" s="186" t="n">
        <v>3</v>
      </c>
      <c r="P29" s="10"/>
      <c r="Q29" s="188"/>
      <c r="R29" s="10"/>
      <c r="S29" s="179"/>
    </row>
    <row r="30" customFormat="false" ht="13.2" hidden="false" customHeight="false" outlineLevel="0" collapsed="false">
      <c r="A30" s="202" t="s">
        <v>41</v>
      </c>
      <c r="B30" s="10"/>
      <c r="C30" s="18"/>
      <c r="D30" s="10"/>
      <c r="E30" s="18"/>
      <c r="F30" s="10"/>
      <c r="G30" s="18"/>
      <c r="H30" s="10"/>
      <c r="I30" s="18"/>
      <c r="J30" s="10"/>
      <c r="K30" s="18"/>
      <c r="L30" s="10"/>
      <c r="M30" s="10"/>
      <c r="N30" s="10"/>
      <c r="O30" s="186" t="n">
        <v>4</v>
      </c>
      <c r="P30" s="10"/>
      <c r="Q30" s="188"/>
      <c r="R30" s="10"/>
      <c r="S30" s="179"/>
    </row>
    <row r="31" customFormat="false" ht="13.2" hidden="false" customHeight="false" outlineLevel="0" collapsed="false">
      <c r="A31" s="202" t="s">
        <v>42</v>
      </c>
      <c r="B31" s="10"/>
      <c r="C31" s="18"/>
      <c r="D31" s="10"/>
      <c r="E31" s="18"/>
      <c r="F31" s="10"/>
      <c r="G31" s="18"/>
      <c r="H31" s="10"/>
      <c r="I31" s="18"/>
      <c r="J31" s="10"/>
      <c r="K31" s="18"/>
      <c r="L31" s="10"/>
      <c r="M31" s="10"/>
      <c r="N31" s="10"/>
      <c r="O31" s="186" t="n">
        <v>5</v>
      </c>
      <c r="P31" s="10"/>
      <c r="Q31" s="188"/>
      <c r="R31" s="10"/>
      <c r="S31" s="179"/>
    </row>
    <row r="32" customFormat="false" ht="13.2" hidden="false" customHeight="false" outlineLevel="0" collapsed="false">
      <c r="A32" s="202" t="s">
        <v>43</v>
      </c>
      <c r="B32" s="10"/>
      <c r="C32" s="18"/>
      <c r="D32" s="10"/>
      <c r="E32" s="18"/>
      <c r="F32" s="10"/>
      <c r="G32" s="18"/>
      <c r="H32" s="10"/>
      <c r="I32" s="18"/>
      <c r="J32" s="10"/>
      <c r="K32" s="18"/>
      <c r="L32" s="10"/>
      <c r="M32" s="10"/>
      <c r="N32" s="10"/>
      <c r="O32" s="186" t="n">
        <v>6</v>
      </c>
      <c r="P32" s="10"/>
      <c r="Q32" s="188"/>
      <c r="R32" s="10"/>
      <c r="S32" s="179"/>
    </row>
    <row r="33" customFormat="false" ht="13.2" hidden="false" customHeight="false" outlineLevel="0" collapsed="false">
      <c r="A33" s="202" t="s">
        <v>97</v>
      </c>
      <c r="B33" s="10"/>
      <c r="C33" s="18"/>
      <c r="D33" s="10"/>
      <c r="E33" s="18"/>
      <c r="F33" s="10"/>
      <c r="G33" s="18"/>
      <c r="H33" s="10"/>
      <c r="I33" s="18"/>
      <c r="J33" s="10"/>
      <c r="K33" s="18"/>
      <c r="L33" s="10"/>
      <c r="M33" s="10"/>
      <c r="N33" s="10"/>
      <c r="O33" s="204" t="n">
        <v>7</v>
      </c>
      <c r="P33" s="10"/>
      <c r="Q33" s="188"/>
      <c r="R33" s="10"/>
      <c r="S33" s="179"/>
    </row>
    <row r="34" customFormat="false" ht="13.2" hidden="false" customHeight="false" outlineLevel="0" collapsed="false">
      <c r="A34" s="202" t="s">
        <v>45</v>
      </c>
      <c r="B34" s="10"/>
      <c r="C34" s="18"/>
      <c r="D34" s="10"/>
      <c r="E34" s="18"/>
      <c r="F34" s="10"/>
      <c r="G34" s="18"/>
      <c r="H34" s="10"/>
      <c r="I34" s="18"/>
      <c r="J34" s="10"/>
      <c r="K34" s="18"/>
      <c r="L34" s="10"/>
      <c r="M34" s="10"/>
      <c r="N34" s="10"/>
      <c r="O34" s="205" t="n">
        <v>8</v>
      </c>
      <c r="P34" s="10"/>
      <c r="Q34" s="188"/>
      <c r="R34" s="10"/>
      <c r="S34" s="179"/>
    </row>
    <row r="35" customFormat="false" ht="13.2" hidden="false" customHeight="false" outlineLevel="0" collapsed="false">
      <c r="A35" s="202" t="s">
        <v>46</v>
      </c>
      <c r="B35" s="10"/>
      <c r="C35" s="18"/>
      <c r="D35" s="10"/>
      <c r="E35" s="18"/>
      <c r="F35" s="10"/>
      <c r="G35" s="18"/>
      <c r="H35" s="10"/>
      <c r="I35" s="18"/>
      <c r="J35" s="10"/>
      <c r="K35" s="18"/>
      <c r="L35" s="10"/>
      <c r="M35" s="10"/>
      <c r="N35" s="10"/>
      <c r="O35" s="205" t="s">
        <v>12</v>
      </c>
      <c r="P35" s="10"/>
      <c r="Q35" s="188"/>
      <c r="R35" s="10"/>
      <c r="S35" s="179"/>
    </row>
    <row r="36" customFormat="false" ht="13.2" hidden="false" customHeight="false" outlineLevel="0" collapsed="false">
      <c r="A36" s="202" t="s">
        <v>47</v>
      </c>
      <c r="B36" s="10"/>
      <c r="C36" s="18"/>
      <c r="D36" s="10"/>
      <c r="E36" s="18"/>
      <c r="F36" s="10"/>
      <c r="G36" s="18"/>
      <c r="H36" s="10"/>
      <c r="I36" s="18"/>
      <c r="J36" s="10"/>
      <c r="K36" s="18"/>
      <c r="L36" s="10"/>
      <c r="M36" s="10"/>
      <c r="N36" s="10"/>
      <c r="O36" s="205" t="s">
        <v>14</v>
      </c>
      <c r="P36" s="10"/>
      <c r="Q36" s="188"/>
      <c r="R36" s="10"/>
      <c r="S36" s="179"/>
    </row>
    <row r="37" customFormat="false" ht="13.2" hidden="false" customHeight="false" outlineLevel="0" collapsed="false">
      <c r="A37" s="202" t="s">
        <v>98</v>
      </c>
      <c r="B37" s="10"/>
      <c r="C37" s="18"/>
      <c r="D37" s="10"/>
      <c r="E37" s="18"/>
      <c r="F37" s="10"/>
      <c r="G37" s="18"/>
      <c r="H37" s="10"/>
      <c r="I37" s="18"/>
      <c r="J37" s="10"/>
      <c r="K37" s="18"/>
      <c r="L37" s="10"/>
      <c r="M37" s="10"/>
      <c r="N37" s="10"/>
      <c r="O37" s="204" t="s">
        <v>16</v>
      </c>
      <c r="P37" s="10"/>
      <c r="Q37" s="188"/>
      <c r="R37" s="10"/>
      <c r="S37" s="179"/>
    </row>
    <row r="38" customFormat="false" ht="13.2" hidden="false" customHeight="false" outlineLevel="0" collapsed="false">
      <c r="A38" s="203" t="s">
        <v>99</v>
      </c>
      <c r="B38" s="40"/>
      <c r="C38" s="41"/>
      <c r="D38" s="40"/>
      <c r="E38" s="41"/>
      <c r="F38" s="40"/>
      <c r="G38" s="41"/>
      <c r="H38" s="40"/>
      <c r="I38" s="41"/>
      <c r="J38" s="40"/>
      <c r="K38" s="41"/>
      <c r="L38" s="40"/>
      <c r="M38" s="40"/>
      <c r="N38" s="40"/>
      <c r="O38" s="206" t="s">
        <v>50</v>
      </c>
      <c r="P38" s="10"/>
      <c r="Q38" s="188"/>
      <c r="R38" s="10"/>
      <c r="S38" s="179"/>
    </row>
    <row r="39" customFormat="false" ht="13.8" hidden="false" customHeight="false" outlineLevel="0" collapsed="false">
      <c r="A39" s="189" t="s">
        <v>53</v>
      </c>
      <c r="B39" s="10"/>
      <c r="C39" s="18"/>
      <c r="D39" s="10"/>
      <c r="E39" s="18"/>
      <c r="F39" s="10"/>
      <c r="G39" s="18"/>
      <c r="H39" s="10"/>
      <c r="I39" s="18"/>
      <c r="J39" s="10"/>
      <c r="K39" s="18"/>
      <c r="L39" s="10"/>
      <c r="M39" s="10"/>
      <c r="N39" s="10"/>
      <c r="P39" s="10"/>
      <c r="Q39" s="188"/>
      <c r="R39" s="10"/>
      <c r="S39" s="179"/>
    </row>
    <row r="40" customFormat="false" ht="13.2" hidden="false" customHeight="false" outlineLevel="0" collapsed="false">
      <c r="A40" s="207" t="s">
        <v>100</v>
      </c>
      <c r="B40" s="44"/>
      <c r="C40" s="45"/>
      <c r="D40" s="44"/>
      <c r="E40" s="45"/>
      <c r="F40" s="44"/>
      <c r="G40" s="45"/>
      <c r="H40" s="44"/>
      <c r="I40" s="45"/>
      <c r="J40" s="44"/>
      <c r="K40" s="45"/>
      <c r="L40" s="44"/>
      <c r="M40" s="44"/>
      <c r="N40" s="44"/>
      <c r="O40" s="44"/>
      <c r="P40" s="44"/>
      <c r="Q40" s="195" t="n">
        <v>1</v>
      </c>
      <c r="R40" s="10"/>
      <c r="S40" s="179"/>
    </row>
    <row r="41" customFormat="false" ht="13.8" hidden="false" customHeight="false" outlineLevel="0" collapsed="false">
      <c r="A41" s="208"/>
      <c r="B41" s="209"/>
      <c r="C41" s="209"/>
      <c r="D41" s="209"/>
      <c r="E41" s="209"/>
      <c r="F41" s="209"/>
      <c r="G41" s="209"/>
      <c r="H41" s="209"/>
      <c r="I41" s="209"/>
      <c r="J41" s="209"/>
      <c r="K41" s="209"/>
      <c r="L41" s="209"/>
      <c r="M41" s="209"/>
      <c r="N41" s="209"/>
      <c r="O41" s="209"/>
      <c r="P41" s="209"/>
      <c r="Q41" s="209"/>
      <c r="R41" s="209"/>
      <c r="S41" s="210"/>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015625" defaultRowHeight="13.2" zeroHeight="false" outlineLevelRow="0" outlineLevelCol="0"/>
  <cols>
    <col collapsed="false" customWidth="true" hidden="false" outlineLevel="0" max="1" min="1" style="0" width="45.32"/>
    <col collapsed="false" customWidth="true" hidden="false" outlineLevel="0" max="10" min="3" style="0" width="2.88"/>
    <col collapsed="false" customWidth="true" hidden="false" outlineLevel="0" max="11" min="11" style="0" width="3.32"/>
    <col collapsed="false" customWidth="true" hidden="false" outlineLevel="0" max="13" min="12" style="0" width="2.66"/>
    <col collapsed="false" customWidth="false" hidden="true" outlineLevel="0" max="16" min="15" style="0" width="9.1"/>
    <col collapsed="false" customWidth="true" hidden="true" outlineLevel="0" max="18" min="17" style="0" width="2.32"/>
  </cols>
  <sheetData>
    <row r="1" customFormat="false" ht="18" hidden="false" customHeight="false" outlineLevel="0" collapsed="false">
      <c r="A1" s="211" t="s">
        <v>101</v>
      </c>
      <c r="B1" s="212"/>
      <c r="C1" s="212"/>
      <c r="D1" s="213"/>
      <c r="E1" s="213"/>
      <c r="F1" s="213"/>
      <c r="G1" s="213"/>
      <c r="H1" s="213"/>
      <c r="I1" s="213"/>
      <c r="J1" s="214"/>
      <c r="K1" s="213"/>
      <c r="L1" s="213"/>
      <c r="M1" s="213"/>
      <c r="N1" s="215"/>
    </row>
    <row r="2" customFormat="false" ht="13.8" hidden="false" customHeight="false" outlineLevel="0" collapsed="false">
      <c r="A2" s="73"/>
      <c r="B2" s="74" t="s">
        <v>70</v>
      </c>
      <c r="C2" s="75" t="n">
        <v>4</v>
      </c>
      <c r="D2" s="75" t="n">
        <v>5</v>
      </c>
      <c r="E2" s="75" t="n">
        <v>6</v>
      </c>
      <c r="F2" s="75" t="n">
        <v>7</v>
      </c>
      <c r="G2" s="75" t="n">
        <v>8</v>
      </c>
      <c r="H2" s="75" t="n">
        <v>9</v>
      </c>
      <c r="I2" s="75" t="n">
        <v>10</v>
      </c>
      <c r="J2" s="76" t="n">
        <v>11</v>
      </c>
      <c r="K2" s="216" t="n">
        <f aca="false">IF(Configurator!$J$5=1,"",12)</f>
        <v>12</v>
      </c>
      <c r="L2" s="216" t="n">
        <f aca="false">IF(Configurator!$J$5=1,"",13)</f>
        <v>13</v>
      </c>
      <c r="M2" s="217" t="n">
        <f aca="false">IF(Configurator!$J$5=1,"",14)</f>
        <v>14</v>
      </c>
      <c r="N2" s="218"/>
    </row>
    <row r="3" customFormat="false" ht="18" hidden="false" customHeight="false" outlineLevel="0" collapsed="false">
      <c r="A3" s="219" t="s">
        <v>102</v>
      </c>
      <c r="B3" s="220" t="s">
        <v>7</v>
      </c>
      <c r="C3" s="82" t="n">
        <v>2</v>
      </c>
      <c r="D3" s="221" t="str">
        <f aca="false">IF(Configurator!$J$5=1,Configurator!$D$5,"")</f>
        <v/>
      </c>
      <c r="E3" s="84" t="n">
        <v>0</v>
      </c>
      <c r="F3" s="84" t="n">
        <v>0</v>
      </c>
      <c r="G3" s="221" t="str">
        <f aca="false">Configurator!$G$5</f>
        <v>Z</v>
      </c>
      <c r="H3" s="221" t="str">
        <f aca="false">IF(Configurator!$J$5=1,Configurator!$H$5,"")</f>
        <v/>
      </c>
      <c r="I3" s="221" t="str">
        <f aca="false">IF(Configurator!$J$5=1,Configurator!$I$5,"")</f>
        <v/>
      </c>
      <c r="J3" s="222" t="str">
        <f aca="false">IF(Configurator!$J$5=1,Configurator!$J$5,"")</f>
        <v/>
      </c>
      <c r="K3" s="223" t="str">
        <f aca="false">IF(Configurator!$J$5=1,"",Configurator!$K$5)</f>
        <v>E</v>
      </c>
      <c r="L3" s="223" t="n">
        <f aca="false">IF(Configurator!$J$5=1,"",Configurator!$M$5)</f>
        <v>0</v>
      </c>
      <c r="M3" s="224" t="n">
        <f aca="false">IF(Configurator!$J$5=1,"",Configurator!$M$5)</f>
        <v>0</v>
      </c>
      <c r="N3" s="218"/>
    </row>
    <row r="4" customFormat="false" ht="13.8" hidden="false" customHeight="false" outlineLevel="0" collapsed="false">
      <c r="A4" s="225"/>
      <c r="B4" s="11"/>
      <c r="C4" s="11"/>
      <c r="D4" s="11"/>
      <c r="E4" s="11"/>
      <c r="F4" s="11"/>
      <c r="G4" s="11"/>
      <c r="H4" s="11"/>
      <c r="I4" s="11"/>
      <c r="J4" s="11"/>
      <c r="K4" s="11"/>
      <c r="L4" s="11"/>
      <c r="M4" s="11"/>
      <c r="N4" s="218"/>
    </row>
    <row r="5" customFormat="false" ht="18" hidden="false" customHeight="false" outlineLevel="0" collapsed="false">
      <c r="A5" s="219" t="s">
        <v>103</v>
      </c>
      <c r="B5" s="220" t="s">
        <v>7</v>
      </c>
      <c r="C5" s="82" t="n">
        <v>2</v>
      </c>
      <c r="D5" s="221" t="str">
        <f aca="false">D3</f>
        <v/>
      </c>
      <c r="E5" s="84" t="n">
        <v>0</v>
      </c>
      <c r="F5" s="84" t="n">
        <v>0</v>
      </c>
      <c r="G5" s="221" t="str">
        <f aca="false">VLOOKUP($G$3,$O$8:$R$16,2)</f>
        <v>Z</v>
      </c>
      <c r="H5" s="221" t="str">
        <f aca="false">IF(Configurator!$J$5,H3,"")</f>
        <v/>
      </c>
      <c r="I5" s="221" t="str">
        <f aca="false">IF(Configurator!$J$5=1,I3,"")</f>
        <v/>
      </c>
      <c r="J5" s="222" t="str">
        <f aca="false">IF(Configurator!$J$5=1,J3+1,"")</f>
        <v/>
      </c>
      <c r="K5" s="221" t="str">
        <f aca="false">IF($J$3=1,"A","*")</f>
        <v>*</v>
      </c>
      <c r="L5" s="221" t="str">
        <f aca="false">IF($J$3=1,"E","*")</f>
        <v>*</v>
      </c>
      <c r="M5" s="226" t="str">
        <f aca="false">IF($G$5="T",1,"0")</f>
        <v>0</v>
      </c>
      <c r="N5" s="218"/>
    </row>
    <row r="6" customFormat="false" ht="13.2" hidden="false" customHeight="false" outlineLevel="0" collapsed="false">
      <c r="A6" s="225"/>
      <c r="B6" s="11"/>
      <c r="C6" s="11"/>
      <c r="D6" s="11"/>
      <c r="E6" s="11"/>
      <c r="F6" s="11"/>
      <c r="G6" s="11"/>
      <c r="H6" s="11"/>
      <c r="I6" s="11"/>
      <c r="J6" s="11"/>
      <c r="K6" s="11"/>
      <c r="L6" s="11"/>
      <c r="M6" s="11"/>
      <c r="N6" s="218"/>
    </row>
    <row r="7" customFormat="false" ht="13.2" hidden="false" customHeight="false" outlineLevel="0" collapsed="false">
      <c r="A7" s="225"/>
      <c r="B7" s="11"/>
      <c r="C7" s="11"/>
      <c r="D7" s="11"/>
      <c r="E7" s="11"/>
      <c r="F7" s="11"/>
      <c r="G7" s="11"/>
      <c r="H7" s="11"/>
      <c r="I7" s="11"/>
      <c r="J7" s="11"/>
      <c r="K7" s="11"/>
      <c r="L7" s="11"/>
      <c r="M7" s="11"/>
      <c r="N7" s="218"/>
      <c r="O7" s="41" t="s">
        <v>104</v>
      </c>
      <c r="P7" s="41" t="s">
        <v>104</v>
      </c>
    </row>
    <row r="8" customFormat="false" ht="13.2" hidden="false" customHeight="false" outlineLevel="0" collapsed="false">
      <c r="A8" s="225"/>
      <c r="B8" s="227" t="s">
        <v>105</v>
      </c>
      <c r="C8" s="11"/>
      <c r="D8" s="11"/>
      <c r="E8" s="11"/>
      <c r="F8" s="11"/>
      <c r="G8" s="11"/>
      <c r="H8" s="11"/>
      <c r="I8" s="11"/>
      <c r="J8" s="11"/>
      <c r="K8" s="11"/>
      <c r="L8" s="11"/>
      <c r="M8" s="11"/>
      <c r="N8" s="218"/>
      <c r="O8" s="228" t="s">
        <v>12</v>
      </c>
      <c r="P8" s="229" t="s">
        <v>12</v>
      </c>
      <c r="Q8" s="230" t="str">
        <f aca="true">HLOOKUP(TODAY(),'Date Drivers'!$B$1:$Q$83,57)</f>
        <v>C</v>
      </c>
      <c r="R8" s="231" t="str">
        <f aca="true">HLOOKUP(TODAY(),'Date Drivers'!$B$1:$Q$83,59)</f>
        <v>A</v>
      </c>
    </row>
    <row r="9" customFormat="false" ht="13.2" hidden="false" customHeight="false" outlineLevel="0" collapsed="false">
      <c r="A9" s="225"/>
      <c r="B9" s="227" t="s">
        <v>106</v>
      </c>
      <c r="C9" s="11"/>
      <c r="D9" s="11"/>
      <c r="E9" s="11"/>
      <c r="F9" s="11"/>
      <c r="G9" s="11"/>
      <c r="H9" s="11"/>
      <c r="I9" s="11"/>
      <c r="J9" s="11"/>
      <c r="K9" s="11"/>
      <c r="L9" s="11"/>
      <c r="M9" s="11"/>
      <c r="N9" s="218"/>
      <c r="O9" s="228" t="s">
        <v>85</v>
      </c>
      <c r="P9" s="229" t="s">
        <v>85</v>
      </c>
      <c r="Q9" s="232" t="str">
        <f aca="true">HLOOKUP(TODAY(),'Date Drivers'!$B$1:$Q$83,57)</f>
        <v>C</v>
      </c>
      <c r="R9" s="233" t="str">
        <f aca="true">HLOOKUP(TODAY(),'Date Drivers'!$B$1:$Q$83,59)</f>
        <v>A</v>
      </c>
    </row>
    <row r="10" customFormat="false" ht="13.2" hidden="false" customHeight="false" outlineLevel="0" collapsed="false">
      <c r="A10" s="225"/>
      <c r="B10" s="227" t="s">
        <v>107</v>
      </c>
      <c r="C10" s="11"/>
      <c r="D10" s="11"/>
      <c r="E10" s="11"/>
      <c r="F10" s="11"/>
      <c r="G10" s="11"/>
      <c r="H10" s="11"/>
      <c r="I10" s="11"/>
      <c r="J10" s="11"/>
      <c r="K10" s="11"/>
      <c r="L10" s="11"/>
      <c r="M10" s="11"/>
      <c r="N10" s="218"/>
      <c r="O10" s="228" t="s">
        <v>21</v>
      </c>
      <c r="P10" s="229" t="s">
        <v>21</v>
      </c>
      <c r="Q10" s="232" t="str">
        <f aca="true">HLOOKUP(TODAY(),'Date Drivers'!$B$1:$Q$83,57)</f>
        <v>C</v>
      </c>
      <c r="R10" s="233" t="str">
        <f aca="true">HLOOKUP(TODAY(),'Date Drivers'!$B$1:$Q$83,59)</f>
        <v>A</v>
      </c>
    </row>
    <row r="11" customFormat="false" ht="13.2" hidden="false" customHeight="false" outlineLevel="0" collapsed="false">
      <c r="A11" s="225"/>
      <c r="B11" s="11"/>
      <c r="C11" s="11"/>
      <c r="D11" s="11"/>
      <c r="E11" s="11"/>
      <c r="F11" s="11"/>
      <c r="G11" s="11"/>
      <c r="H11" s="11"/>
      <c r="I11" s="11"/>
      <c r="J11" s="11"/>
      <c r="K11" s="11"/>
      <c r="L11" s="11"/>
      <c r="M11" s="11"/>
      <c r="N11" s="218"/>
      <c r="O11" s="228" t="s">
        <v>89</v>
      </c>
      <c r="P11" s="234" t="s">
        <v>85</v>
      </c>
      <c r="Q11" s="232" t="str">
        <f aca="true">HLOOKUP(TODAY(),'Date Drivers'!$B$1:$Q$83,57)</f>
        <v>C</v>
      </c>
      <c r="R11" s="233" t="str">
        <f aca="true">HLOOKUP(TODAY(),'Date Drivers'!$B$1:$Q$83,59)</f>
        <v>A</v>
      </c>
    </row>
    <row r="12" customFormat="false" ht="13.2" hidden="false" customHeight="false" outlineLevel="0" collapsed="false">
      <c r="A12" s="225"/>
      <c r="B12" s="11"/>
      <c r="C12" s="11"/>
      <c r="D12" s="11"/>
      <c r="E12" s="11"/>
      <c r="F12" s="11"/>
      <c r="G12" s="11"/>
      <c r="H12" s="11"/>
      <c r="I12" s="11"/>
      <c r="J12" s="11"/>
      <c r="K12" s="11"/>
      <c r="L12" s="11"/>
      <c r="M12" s="11"/>
      <c r="N12" s="218"/>
      <c r="O12" s="235" t="s">
        <v>23</v>
      </c>
      <c r="P12" s="236" t="s">
        <v>23</v>
      </c>
      <c r="Q12" s="232" t="str">
        <f aca="true">HLOOKUP(TODAY(),'Date Drivers'!$B$1:$Q$83,57)</f>
        <v>C</v>
      </c>
      <c r="R12" s="233" t="str">
        <f aca="true">HLOOKUP(TODAY(),'Date Drivers'!$B$1:$Q$83,59)</f>
        <v>A</v>
      </c>
    </row>
    <row r="13" customFormat="false" ht="13.2" hidden="false" customHeight="false" outlineLevel="0" collapsed="false">
      <c r="A13" s="225"/>
      <c r="B13" s="11"/>
      <c r="C13" s="11"/>
      <c r="D13" s="11"/>
      <c r="E13" s="11"/>
      <c r="F13" s="11"/>
      <c r="G13" s="11"/>
      <c r="H13" s="11"/>
      <c r="I13" s="11"/>
      <c r="J13" s="11"/>
      <c r="K13" s="11"/>
      <c r="L13" s="11"/>
      <c r="M13" s="11"/>
      <c r="N13" s="218"/>
      <c r="O13" s="237" t="s">
        <v>92</v>
      </c>
      <c r="P13" s="236" t="s">
        <v>23</v>
      </c>
      <c r="Q13" s="232" t="str">
        <f aca="true">HLOOKUP(TODAY(),'Date Drivers'!$B$1:$Q$83,57)</f>
        <v>C</v>
      </c>
      <c r="R13" s="233" t="str">
        <f aca="true">HLOOKUP(TODAY(),'Date Drivers'!$B$1:$Q$83,59)</f>
        <v>A</v>
      </c>
    </row>
    <row r="14" customFormat="false" ht="13.2" hidden="false" customHeight="false" outlineLevel="0" collapsed="false">
      <c r="A14" s="225"/>
      <c r="B14" s="11"/>
      <c r="C14" s="11"/>
      <c r="D14" s="11"/>
      <c r="E14" s="11"/>
      <c r="F14" s="11"/>
      <c r="G14" s="11"/>
      <c r="H14" s="11"/>
      <c r="I14" s="11"/>
      <c r="J14" s="11"/>
      <c r="K14" s="11"/>
      <c r="L14" s="11"/>
      <c r="M14" s="11"/>
      <c r="N14" s="218"/>
      <c r="O14" s="228" t="s">
        <v>25</v>
      </c>
      <c r="P14" s="229" t="s">
        <v>25</v>
      </c>
      <c r="Q14" s="232" t="str">
        <f aca="true">HLOOKUP(TODAY(),'Date Drivers'!$B$1:$Q$83,57)</f>
        <v>C</v>
      </c>
      <c r="R14" s="233" t="str">
        <f aca="true">HLOOKUP(TODAY(),'Date Drivers'!$B$1:$Q$83,59)</f>
        <v>A</v>
      </c>
    </row>
    <row r="15" customFormat="false" ht="13.2" hidden="false" customHeight="false" outlineLevel="0" collapsed="false">
      <c r="A15" s="225"/>
      <c r="B15" s="11"/>
      <c r="C15" s="11"/>
      <c r="D15" s="11"/>
      <c r="E15" s="11"/>
      <c r="F15" s="11"/>
      <c r="G15" s="11"/>
      <c r="H15" s="11"/>
      <c r="I15" s="11"/>
      <c r="J15" s="11"/>
      <c r="K15" s="11"/>
      <c r="L15" s="11"/>
      <c r="M15" s="11"/>
      <c r="N15" s="218"/>
      <c r="O15" s="238" t="s">
        <v>27</v>
      </c>
      <c r="P15" s="229" t="s">
        <v>27</v>
      </c>
      <c r="Q15" s="232" t="str">
        <f aca="true">HLOOKUP(TODAY(),'Date Drivers'!$B$1:$Q$83,57)</f>
        <v>C</v>
      </c>
      <c r="R15" s="233" t="str">
        <f aca="true">HLOOKUP(TODAY(),'Date Drivers'!$B$1:$Q$83,59)</f>
        <v>A</v>
      </c>
    </row>
    <row r="16" customFormat="false" ht="13.2" hidden="false" customHeight="false" outlineLevel="0" collapsed="false">
      <c r="A16" s="225"/>
      <c r="B16" s="11"/>
      <c r="C16" s="11"/>
      <c r="D16" s="11"/>
      <c r="E16" s="11"/>
      <c r="F16" s="11"/>
      <c r="G16" s="11"/>
      <c r="H16" s="11"/>
      <c r="I16" s="11"/>
      <c r="J16" s="11"/>
      <c r="K16" s="11"/>
      <c r="L16" s="11"/>
      <c r="M16" s="11"/>
      <c r="N16" s="218"/>
      <c r="O16" s="239" t="s">
        <v>30</v>
      </c>
      <c r="P16" s="240" t="s">
        <v>30</v>
      </c>
      <c r="Q16" s="241" t="str">
        <f aca="true">HLOOKUP(TODAY(),'Date Drivers'!$B$1:$Q$83,57)</f>
        <v>C</v>
      </c>
      <c r="R16" s="242" t="str">
        <f aca="true">HLOOKUP(TODAY(),'Date Drivers'!$B$1:$Q$83,59)</f>
        <v>A</v>
      </c>
    </row>
    <row r="17" customFormat="false" ht="13.2" hidden="false" customHeight="false" outlineLevel="0" collapsed="false">
      <c r="A17" s="225"/>
      <c r="B17" s="11"/>
      <c r="C17" s="11"/>
      <c r="D17" s="11"/>
      <c r="E17" s="11"/>
      <c r="F17" s="11"/>
      <c r="G17" s="11"/>
      <c r="H17" s="11"/>
      <c r="I17" s="11"/>
      <c r="J17" s="11"/>
      <c r="K17" s="11"/>
      <c r="L17" s="11"/>
      <c r="M17" s="11"/>
      <c r="N17" s="218"/>
    </row>
    <row r="18" customFormat="false" ht="13.2" hidden="false" customHeight="false" outlineLevel="0" collapsed="false">
      <c r="A18" s="225"/>
      <c r="B18" s="11"/>
      <c r="C18" s="11"/>
      <c r="D18" s="11"/>
      <c r="E18" s="11"/>
      <c r="F18" s="11"/>
      <c r="G18" s="11"/>
      <c r="H18" s="11"/>
      <c r="I18" s="11"/>
      <c r="J18" s="11"/>
      <c r="K18" s="11"/>
      <c r="L18" s="11"/>
      <c r="M18" s="11"/>
      <c r="N18" s="218"/>
    </row>
    <row r="19" customFormat="false" ht="13.2" hidden="false" customHeight="false" outlineLevel="0" collapsed="false">
      <c r="A19" s="225"/>
      <c r="B19" s="11"/>
      <c r="C19" s="11"/>
      <c r="D19" s="11"/>
      <c r="E19" s="11"/>
      <c r="F19" s="11"/>
      <c r="G19" s="11"/>
      <c r="H19" s="11"/>
      <c r="I19" s="11"/>
      <c r="J19" s="11"/>
      <c r="K19" s="11"/>
      <c r="L19" s="11"/>
      <c r="M19" s="11"/>
      <c r="N19" s="218"/>
    </row>
    <row r="20" customFormat="false" ht="13.2" hidden="false" customHeight="false" outlineLevel="0" collapsed="false">
      <c r="A20" s="225"/>
      <c r="B20" s="11"/>
      <c r="C20" s="11"/>
      <c r="D20" s="11"/>
      <c r="E20" s="11"/>
      <c r="F20" s="11"/>
      <c r="G20" s="11"/>
      <c r="H20" s="11"/>
      <c r="I20" s="11"/>
      <c r="J20" s="11"/>
      <c r="K20" s="11"/>
      <c r="L20" s="11"/>
      <c r="M20" s="11"/>
      <c r="N20" s="218"/>
    </row>
    <row r="21" customFormat="false" ht="13.2" hidden="false" customHeight="false" outlineLevel="0" collapsed="false">
      <c r="A21" s="225"/>
      <c r="B21" s="11"/>
      <c r="C21" s="11"/>
      <c r="D21" s="11"/>
      <c r="E21" s="11"/>
      <c r="F21" s="11"/>
      <c r="G21" s="11"/>
      <c r="H21" s="11"/>
      <c r="I21" s="11"/>
      <c r="J21" s="11"/>
      <c r="K21" s="11"/>
      <c r="L21" s="11"/>
      <c r="M21" s="11"/>
      <c r="N21" s="218"/>
    </row>
    <row r="22" customFormat="false" ht="13.2" hidden="false" customHeight="false" outlineLevel="0" collapsed="false">
      <c r="A22" s="225"/>
      <c r="B22" s="11"/>
      <c r="C22" s="11"/>
      <c r="D22" s="11"/>
      <c r="E22" s="11"/>
      <c r="F22" s="11"/>
      <c r="G22" s="11"/>
      <c r="H22" s="11"/>
      <c r="I22" s="11"/>
      <c r="J22" s="11"/>
      <c r="K22" s="11"/>
      <c r="L22" s="11"/>
      <c r="M22" s="11"/>
      <c r="N22" s="218"/>
    </row>
    <row r="23" customFormat="false" ht="13.2" hidden="false" customHeight="false" outlineLevel="0" collapsed="false">
      <c r="A23" s="225"/>
      <c r="B23" s="11"/>
      <c r="C23" s="11"/>
      <c r="D23" s="11"/>
      <c r="E23" s="11"/>
      <c r="F23" s="11"/>
      <c r="G23" s="11"/>
      <c r="H23" s="11"/>
      <c r="I23" s="11"/>
      <c r="J23" s="11"/>
      <c r="K23" s="11"/>
      <c r="L23" s="11"/>
      <c r="M23" s="11"/>
      <c r="N23" s="218"/>
    </row>
    <row r="24" customFormat="false" ht="13.2" hidden="false" customHeight="false" outlineLevel="0" collapsed="false">
      <c r="A24" s="225"/>
      <c r="B24" s="11"/>
      <c r="C24" s="11"/>
      <c r="D24" s="11"/>
      <c r="E24" s="11"/>
      <c r="F24" s="11"/>
      <c r="G24" s="11"/>
      <c r="H24" s="11"/>
      <c r="I24" s="11"/>
      <c r="J24" s="11"/>
      <c r="K24" s="11"/>
      <c r="L24" s="11"/>
      <c r="M24" s="11"/>
      <c r="N24" s="218"/>
    </row>
    <row r="25" customFormat="false" ht="13.2" hidden="false" customHeight="false" outlineLevel="0" collapsed="false">
      <c r="A25" s="225"/>
      <c r="B25" s="11"/>
      <c r="C25" s="11"/>
      <c r="D25" s="11"/>
      <c r="E25" s="11"/>
      <c r="F25" s="11"/>
      <c r="G25" s="11"/>
      <c r="H25" s="11"/>
      <c r="I25" s="11"/>
      <c r="J25" s="11"/>
      <c r="K25" s="11"/>
      <c r="L25" s="11"/>
      <c r="M25" s="11"/>
      <c r="N25" s="218"/>
    </row>
    <row r="26" customFormat="false" ht="13.8" hidden="false" customHeight="false" outlineLevel="0" collapsed="false">
      <c r="A26" s="208"/>
      <c r="B26" s="209"/>
      <c r="C26" s="209"/>
      <c r="D26" s="209"/>
      <c r="E26" s="209"/>
      <c r="F26" s="209"/>
      <c r="G26" s="209"/>
      <c r="H26" s="209"/>
      <c r="I26" s="209"/>
      <c r="J26" s="209"/>
      <c r="K26" s="209"/>
      <c r="L26" s="209"/>
      <c r="M26" s="209"/>
      <c r="N26" s="21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2"/>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pane xSplit="0" ySplit="1" topLeftCell="A2" activePane="bottomLeft" state="frozen"/>
      <selection pane="topLeft" activeCell="A1" activeCellId="0" sqref="A1"/>
      <selection pane="bottomLeft" activeCell="D19" activeCellId="0" sqref="D19"/>
    </sheetView>
  </sheetViews>
  <sheetFormatPr defaultColWidth="10.328125" defaultRowHeight="13.8" zeroHeight="false" outlineLevelRow="0" outlineLevelCol="0"/>
  <cols>
    <col collapsed="false" customWidth="true" hidden="false" outlineLevel="0" max="1" min="1" style="243" width="5.55"/>
    <col collapsed="false" customWidth="true" hidden="false" outlineLevel="0" max="2" min="2" style="243" width="2.32"/>
    <col collapsed="false" customWidth="true" hidden="true" outlineLevel="0" max="3" min="3" style="244" width="4.33"/>
    <col collapsed="false" customWidth="true" hidden="false" outlineLevel="0" max="4" min="4" style="243" width="110.43"/>
    <col collapsed="false" customWidth="false" hidden="false" outlineLevel="0" max="257" min="5" style="243" width="10.32"/>
  </cols>
  <sheetData>
    <row r="1" customFormat="false" ht="17.4" hidden="false" customHeight="false" outlineLevel="0" collapsed="false">
      <c r="A1" s="245" t="str">
        <f aca="false">CONCATENATE(Configurator!$B$5,Configurator!$C$5,Configurator!$D$5,Configurator!$E$5,Configurator!$F$5,Configurator!$G$5,Configurator!$H$5,Configurator!$I$5,Configurator!$J$5,Configurator!$K$5,Configurator!$L$5,Configurator!$M$5)</f>
        <v>P122B00Z112EC0</v>
      </c>
    </row>
    <row r="2" customFormat="false" ht="17.4" hidden="false" customHeight="false" outlineLevel="0" collapsed="false">
      <c r="A2" s="245"/>
    </row>
    <row r="3" customFormat="false" ht="13.8" hidden="false" customHeight="false" outlineLevel="0" collapsed="false">
      <c r="A3" s="246" t="s">
        <v>108</v>
      </c>
    </row>
    <row r="4" customFormat="false" ht="13.8" hidden="false" customHeight="false" outlineLevel="0" collapsed="false">
      <c r="A4" s="246"/>
    </row>
    <row r="5" customFormat="false" ht="13.8" hidden="false" customHeight="false" outlineLevel="0" collapsed="false">
      <c r="A5" s="69" t="s">
        <v>109</v>
      </c>
      <c r="B5" s="247"/>
      <c r="C5" s="248"/>
    </row>
    <row r="6" customFormat="false" ht="13.8" hidden="false" customHeight="false" outlineLevel="0" collapsed="false">
      <c r="A6" s="249" t="str">
        <f aca="false">CONCATENATE("  ",VLOOKUP(Tendering!$B$9,Database!$A$12:$B$14,2,FALSE())," x ","Nominal Earth Current")</f>
        <v>  0.01 to 8 Ion x Nominal Earth Current</v>
      </c>
      <c r="C6" s="248"/>
      <c r="D6" s="249"/>
    </row>
    <row r="7" customFormat="false" ht="13.8" hidden="false" customHeight="false" outlineLevel="0" collapsed="false">
      <c r="A7" s="69" t="s">
        <v>110</v>
      </c>
      <c r="B7" s="247"/>
      <c r="C7" s="248"/>
    </row>
    <row r="8" customFormat="false" ht="13.8" hidden="false" customHeight="false" outlineLevel="0" collapsed="false">
      <c r="A8" s="249" t="str">
        <f aca="false">CONCATENATE("  ",VLOOKUP(Tendering!B11,Database!A17:B21,2,FALSE()))</f>
        <v>  24 - 250 Vdc / 48 - 240 Vac</v>
      </c>
      <c r="C8" s="248"/>
      <c r="D8" s="249"/>
    </row>
    <row r="9" customFormat="false" ht="13.8" hidden="false" customHeight="false" outlineLevel="0" collapsed="false">
      <c r="A9" s="250" t="s">
        <v>111</v>
      </c>
      <c r="B9" s="251"/>
      <c r="C9" s="248"/>
    </row>
    <row r="10" customFormat="false" ht="14.25" hidden="false" customHeight="true" outlineLevel="0" collapsed="false">
      <c r="A10" s="249" t="str">
        <f aca="false">CONCATENATE("  ",VLOOKUP(Tendering!B12,Database!A24:B28,2,FALSE()))</f>
        <v>  24 - 250 Vdc / 24 - 240 Vac</v>
      </c>
      <c r="B10" s="252"/>
      <c r="C10" s="252"/>
    </row>
    <row r="11" customFormat="false" ht="13.8" hidden="false" customHeight="false" outlineLevel="0" collapsed="false">
      <c r="A11" s="69" t="s">
        <v>112</v>
      </c>
      <c r="B11" s="247"/>
      <c r="C11" s="248"/>
    </row>
    <row r="12" customFormat="false" ht="13.8" hidden="false" customHeight="false" outlineLevel="0" collapsed="false">
      <c r="A12" s="249" t="str">
        <f aca="false">CONCATENATE("  ",VLOOKUP(Tendering!B13,Database!A31:B34,2,FALSE()))</f>
        <v>  MODBUS</v>
      </c>
      <c r="C12" s="248"/>
      <c r="D12" s="249"/>
    </row>
    <row r="13" customFormat="false" ht="13.8" hidden="false" customHeight="false" outlineLevel="0" collapsed="false">
      <c r="A13" s="69" t="s">
        <v>113</v>
      </c>
      <c r="B13" s="247"/>
      <c r="C13" s="248"/>
    </row>
    <row r="14" customFormat="false" ht="13.8" hidden="false" customHeight="false" outlineLevel="0" collapsed="false">
      <c r="A14" s="249" t="str">
        <f aca="false">CONCATENATE("  ",VLOOKUP(Tendering!B14,Database!A37:B50,2,FALSE()))</f>
        <v>  English / American</v>
      </c>
      <c r="C14" s="248"/>
      <c r="D14" s="249"/>
    </row>
    <row r="15" customFormat="false" ht="13.8" hidden="false" customHeight="false" outlineLevel="0" collapsed="false">
      <c r="A15" s="69" t="s">
        <v>114</v>
      </c>
      <c r="B15" s="247"/>
      <c r="C15" s="248"/>
    </row>
    <row r="16" customFormat="false" ht="13.8" hidden="false" customHeight="false" outlineLevel="0" collapsed="false">
      <c r="A16" s="249" t="str">
        <f aca="false">CONCATENATE("  ",VLOOKUP(Database!C2,Database!A3:B5,2,FALSE()))</f>
        <v>  Phase 2</v>
      </c>
      <c r="C16" s="248"/>
      <c r="D16" s="249"/>
    </row>
    <row r="17" customFormat="false" ht="13.8" hidden="false" customHeight="false" outlineLevel="0" collapsed="false">
      <c r="A17" s="69" t="s">
        <v>115</v>
      </c>
      <c r="B17" s="248"/>
    </row>
    <row r="18" customFormat="false" ht="13.8" hidden="false" customHeight="false" outlineLevel="0" collapsed="false">
      <c r="A18" s="253" t="str">
        <f aca="false">CONCATENATE("  ",VLOOKUP(Tendering!$B$15,Database!$A$52:$F$62,6))</f>
        <v>  V14.C</v>
      </c>
      <c r="D18" s="249"/>
    </row>
    <row r="19" customFormat="false" ht="13.8" hidden="false" customHeight="false" outlineLevel="0" collapsed="false">
      <c r="A19" s="69" t="s">
        <v>116</v>
      </c>
      <c r="B19" s="253"/>
      <c r="D19" s="249"/>
    </row>
    <row r="20" customFormat="false" ht="13.8" hidden="false" customHeight="false" outlineLevel="0" collapsed="false">
      <c r="A20" s="253" t="str">
        <f aca="false">CONCATENATE("  ",VLOOKUP(Tendering!$B$16,Database!$A$89:$C$92,2))</f>
        <v>  None (default)</v>
      </c>
      <c r="D20" s="249"/>
    </row>
    <row r="21" customFormat="false" ht="13.8" hidden="false" customHeight="false" outlineLevel="0" collapsed="false">
      <c r="A21" s="254"/>
    </row>
    <row r="22" customFormat="false" ht="14.25" hidden="false" customHeight="true" outlineLevel="0" collapsed="false"/>
    <row r="23"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0" customFormat="false" ht="30"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0" customFormat="false" ht="28.5" hidden="false" customHeight="true" outlineLevel="0" collapsed="false"/>
    <row r="62" customFormat="false" ht="29.25" hidden="false" customHeight="true" outlineLevel="0" collapsed="false"/>
    <row r="63" customFormat="false" ht="29.25" hidden="false" customHeight="true" outlineLevel="0" collapsed="false"/>
    <row r="64" customFormat="false" ht="14.25" hidden="false" customHeight="true" outlineLevel="0" collapsed="false"/>
    <row r="65" customFormat="false" ht="28.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4" customFormat="false" ht="14.25" hidden="false" customHeight="true" outlineLevel="0" collapsed="false"/>
    <row r="75" customFormat="false" ht="28.5" hidden="false" customHeight="true" outlineLevel="0" collapsed="false"/>
    <row r="77" customFormat="false" ht="28.5" hidden="false" customHeight="true" outlineLevel="0" collapsed="false"/>
    <row r="82" customFormat="false" ht="28.5" hidden="false" customHeight="true" outlineLevel="0" collapsed="false"/>
  </sheetData>
  <sheetProtection sheet="true" password="dfed" objects="true" scenarios="true"/>
  <printOptions headings="false" gridLines="false" gridLinesSet="true" horizontalCentered="false" verticalCentered="false"/>
  <pageMargins left="0.157638888888889" right="0.196527777777778"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Page &amp;P of &amp;N&amp;C&amp;F&amp;R&amp;D</oddFooter>
  </headerFooter>
  <rowBreaks count="3" manualBreakCount="3">
    <brk id="21" man="true" max="16383" min="0"/>
    <brk id="41" man="true" max="16383" min="0"/>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015625" defaultRowHeight="13.2" zeroHeight="false" outlineLevelRow="0" outlineLevelCol="0"/>
  <cols>
    <col collapsed="false" customWidth="true" hidden="false" outlineLevel="0" max="1" min="1" style="0" width="18.99"/>
    <col collapsed="false" customWidth="true" hidden="true" outlineLevel="0" max="2" min="2" style="0" width="2.55"/>
    <col collapsed="false" customWidth="true" hidden="true" outlineLevel="0" max="4" min="3" style="0" width="1.99"/>
    <col collapsed="false" customWidth="true" hidden="true" outlineLevel="0" max="6" min="5" style="0" width="2.1"/>
    <col collapsed="false" customWidth="true" hidden="true" outlineLevel="0" max="9" min="7" style="0" width="2.99"/>
    <col collapsed="false" customWidth="true" hidden="true" outlineLevel="0" max="10" min="10" style="0" width="4.87"/>
    <col collapsed="false" customWidth="true" hidden="true" outlineLevel="0" max="11" min="11" style="0" width="12.88"/>
    <col collapsed="false" customWidth="true" hidden="false" outlineLevel="0" max="12" min="12" style="0" width="13.87"/>
    <col collapsed="false" customWidth="true" hidden="false" outlineLevel="0" max="13" min="13" style="0" width="37.43"/>
    <col collapsed="false" customWidth="true" hidden="true" outlineLevel="0" max="14" min="14" style="0" width="9.43"/>
    <col collapsed="false" customWidth="true" hidden="true" outlineLevel="0" max="15" min="15" style="0" width="25.66"/>
    <col collapsed="false" customWidth="true" hidden="false" outlineLevel="0" max="16" min="16" style="0" width="9.43"/>
    <col collapsed="false" customWidth="true" hidden="false" outlineLevel="0" max="17" min="17" style="0" width="27.99"/>
  </cols>
  <sheetData>
    <row r="1" customFormat="false" ht="14.4" hidden="false" customHeight="false" outlineLevel="0" collapsed="false">
      <c r="A1" s="255" t="str">
        <f aca="false">CONCATENATE(Configurator!B5,Configurator!C5,Configurator!D5,Configurator!E5,Configurator!F5,Configurator!G5,Configurator!H5,Configurator!I5,Configurator!J5,Configurator!K5,Configurator!L5,Configurator!M5)</f>
        <v>P122B00Z112EC0</v>
      </c>
      <c r="B1" s="256" t="s">
        <v>117</v>
      </c>
      <c r="C1" s="256"/>
      <c r="D1" s="256"/>
      <c r="E1" s="256"/>
      <c r="F1" s="256"/>
      <c r="G1" s="256"/>
      <c r="H1" s="256"/>
      <c r="I1" s="256"/>
      <c r="J1" s="256"/>
      <c r="K1" s="257" t="s">
        <v>118</v>
      </c>
      <c r="L1" s="258"/>
      <c r="M1" s="258"/>
      <c r="N1" s="209"/>
      <c r="O1" s="259"/>
      <c r="P1" s="260" t="s">
        <v>119</v>
      </c>
      <c r="Q1" s="261" t="s">
        <v>120</v>
      </c>
    </row>
    <row r="2" customFormat="false" ht="14.4" hidden="false" customHeight="false" outlineLevel="0" collapsed="false">
      <c r="B2" s="262" t="n">
        <v>5</v>
      </c>
      <c r="C2" s="262" t="n">
        <v>6</v>
      </c>
      <c r="D2" s="262" t="n">
        <v>7</v>
      </c>
      <c r="E2" s="262" t="n">
        <v>8</v>
      </c>
      <c r="F2" s="262" t="n">
        <v>9</v>
      </c>
      <c r="G2" s="262" t="n">
        <v>10</v>
      </c>
      <c r="H2" s="262" t="n">
        <v>11</v>
      </c>
      <c r="I2" s="262" t="n">
        <v>14</v>
      </c>
      <c r="J2" s="263"/>
      <c r="K2" s="264"/>
      <c r="L2" s="260" t="s">
        <v>121</v>
      </c>
      <c r="M2" s="265" t="s">
        <v>122</v>
      </c>
      <c r="N2" s="266" t="s">
        <v>119</v>
      </c>
      <c r="O2" s="267" t="s">
        <v>120</v>
      </c>
      <c r="P2" s="268"/>
      <c r="Q2" s="261"/>
    </row>
    <row r="3" customFormat="false" ht="13.8" hidden="true" customHeight="false" outlineLevel="0" collapsed="false">
      <c r="A3" s="218"/>
      <c r="B3" s="269"/>
      <c r="C3" s="269"/>
      <c r="D3" s="269"/>
      <c r="E3" s="269"/>
      <c r="F3" s="269"/>
      <c r="G3" s="269"/>
      <c r="H3" s="270" t="str">
        <f aca="false">MID($A$1,11,1)</f>
        <v>2</v>
      </c>
      <c r="I3" s="269"/>
      <c r="J3" s="271" t="str">
        <f aca="false">H3</f>
        <v>2</v>
      </c>
      <c r="K3" s="272" t="s">
        <v>123</v>
      </c>
      <c r="L3" s="273" t="s">
        <v>124</v>
      </c>
      <c r="M3" s="274" t="s">
        <v>125</v>
      </c>
      <c r="N3" s="275" t="n">
        <v>1</v>
      </c>
      <c r="O3" s="276" t="s">
        <v>126</v>
      </c>
      <c r="P3" s="277" t="str">
        <f aca="false">IF(J3=K3,N3,"")</f>
        <v/>
      </c>
      <c r="Q3" s="278" t="str">
        <f aca="false">IF(J3=K3,O3,"")</f>
        <v/>
      </c>
    </row>
    <row r="4" customFormat="false" ht="13.8" hidden="false" customHeight="false" outlineLevel="0" collapsed="false">
      <c r="A4" s="218"/>
      <c r="B4" s="269"/>
      <c r="C4" s="269"/>
      <c r="D4" s="269"/>
      <c r="E4" s="269"/>
      <c r="F4" s="269"/>
      <c r="G4" s="269"/>
      <c r="H4" s="270" t="str">
        <f aca="false">MID($A$1,11,1)</f>
        <v>2</v>
      </c>
      <c r="I4" s="269"/>
      <c r="J4" s="271" t="str">
        <f aca="false">H4</f>
        <v>2</v>
      </c>
      <c r="K4" s="272" t="s">
        <v>127</v>
      </c>
      <c r="L4" s="273" t="s">
        <v>128</v>
      </c>
      <c r="M4" s="274" t="s">
        <v>125</v>
      </c>
      <c r="N4" s="275" t="n">
        <v>1</v>
      </c>
      <c r="O4" s="276" t="s">
        <v>126</v>
      </c>
      <c r="P4" s="279" t="n">
        <f aca="false">IF(J4=K4,N4,"")</f>
        <v>1</v>
      </c>
      <c r="Q4" s="278" t="str">
        <f aca="false">IF(J4=K4,O4,"")</f>
        <v>1, 4</v>
      </c>
    </row>
    <row r="5" customFormat="false" ht="13.8" hidden="true" customHeight="false" outlineLevel="0" collapsed="false">
      <c r="A5" s="218"/>
      <c r="B5" s="269"/>
      <c r="C5" s="269"/>
      <c r="D5" s="269"/>
      <c r="E5" s="269"/>
      <c r="F5" s="269"/>
      <c r="G5" s="269"/>
      <c r="H5" s="270" t="str">
        <f aca="false">MID($A$1,11,1)</f>
        <v>2</v>
      </c>
      <c r="I5" s="269"/>
      <c r="J5" s="271" t="str">
        <f aca="false">H5</f>
        <v>2</v>
      </c>
      <c r="K5" s="272" t="s">
        <v>129</v>
      </c>
      <c r="L5" s="273" t="s">
        <v>128</v>
      </c>
      <c r="M5" s="274" t="s">
        <v>125</v>
      </c>
      <c r="N5" s="275" t="n">
        <v>1</v>
      </c>
      <c r="O5" s="276" t="s">
        <v>126</v>
      </c>
      <c r="P5" s="277" t="str">
        <f aca="false">IF(J5=K5,N5,"")</f>
        <v/>
      </c>
      <c r="Q5" s="278" t="str">
        <f aca="false">IF(J5=K5,O5,"")</f>
        <v/>
      </c>
    </row>
    <row r="6" customFormat="false" ht="13.8" hidden="true" customHeight="false" outlineLevel="0" collapsed="false">
      <c r="A6" s="218"/>
      <c r="B6" s="269"/>
      <c r="C6" s="269"/>
      <c r="D6" s="269"/>
      <c r="E6" s="269"/>
      <c r="F6" s="269"/>
      <c r="G6" s="280"/>
      <c r="H6" s="281" t="str">
        <f aca="false">MID($A$1,11,1)</f>
        <v>2</v>
      </c>
      <c r="I6" s="269"/>
      <c r="J6" s="271" t="str">
        <f aca="false">H6</f>
        <v>2</v>
      </c>
      <c r="K6" s="272" t="s">
        <v>123</v>
      </c>
      <c r="L6" s="273" t="s">
        <v>130</v>
      </c>
      <c r="M6" s="274" t="s">
        <v>131</v>
      </c>
      <c r="N6" s="275" t="n">
        <v>1</v>
      </c>
      <c r="O6" s="282" t="s">
        <v>132</v>
      </c>
      <c r="P6" s="283" t="str">
        <f aca="false">IF(J6=K6,N6,"")</f>
        <v/>
      </c>
      <c r="Q6" s="284" t="str">
        <f aca="false">IF(J6=K6,O6,"")</f>
        <v/>
      </c>
    </row>
    <row r="7" customFormat="false" ht="13.8" hidden="false" customHeight="false" outlineLevel="0" collapsed="false">
      <c r="A7" s="218"/>
      <c r="B7" s="269"/>
      <c r="C7" s="269"/>
      <c r="D7" s="269"/>
      <c r="E7" s="269"/>
      <c r="F7" s="269"/>
      <c r="G7" s="280"/>
      <c r="H7" s="281" t="str">
        <f aca="false">MID($A$1,11,1)</f>
        <v>2</v>
      </c>
      <c r="I7" s="269"/>
      <c r="J7" s="271" t="str">
        <f aca="false">H7</f>
        <v>2</v>
      </c>
      <c r="K7" s="272" t="s">
        <v>127</v>
      </c>
      <c r="L7" s="273" t="s">
        <v>133</v>
      </c>
      <c r="M7" s="274" t="s">
        <v>131</v>
      </c>
      <c r="N7" s="275" t="n">
        <v>1</v>
      </c>
      <c r="O7" s="282" t="s">
        <v>134</v>
      </c>
      <c r="P7" s="285" t="n">
        <f aca="false">IF(J7=K7,N7,"")</f>
        <v>1</v>
      </c>
      <c r="Q7" s="284" t="str">
        <f aca="false">IF(J7=K7,O7,"")</f>
        <v>2, 3, 6, 11, 12, 23</v>
      </c>
    </row>
    <row r="8" customFormat="false" ht="13.8" hidden="true" customHeight="false" outlineLevel="0" collapsed="false">
      <c r="A8" s="218"/>
      <c r="B8" s="269"/>
      <c r="C8" s="269"/>
      <c r="D8" s="269"/>
      <c r="E8" s="269"/>
      <c r="F8" s="269"/>
      <c r="G8" s="280"/>
      <c r="H8" s="281" t="str">
        <f aca="false">MID($A$1,11,1)</f>
        <v>2</v>
      </c>
      <c r="I8" s="269"/>
      <c r="J8" s="271" t="str">
        <f aca="false">H8</f>
        <v>2</v>
      </c>
      <c r="K8" s="272" t="s">
        <v>129</v>
      </c>
      <c r="L8" s="273" t="s">
        <v>135</v>
      </c>
      <c r="M8" s="274" t="s">
        <v>131</v>
      </c>
      <c r="N8" s="275" t="n">
        <v>1</v>
      </c>
      <c r="O8" s="282" t="s">
        <v>134</v>
      </c>
      <c r="P8" s="283" t="str">
        <f aca="false">IF(J8=K8,N8,"")</f>
        <v/>
      </c>
      <c r="Q8" s="286" t="str">
        <f aca="false">IF(J8=K8,O8,"")</f>
        <v/>
      </c>
    </row>
    <row r="9" customFormat="false" ht="13.8" hidden="true" customHeight="false" outlineLevel="0" collapsed="false">
      <c r="A9" s="218"/>
      <c r="B9" s="287" t="str">
        <f aca="false">MID($A$1,5,1)</f>
        <v>B</v>
      </c>
      <c r="C9" s="269"/>
      <c r="D9" s="269"/>
      <c r="E9" s="287" t="str">
        <f aca="false">MID($A$1,8,1)</f>
        <v>Z</v>
      </c>
      <c r="F9" s="280"/>
      <c r="G9" s="280"/>
      <c r="H9" s="281" t="str">
        <f aca="false">MID($A$1,11,1)</f>
        <v>2</v>
      </c>
      <c r="I9" s="269"/>
      <c r="J9" s="271" t="str">
        <f aca="false">CONCATENATE(B9,E9,H9)</f>
        <v>BZ2</v>
      </c>
      <c r="K9" s="272" t="s">
        <v>136</v>
      </c>
      <c r="L9" s="273" t="s">
        <v>137</v>
      </c>
      <c r="M9" s="274" t="s">
        <v>138</v>
      </c>
      <c r="N9" s="275" t="n">
        <v>1</v>
      </c>
      <c r="O9" s="282" t="n">
        <v>7</v>
      </c>
      <c r="P9" s="283" t="str">
        <f aca="false">IF(J9=K9,N9,"")</f>
        <v/>
      </c>
      <c r="Q9" s="286" t="str">
        <f aca="false">IF(J9=K9,O9,"")</f>
        <v/>
      </c>
    </row>
    <row r="10" customFormat="false" ht="13.8" hidden="true" customHeight="false" outlineLevel="0" collapsed="false">
      <c r="A10" s="218"/>
      <c r="B10" s="287" t="str">
        <f aca="false">MID($A$1,5,1)</f>
        <v>B</v>
      </c>
      <c r="C10" s="269"/>
      <c r="D10" s="269"/>
      <c r="E10" s="287" t="str">
        <f aca="false">MID($A$1,8,1)</f>
        <v>Z</v>
      </c>
      <c r="F10" s="280"/>
      <c r="G10" s="280"/>
      <c r="H10" s="281" t="str">
        <f aca="false">MID($A$1,11,1)</f>
        <v>2</v>
      </c>
      <c r="I10" s="269"/>
      <c r="J10" s="271" t="str">
        <f aca="false">CONCATENATE(B10,E10,H10)</f>
        <v>BZ2</v>
      </c>
      <c r="K10" s="272" t="s">
        <v>139</v>
      </c>
      <c r="L10" s="273" t="s">
        <v>140</v>
      </c>
      <c r="M10" s="274" t="s">
        <v>138</v>
      </c>
      <c r="N10" s="275" t="n">
        <v>1</v>
      </c>
      <c r="O10" s="282" t="n">
        <v>7</v>
      </c>
      <c r="P10" s="283" t="str">
        <f aca="false">IF(J10=K10,N10,"")</f>
        <v/>
      </c>
      <c r="Q10" s="286" t="str">
        <f aca="false">IF(J10=K10,O10,"")</f>
        <v/>
      </c>
    </row>
    <row r="11" customFormat="false" ht="13.8" hidden="true" customHeight="false" outlineLevel="0" collapsed="false">
      <c r="A11" s="218"/>
      <c r="B11" s="287" t="str">
        <f aca="false">MID($A$1,5,1)</f>
        <v>B</v>
      </c>
      <c r="C11" s="269"/>
      <c r="D11" s="269"/>
      <c r="E11" s="287" t="str">
        <f aca="false">MID($A$1,8,1)</f>
        <v>Z</v>
      </c>
      <c r="F11" s="280"/>
      <c r="G11" s="280"/>
      <c r="H11" s="281" t="str">
        <f aca="false">MID($A$1,11,1)</f>
        <v>2</v>
      </c>
      <c r="I11" s="269"/>
      <c r="J11" s="271" t="str">
        <f aca="false">CONCATENATE(B11,E11,H11)</f>
        <v>BZ2</v>
      </c>
      <c r="K11" s="272" t="s">
        <v>141</v>
      </c>
      <c r="L11" s="273" t="s">
        <v>142</v>
      </c>
      <c r="M11" s="274" t="s">
        <v>138</v>
      </c>
      <c r="N11" s="275" t="n">
        <v>1</v>
      </c>
      <c r="O11" s="282" t="n">
        <v>7</v>
      </c>
      <c r="P11" s="283" t="str">
        <f aca="false">IF(J11=K11,N11,"")</f>
        <v/>
      </c>
      <c r="Q11" s="286" t="str">
        <f aca="false">IF(J11=K11,O11,"")</f>
        <v/>
      </c>
    </row>
    <row r="12" customFormat="false" ht="13.8" hidden="true" customHeight="false" outlineLevel="0" collapsed="false">
      <c r="A12" s="218"/>
      <c r="B12" s="287" t="str">
        <f aca="false">MID($A$1,5,1)</f>
        <v>B</v>
      </c>
      <c r="C12" s="269"/>
      <c r="D12" s="269"/>
      <c r="E12" s="287" t="str">
        <f aca="false">MID($A$1,8,1)</f>
        <v>Z</v>
      </c>
      <c r="F12" s="280"/>
      <c r="G12" s="280"/>
      <c r="H12" s="281" t="str">
        <f aca="false">MID($A$1,11,1)</f>
        <v>2</v>
      </c>
      <c r="I12" s="269"/>
      <c r="J12" s="271" t="str">
        <f aca="false">CONCATENATE(B12,E12,H12)</f>
        <v>BZ2</v>
      </c>
      <c r="K12" s="272" t="s">
        <v>143</v>
      </c>
      <c r="L12" s="273" t="s">
        <v>144</v>
      </c>
      <c r="M12" s="274" t="s">
        <v>138</v>
      </c>
      <c r="N12" s="275" t="n">
        <v>1</v>
      </c>
      <c r="O12" s="282" t="n">
        <v>7</v>
      </c>
      <c r="P12" s="283" t="str">
        <f aca="false">IF(J12=K12,N12,"")</f>
        <v/>
      </c>
      <c r="Q12" s="286" t="str">
        <f aca="false">IF(J12=K12,O12,"")</f>
        <v/>
      </c>
    </row>
    <row r="13" customFormat="false" ht="13.8" hidden="true" customHeight="false" outlineLevel="0" collapsed="false">
      <c r="A13" s="218"/>
      <c r="B13" s="287" t="str">
        <f aca="false">MID($A$1,5,1)</f>
        <v>B</v>
      </c>
      <c r="C13" s="269"/>
      <c r="D13" s="269"/>
      <c r="E13" s="287" t="str">
        <f aca="false">MID($A$1,8,1)</f>
        <v>Z</v>
      </c>
      <c r="F13" s="280"/>
      <c r="G13" s="280"/>
      <c r="H13" s="281" t="str">
        <f aca="false">MID($A$1,11,1)</f>
        <v>2</v>
      </c>
      <c r="I13" s="269"/>
      <c r="J13" s="271" t="str">
        <f aca="false">CONCATENATE(B13,E13,H13)</f>
        <v>BZ2</v>
      </c>
      <c r="K13" s="272" t="s">
        <v>145</v>
      </c>
      <c r="L13" s="273" t="s">
        <v>146</v>
      </c>
      <c r="M13" s="274" t="s">
        <v>138</v>
      </c>
      <c r="N13" s="275" t="n">
        <v>1</v>
      </c>
      <c r="O13" s="282" t="n">
        <v>7</v>
      </c>
      <c r="P13" s="283" t="str">
        <f aca="false">IF(J13=K13,N13,"")</f>
        <v/>
      </c>
      <c r="Q13" s="286" t="str">
        <f aca="false">IF(J13=K13,O13,"")</f>
        <v/>
      </c>
    </row>
    <row r="14" customFormat="false" ht="13.8" hidden="true" customHeight="false" outlineLevel="0" collapsed="false">
      <c r="A14" s="218"/>
      <c r="B14" s="287" t="str">
        <f aca="false">MID($A$1,5,1)</f>
        <v>B</v>
      </c>
      <c r="C14" s="269"/>
      <c r="D14" s="269"/>
      <c r="E14" s="287" t="str">
        <f aca="false">MID($A$1,8,1)</f>
        <v>Z</v>
      </c>
      <c r="F14" s="280"/>
      <c r="G14" s="280"/>
      <c r="H14" s="281" t="str">
        <f aca="false">MID($A$1,11,1)</f>
        <v>2</v>
      </c>
      <c r="I14" s="269"/>
      <c r="J14" s="271" t="str">
        <f aca="false">CONCATENATE(B14,E14,H14)</f>
        <v>BZ2</v>
      </c>
      <c r="K14" s="272" t="s">
        <v>147</v>
      </c>
      <c r="L14" s="273" t="s">
        <v>148</v>
      </c>
      <c r="M14" s="274" t="s">
        <v>138</v>
      </c>
      <c r="N14" s="275" t="n">
        <v>1</v>
      </c>
      <c r="O14" s="282" t="n">
        <v>7</v>
      </c>
      <c r="P14" s="283" t="str">
        <f aca="false">IF(J14=K14,N14,"")</f>
        <v/>
      </c>
      <c r="Q14" s="286" t="str">
        <f aca="false">IF(J14=K14,O14,"")</f>
        <v/>
      </c>
    </row>
    <row r="15" customFormat="false" ht="13.8" hidden="true" customHeight="false" outlineLevel="0" collapsed="false">
      <c r="A15" s="218"/>
      <c r="B15" s="287" t="str">
        <f aca="false">MID($A$1,5,1)</f>
        <v>B</v>
      </c>
      <c r="C15" s="269"/>
      <c r="D15" s="269"/>
      <c r="E15" s="287" t="str">
        <f aca="false">MID($A$1,8,1)</f>
        <v>Z</v>
      </c>
      <c r="F15" s="280"/>
      <c r="G15" s="280"/>
      <c r="H15" s="281" t="str">
        <f aca="false">MID($A$1,11,1)</f>
        <v>2</v>
      </c>
      <c r="I15" s="269"/>
      <c r="J15" s="271" t="str">
        <f aca="false">CONCATENATE(B15,E15,H15)</f>
        <v>BZ2</v>
      </c>
      <c r="K15" s="272" t="s">
        <v>149</v>
      </c>
      <c r="L15" s="273" t="s">
        <v>150</v>
      </c>
      <c r="M15" s="274" t="s">
        <v>138</v>
      </c>
      <c r="N15" s="275" t="n">
        <v>1</v>
      </c>
      <c r="O15" s="282" t="n">
        <v>7</v>
      </c>
      <c r="P15" s="283" t="str">
        <f aca="false">IF(J15=K15,N15,"")</f>
        <v/>
      </c>
      <c r="Q15" s="286" t="str">
        <f aca="false">IF(J15=K15,O15,"")</f>
        <v/>
      </c>
    </row>
    <row r="16" customFormat="false" ht="13.8" hidden="true" customHeight="false" outlineLevel="0" collapsed="false">
      <c r="A16" s="218"/>
      <c r="B16" s="287" t="str">
        <f aca="false">MID($A$1,5,1)</f>
        <v>B</v>
      </c>
      <c r="C16" s="269"/>
      <c r="D16" s="269"/>
      <c r="E16" s="287" t="str">
        <f aca="false">MID($A$1,8,1)</f>
        <v>Z</v>
      </c>
      <c r="F16" s="280"/>
      <c r="G16" s="280"/>
      <c r="H16" s="281" t="str">
        <f aca="false">MID($A$1,11,1)</f>
        <v>2</v>
      </c>
      <c r="I16" s="269"/>
      <c r="J16" s="271" t="str">
        <f aca="false">CONCATENATE(B16,E16,H16)</f>
        <v>BZ2</v>
      </c>
      <c r="K16" s="272" t="s">
        <v>151</v>
      </c>
      <c r="L16" s="273" t="s">
        <v>152</v>
      </c>
      <c r="M16" s="274" t="s">
        <v>138</v>
      </c>
      <c r="N16" s="275" t="n">
        <v>1</v>
      </c>
      <c r="O16" s="282" t="n">
        <v>7</v>
      </c>
      <c r="P16" s="283" t="str">
        <f aca="false">IF(J16=K16,N16,"")</f>
        <v/>
      </c>
      <c r="Q16" s="286" t="str">
        <f aca="false">IF(J16=K16,O16,"")</f>
        <v/>
      </c>
    </row>
    <row r="17" customFormat="false" ht="13.8" hidden="true" customHeight="false" outlineLevel="0" collapsed="false">
      <c r="A17" s="218"/>
      <c r="B17" s="287" t="str">
        <f aca="false">MID($A$1,5,1)</f>
        <v>B</v>
      </c>
      <c r="C17" s="269"/>
      <c r="D17" s="269"/>
      <c r="E17" s="287" t="str">
        <f aca="false">MID($A$1,8,1)</f>
        <v>Z</v>
      </c>
      <c r="F17" s="280"/>
      <c r="G17" s="280"/>
      <c r="H17" s="281" t="str">
        <f aca="false">MID($A$1,11,1)</f>
        <v>2</v>
      </c>
      <c r="I17" s="269"/>
      <c r="J17" s="271" t="str">
        <f aca="false">CONCATENATE(B17,E17,H17)</f>
        <v>BZ2</v>
      </c>
      <c r="K17" s="272" t="s">
        <v>153</v>
      </c>
      <c r="L17" s="273" t="s">
        <v>154</v>
      </c>
      <c r="M17" s="274" t="s">
        <v>138</v>
      </c>
      <c r="N17" s="275" t="n">
        <v>1</v>
      </c>
      <c r="O17" s="282" t="n">
        <v>7</v>
      </c>
      <c r="P17" s="283" t="str">
        <f aca="false">IF(J17=K17,N17,"")</f>
        <v/>
      </c>
      <c r="Q17" s="286" t="str">
        <f aca="false">IF(J17=K17,O17,"")</f>
        <v/>
      </c>
    </row>
    <row r="18" customFormat="false" ht="13.8" hidden="true" customHeight="false" outlineLevel="0" collapsed="false">
      <c r="A18" s="218"/>
      <c r="B18" s="287" t="str">
        <f aca="false">MID($A$1,5,1)</f>
        <v>B</v>
      </c>
      <c r="C18" s="269"/>
      <c r="D18" s="269"/>
      <c r="E18" s="287" t="str">
        <f aca="false">MID($A$1,8,1)</f>
        <v>Z</v>
      </c>
      <c r="F18" s="280"/>
      <c r="G18" s="280"/>
      <c r="H18" s="281" t="str">
        <f aca="false">MID($A$1,11,1)</f>
        <v>2</v>
      </c>
      <c r="I18" s="269"/>
      <c r="J18" s="271" t="str">
        <f aca="false">CONCATENATE(B18,E18,H18)</f>
        <v>BZ2</v>
      </c>
      <c r="K18" s="272" t="s">
        <v>155</v>
      </c>
      <c r="L18" s="273" t="s">
        <v>156</v>
      </c>
      <c r="M18" s="274" t="s">
        <v>138</v>
      </c>
      <c r="N18" s="275" t="n">
        <v>1</v>
      </c>
      <c r="O18" s="282" t="n">
        <v>7</v>
      </c>
      <c r="P18" s="283" t="str">
        <f aca="false">IF(J18=K18,N18,"")</f>
        <v/>
      </c>
      <c r="Q18" s="286" t="str">
        <f aca="false">IF(J18=K18,O18,"")</f>
        <v/>
      </c>
    </row>
    <row r="19" customFormat="false" ht="13.8" hidden="true" customHeight="false" outlineLevel="0" collapsed="false">
      <c r="A19" s="218"/>
      <c r="B19" s="287" t="str">
        <f aca="false">MID($A$1,5,1)</f>
        <v>B</v>
      </c>
      <c r="C19" s="269"/>
      <c r="D19" s="269"/>
      <c r="E19" s="287" t="str">
        <f aca="false">MID($A$1,8,1)</f>
        <v>Z</v>
      </c>
      <c r="F19" s="280"/>
      <c r="G19" s="280"/>
      <c r="H19" s="281" t="str">
        <f aca="false">MID($A$1,11,1)</f>
        <v>2</v>
      </c>
      <c r="I19" s="269"/>
      <c r="J19" s="271" t="str">
        <f aca="false">CONCATENATE(B19,E19,H19)</f>
        <v>BZ2</v>
      </c>
      <c r="K19" s="272" t="s">
        <v>157</v>
      </c>
      <c r="L19" s="273" t="s">
        <v>158</v>
      </c>
      <c r="M19" s="274" t="s">
        <v>138</v>
      </c>
      <c r="N19" s="275" t="n">
        <v>1</v>
      </c>
      <c r="O19" s="282" t="n">
        <v>7</v>
      </c>
      <c r="P19" s="283" t="str">
        <f aca="false">IF(J19=K19,N19,"")</f>
        <v/>
      </c>
      <c r="Q19" s="286" t="str">
        <f aca="false">IF(J19=K19,O19,"")</f>
        <v/>
      </c>
    </row>
    <row r="20" customFormat="false" ht="13.8" hidden="true" customHeight="false" outlineLevel="0" collapsed="false">
      <c r="A20" s="218"/>
      <c r="B20" s="287" t="str">
        <f aca="false">MID($A$1,5,1)</f>
        <v>B</v>
      </c>
      <c r="C20" s="269"/>
      <c r="D20" s="269"/>
      <c r="E20" s="287" t="str">
        <f aca="false">MID($A$1,8,1)</f>
        <v>Z</v>
      </c>
      <c r="F20" s="280"/>
      <c r="G20" s="280"/>
      <c r="H20" s="281" t="str">
        <f aca="false">MID($A$1,11,1)</f>
        <v>2</v>
      </c>
      <c r="I20" s="269"/>
      <c r="J20" s="271" t="str">
        <f aca="false">CONCATENATE(B20,E20,H20)</f>
        <v>BZ2</v>
      </c>
      <c r="K20" s="272" t="s">
        <v>159</v>
      </c>
      <c r="L20" s="273" t="s">
        <v>160</v>
      </c>
      <c r="M20" s="274" t="s">
        <v>138</v>
      </c>
      <c r="N20" s="275" t="n">
        <v>1</v>
      </c>
      <c r="O20" s="282" t="n">
        <v>7</v>
      </c>
      <c r="P20" s="283" t="str">
        <f aca="false">IF(J20=K20,N20,"")</f>
        <v/>
      </c>
      <c r="Q20" s="286" t="str">
        <f aca="false">IF(J20=K20,O20,"")</f>
        <v/>
      </c>
    </row>
    <row r="21" customFormat="false" ht="13.8" hidden="true" customHeight="false" outlineLevel="0" collapsed="false">
      <c r="A21" s="218"/>
      <c r="B21" s="287" t="str">
        <f aca="false">MID($A$1,5,1)</f>
        <v>B</v>
      </c>
      <c r="C21" s="269"/>
      <c r="D21" s="269"/>
      <c r="E21" s="287" t="str">
        <f aca="false">MID($A$1,8,1)</f>
        <v>Z</v>
      </c>
      <c r="F21" s="280"/>
      <c r="G21" s="280"/>
      <c r="H21" s="281" t="str">
        <f aca="false">MID($A$1,11,1)</f>
        <v>2</v>
      </c>
      <c r="I21" s="269"/>
      <c r="J21" s="271" t="str">
        <f aca="false">CONCATENATE(B21,E21,H21)</f>
        <v>BZ2</v>
      </c>
      <c r="K21" s="272" t="s">
        <v>161</v>
      </c>
      <c r="L21" s="273" t="s">
        <v>162</v>
      </c>
      <c r="M21" s="274" t="s">
        <v>138</v>
      </c>
      <c r="N21" s="275" t="n">
        <v>1</v>
      </c>
      <c r="O21" s="282" t="n">
        <v>7</v>
      </c>
      <c r="P21" s="283" t="str">
        <f aca="false">IF(J21=K21,N21,"")</f>
        <v/>
      </c>
      <c r="Q21" s="286" t="str">
        <f aca="false">IF(J21=K21,O21,"")</f>
        <v/>
      </c>
    </row>
    <row r="22" customFormat="false" ht="13.8" hidden="true" customHeight="false" outlineLevel="0" collapsed="false">
      <c r="A22" s="218"/>
      <c r="B22" s="287" t="str">
        <f aca="false">MID($A$1,5,1)</f>
        <v>B</v>
      </c>
      <c r="C22" s="269"/>
      <c r="D22" s="269"/>
      <c r="E22" s="287" t="str">
        <f aca="false">MID($A$1,8,1)</f>
        <v>Z</v>
      </c>
      <c r="F22" s="280"/>
      <c r="G22" s="280"/>
      <c r="H22" s="281" t="str">
        <f aca="false">MID($A$1,11,1)</f>
        <v>2</v>
      </c>
      <c r="I22" s="269"/>
      <c r="J22" s="271" t="str">
        <f aca="false">CONCATENATE(B22,E22,H22)</f>
        <v>BZ2</v>
      </c>
      <c r="K22" s="272" t="s">
        <v>163</v>
      </c>
      <c r="L22" s="273" t="s">
        <v>164</v>
      </c>
      <c r="M22" s="274" t="s">
        <v>138</v>
      </c>
      <c r="N22" s="275" t="n">
        <v>1</v>
      </c>
      <c r="O22" s="282" t="n">
        <v>7</v>
      </c>
      <c r="P22" s="283" t="str">
        <f aca="false">IF(J22=K22,N22,"")</f>
        <v/>
      </c>
      <c r="Q22" s="286" t="str">
        <f aca="false">IF(J22=K22,O22,"")</f>
        <v/>
      </c>
    </row>
    <row r="23" customFormat="false" ht="13.8" hidden="true" customHeight="false" outlineLevel="0" collapsed="false">
      <c r="A23" s="218"/>
      <c r="B23" s="287" t="str">
        <f aca="false">MID($A$1,5,1)</f>
        <v>B</v>
      </c>
      <c r="C23" s="269"/>
      <c r="D23" s="269"/>
      <c r="E23" s="287" t="str">
        <f aca="false">MID($A$1,8,1)</f>
        <v>Z</v>
      </c>
      <c r="F23" s="280"/>
      <c r="G23" s="280"/>
      <c r="H23" s="281" t="str">
        <f aca="false">MID($A$1,11,1)</f>
        <v>2</v>
      </c>
      <c r="I23" s="269"/>
      <c r="J23" s="271" t="str">
        <f aca="false">CONCATENATE(B23,E23,H23)</f>
        <v>BZ2</v>
      </c>
      <c r="K23" s="272" t="s">
        <v>165</v>
      </c>
      <c r="L23" s="273" t="s">
        <v>166</v>
      </c>
      <c r="M23" s="274" t="s">
        <v>138</v>
      </c>
      <c r="N23" s="275" t="n">
        <v>1</v>
      </c>
      <c r="O23" s="282" t="n">
        <v>7</v>
      </c>
      <c r="P23" s="283" t="str">
        <f aca="false">IF(J23=K23,N23,"")</f>
        <v/>
      </c>
      <c r="Q23" s="286" t="str">
        <f aca="false">IF(J23=K23,O23,"")</f>
        <v/>
      </c>
    </row>
    <row r="24" customFormat="false" ht="13.8" hidden="true" customHeight="false" outlineLevel="0" collapsed="false">
      <c r="A24" s="218"/>
      <c r="B24" s="287" t="str">
        <f aca="false">MID($A$1,5,1)</f>
        <v>B</v>
      </c>
      <c r="C24" s="269"/>
      <c r="D24" s="269"/>
      <c r="E24" s="287" t="str">
        <f aca="false">MID($A$1,8,1)</f>
        <v>Z</v>
      </c>
      <c r="F24" s="280"/>
      <c r="G24" s="280"/>
      <c r="H24" s="281" t="str">
        <f aca="false">MID($A$1,11,1)</f>
        <v>2</v>
      </c>
      <c r="I24" s="269"/>
      <c r="J24" s="271" t="str">
        <f aca="false">CONCATENATE(B24,E24,H24)</f>
        <v>BZ2</v>
      </c>
      <c r="K24" s="272" t="s">
        <v>167</v>
      </c>
      <c r="L24" s="273" t="s">
        <v>168</v>
      </c>
      <c r="M24" s="274" t="s">
        <v>169</v>
      </c>
      <c r="N24" s="275" t="n">
        <v>1</v>
      </c>
      <c r="O24" s="282" t="n">
        <v>7</v>
      </c>
      <c r="P24" s="283" t="str">
        <f aca="false">IF(J24=K24,N24,"")</f>
        <v/>
      </c>
      <c r="Q24" s="286" t="str">
        <f aca="false">IF(J24=K24,O24,"")</f>
        <v/>
      </c>
    </row>
    <row r="25" customFormat="false" ht="13.8" hidden="true" customHeight="false" outlineLevel="0" collapsed="false">
      <c r="A25" s="218"/>
      <c r="B25" s="287" t="str">
        <f aca="false">MID($A$1,5,1)</f>
        <v>B</v>
      </c>
      <c r="C25" s="269"/>
      <c r="D25" s="269"/>
      <c r="E25" s="287" t="str">
        <f aca="false">MID($A$1,8,1)</f>
        <v>Z</v>
      </c>
      <c r="F25" s="280"/>
      <c r="G25" s="280"/>
      <c r="H25" s="281" t="str">
        <f aca="false">MID($A$1,11,1)</f>
        <v>2</v>
      </c>
      <c r="I25" s="269"/>
      <c r="J25" s="271" t="str">
        <f aca="false">CONCATENATE(B25,E25,H25)</f>
        <v>BZ2</v>
      </c>
      <c r="K25" s="272" t="s">
        <v>170</v>
      </c>
      <c r="L25" s="273" t="s">
        <v>171</v>
      </c>
      <c r="M25" s="274" t="s">
        <v>169</v>
      </c>
      <c r="N25" s="275" t="n">
        <v>1</v>
      </c>
      <c r="O25" s="282" t="n">
        <v>7</v>
      </c>
      <c r="P25" s="283" t="str">
        <f aca="false">IF(J25=K25,N25,"")</f>
        <v/>
      </c>
      <c r="Q25" s="286" t="str">
        <f aca="false">IF(J25=K25,O25,"")</f>
        <v/>
      </c>
    </row>
    <row r="26" customFormat="false" ht="13.8" hidden="true" customHeight="false" outlineLevel="0" collapsed="false">
      <c r="A26" s="218"/>
      <c r="B26" s="287" t="str">
        <f aca="false">MID($A$1,5,1)</f>
        <v>B</v>
      </c>
      <c r="C26" s="269"/>
      <c r="D26" s="269"/>
      <c r="E26" s="287" t="str">
        <f aca="false">MID($A$1,8,1)</f>
        <v>Z</v>
      </c>
      <c r="F26" s="280"/>
      <c r="G26" s="280"/>
      <c r="H26" s="281" t="str">
        <f aca="false">MID($A$1,11,1)</f>
        <v>2</v>
      </c>
      <c r="I26" s="269"/>
      <c r="J26" s="271" t="str">
        <f aca="false">CONCATENATE(B26,E26,H26)</f>
        <v>BZ2</v>
      </c>
      <c r="K26" s="272" t="s">
        <v>172</v>
      </c>
      <c r="L26" s="273" t="s">
        <v>173</v>
      </c>
      <c r="M26" s="274" t="s">
        <v>169</v>
      </c>
      <c r="N26" s="275" t="n">
        <v>1</v>
      </c>
      <c r="O26" s="282" t="n">
        <v>7</v>
      </c>
      <c r="P26" s="283" t="str">
        <f aca="false">IF(J26=K26,N26,"")</f>
        <v/>
      </c>
      <c r="Q26" s="286" t="str">
        <f aca="false">IF(J26=K26,O26,"")</f>
        <v/>
      </c>
    </row>
    <row r="27" customFormat="false" ht="13.8" hidden="true" customHeight="false" outlineLevel="0" collapsed="false">
      <c r="A27" s="218"/>
      <c r="B27" s="287" t="str">
        <f aca="false">MID($A$1,5,1)</f>
        <v>B</v>
      </c>
      <c r="C27" s="269"/>
      <c r="D27" s="269"/>
      <c r="E27" s="287" t="str">
        <f aca="false">MID($A$1,8,1)</f>
        <v>Z</v>
      </c>
      <c r="F27" s="280"/>
      <c r="G27" s="280"/>
      <c r="H27" s="281" t="str">
        <f aca="false">MID($A$1,11,1)</f>
        <v>2</v>
      </c>
      <c r="I27" s="269"/>
      <c r="J27" s="271" t="str">
        <f aca="false">CONCATENATE(B27,E27,H27)</f>
        <v>BZ2</v>
      </c>
      <c r="K27" s="272" t="s">
        <v>174</v>
      </c>
      <c r="L27" s="273" t="s">
        <v>175</v>
      </c>
      <c r="M27" s="274" t="s">
        <v>176</v>
      </c>
      <c r="N27" s="275" t="n">
        <v>1</v>
      </c>
      <c r="O27" s="282" t="n">
        <v>7</v>
      </c>
      <c r="P27" s="283" t="str">
        <f aca="false">IF(J27=K27,N27,"")</f>
        <v/>
      </c>
      <c r="Q27" s="286" t="str">
        <f aca="false">IF(J27=K27,O27,"")</f>
        <v/>
      </c>
    </row>
    <row r="28" customFormat="false" ht="13.8" hidden="true" customHeight="false" outlineLevel="0" collapsed="false">
      <c r="A28" s="218"/>
      <c r="B28" s="287" t="str">
        <f aca="false">MID($A$1,5,1)</f>
        <v>B</v>
      </c>
      <c r="C28" s="269"/>
      <c r="D28" s="269"/>
      <c r="E28" s="287" t="str">
        <f aca="false">MID($A$1,8,1)</f>
        <v>Z</v>
      </c>
      <c r="F28" s="280"/>
      <c r="G28" s="280"/>
      <c r="H28" s="281" t="str">
        <f aca="false">MID($A$1,11,1)</f>
        <v>2</v>
      </c>
      <c r="I28" s="269"/>
      <c r="J28" s="271" t="str">
        <f aca="false">CONCATENATE(B28,E28,H28)</f>
        <v>BZ2</v>
      </c>
      <c r="K28" s="272" t="s">
        <v>177</v>
      </c>
      <c r="L28" s="273" t="s">
        <v>178</v>
      </c>
      <c r="M28" s="274" t="s">
        <v>176</v>
      </c>
      <c r="N28" s="275" t="n">
        <v>1</v>
      </c>
      <c r="O28" s="282" t="n">
        <v>7</v>
      </c>
      <c r="P28" s="283" t="str">
        <f aca="false">IF(J28=K28,N28,"")</f>
        <v/>
      </c>
      <c r="Q28" s="286" t="str">
        <f aca="false">IF(J28=K28,O28,"")</f>
        <v/>
      </c>
    </row>
    <row r="29" customFormat="false" ht="13.8" hidden="true" customHeight="false" outlineLevel="0" collapsed="false">
      <c r="A29" s="218"/>
      <c r="B29" s="287" t="str">
        <f aca="false">MID($A$1,5,1)</f>
        <v>B</v>
      </c>
      <c r="C29" s="269"/>
      <c r="D29" s="269"/>
      <c r="E29" s="287" t="str">
        <f aca="false">MID($A$1,8,1)</f>
        <v>Z</v>
      </c>
      <c r="F29" s="280"/>
      <c r="G29" s="280"/>
      <c r="H29" s="281" t="str">
        <f aca="false">MID($A$1,11,1)</f>
        <v>2</v>
      </c>
      <c r="I29" s="269"/>
      <c r="J29" s="271" t="str">
        <f aca="false">CONCATENATE(B29,E29,H29)</f>
        <v>BZ2</v>
      </c>
      <c r="K29" s="272" t="s">
        <v>179</v>
      </c>
      <c r="L29" s="273" t="s">
        <v>180</v>
      </c>
      <c r="M29" s="274" t="s">
        <v>176</v>
      </c>
      <c r="N29" s="275" t="n">
        <v>1</v>
      </c>
      <c r="O29" s="282" t="n">
        <v>7</v>
      </c>
      <c r="P29" s="283" t="str">
        <f aca="false">IF(J29=K29,N29,"")</f>
        <v/>
      </c>
      <c r="Q29" s="286" t="str">
        <f aca="false">IF(J29=K29,O29,"")</f>
        <v/>
      </c>
    </row>
    <row r="30" customFormat="false" ht="13.8" hidden="true" customHeight="false" outlineLevel="0" collapsed="false">
      <c r="A30" s="218"/>
      <c r="B30" s="287" t="str">
        <f aca="false">MID($A$1,5,1)</f>
        <v>B</v>
      </c>
      <c r="C30" s="269"/>
      <c r="D30" s="269"/>
      <c r="E30" s="287" t="str">
        <f aca="false">MID($A$1,8,1)</f>
        <v>Z</v>
      </c>
      <c r="F30" s="280"/>
      <c r="G30" s="280"/>
      <c r="H30" s="281" t="str">
        <f aca="false">MID($A$1,11,1)</f>
        <v>2</v>
      </c>
      <c r="I30" s="269"/>
      <c r="J30" s="271" t="str">
        <f aca="false">CONCATENATE(B30,E30,H30)</f>
        <v>BZ2</v>
      </c>
      <c r="K30" s="272" t="s">
        <v>181</v>
      </c>
      <c r="L30" s="273" t="s">
        <v>182</v>
      </c>
      <c r="M30" s="274" t="s">
        <v>176</v>
      </c>
      <c r="N30" s="275" t="n">
        <v>1</v>
      </c>
      <c r="O30" s="282" t="n">
        <v>7</v>
      </c>
      <c r="P30" s="283" t="str">
        <f aca="false">IF(J30=K30,N30,"")</f>
        <v/>
      </c>
      <c r="Q30" s="286" t="str">
        <f aca="false">IF(J30=K30,O30,"")</f>
        <v/>
      </c>
    </row>
    <row r="31" customFormat="false" ht="13.8" hidden="true" customHeight="false" outlineLevel="0" collapsed="false">
      <c r="A31" s="218"/>
      <c r="B31" s="287" t="str">
        <f aca="false">MID($A$1,5,1)</f>
        <v>B</v>
      </c>
      <c r="C31" s="269"/>
      <c r="D31" s="269"/>
      <c r="E31" s="287" t="str">
        <f aca="false">MID($A$1,8,1)</f>
        <v>Z</v>
      </c>
      <c r="F31" s="280"/>
      <c r="G31" s="280"/>
      <c r="H31" s="281" t="str">
        <f aca="false">MID($A$1,11,1)</f>
        <v>2</v>
      </c>
      <c r="I31" s="269"/>
      <c r="J31" s="271" t="str">
        <f aca="false">CONCATENATE(B31,E31,H31)</f>
        <v>BZ2</v>
      </c>
      <c r="K31" s="272" t="s">
        <v>183</v>
      </c>
      <c r="L31" s="273" t="s">
        <v>184</v>
      </c>
      <c r="M31" s="274" t="s">
        <v>176</v>
      </c>
      <c r="N31" s="275" t="n">
        <v>1</v>
      </c>
      <c r="O31" s="282" t="n">
        <v>7</v>
      </c>
      <c r="P31" s="283" t="str">
        <f aca="false">IF(J31=K31,N31,"")</f>
        <v/>
      </c>
      <c r="Q31" s="286" t="str">
        <f aca="false">IF(J31=K31,O31,"")</f>
        <v/>
      </c>
    </row>
    <row r="32" customFormat="false" ht="13.8" hidden="true" customHeight="false" outlineLevel="0" collapsed="false">
      <c r="A32" s="218"/>
      <c r="B32" s="287" t="str">
        <f aca="false">MID($A$1,5,1)</f>
        <v>B</v>
      </c>
      <c r="C32" s="269"/>
      <c r="D32" s="269"/>
      <c r="E32" s="287" t="str">
        <f aca="false">MID($A$1,8,1)</f>
        <v>Z</v>
      </c>
      <c r="F32" s="280"/>
      <c r="G32" s="280"/>
      <c r="H32" s="281" t="str">
        <f aca="false">MID($A$1,11,1)</f>
        <v>2</v>
      </c>
      <c r="I32" s="269"/>
      <c r="J32" s="271" t="str">
        <f aca="false">CONCATENATE(B32,E32,H32)</f>
        <v>BZ2</v>
      </c>
      <c r="K32" s="272" t="s">
        <v>185</v>
      </c>
      <c r="L32" s="273" t="s">
        <v>186</v>
      </c>
      <c r="M32" s="274" t="s">
        <v>176</v>
      </c>
      <c r="N32" s="275" t="n">
        <v>1</v>
      </c>
      <c r="O32" s="282" t="n">
        <v>7</v>
      </c>
      <c r="P32" s="283" t="str">
        <f aca="false">IF(J32=K32,N32,"")</f>
        <v/>
      </c>
      <c r="Q32" s="286" t="str">
        <f aca="false">IF(J32=K32,O32,"")</f>
        <v/>
      </c>
    </row>
    <row r="33" customFormat="false" ht="13.8" hidden="true" customHeight="false" outlineLevel="0" collapsed="false">
      <c r="A33" s="218"/>
      <c r="B33" s="287" t="str">
        <f aca="false">MID($A$1,5,1)</f>
        <v>B</v>
      </c>
      <c r="C33" s="269"/>
      <c r="D33" s="269"/>
      <c r="E33" s="287" t="str">
        <f aca="false">MID($A$1,8,1)</f>
        <v>Z</v>
      </c>
      <c r="F33" s="280"/>
      <c r="G33" s="280"/>
      <c r="H33" s="281" t="str">
        <f aca="false">MID($A$1,11,1)</f>
        <v>2</v>
      </c>
      <c r="I33" s="269"/>
      <c r="J33" s="271" t="str">
        <f aca="false">CONCATENATE(B33,E33,H33)</f>
        <v>BZ2</v>
      </c>
      <c r="K33" s="272" t="s">
        <v>187</v>
      </c>
      <c r="L33" s="273" t="s">
        <v>182</v>
      </c>
      <c r="M33" s="274" t="s">
        <v>176</v>
      </c>
      <c r="N33" s="275" t="n">
        <v>1</v>
      </c>
      <c r="O33" s="282" t="n">
        <v>7</v>
      </c>
      <c r="P33" s="283" t="str">
        <f aca="false">IF(J33=K33,N33,"")</f>
        <v/>
      </c>
      <c r="Q33" s="286" t="str">
        <f aca="false">IF(J33=K33,O33,"")</f>
        <v/>
      </c>
    </row>
    <row r="34" customFormat="false" ht="13.8" hidden="true" customHeight="false" outlineLevel="0" collapsed="false">
      <c r="A34" s="218"/>
      <c r="B34" s="287" t="str">
        <f aca="false">MID($A$1,5,1)</f>
        <v>B</v>
      </c>
      <c r="C34" s="269"/>
      <c r="D34" s="269"/>
      <c r="E34" s="287" t="str">
        <f aca="false">MID($A$1,8,1)</f>
        <v>Z</v>
      </c>
      <c r="F34" s="280"/>
      <c r="G34" s="280"/>
      <c r="H34" s="281" t="str">
        <f aca="false">MID($A$1,11,1)</f>
        <v>2</v>
      </c>
      <c r="I34" s="269"/>
      <c r="J34" s="271" t="str">
        <f aca="false">CONCATENATE(B34,E34,H34)</f>
        <v>BZ2</v>
      </c>
      <c r="K34" s="272" t="s">
        <v>188</v>
      </c>
      <c r="L34" s="273" t="s">
        <v>184</v>
      </c>
      <c r="M34" s="274" t="s">
        <v>176</v>
      </c>
      <c r="N34" s="275" t="n">
        <v>1</v>
      </c>
      <c r="O34" s="282" t="n">
        <v>7</v>
      </c>
      <c r="P34" s="283" t="str">
        <f aca="false">IF(J34=K34,N34,"")</f>
        <v/>
      </c>
      <c r="Q34" s="286" t="str">
        <f aca="false">IF(J34=K34,O34,"")</f>
        <v/>
      </c>
    </row>
    <row r="35" customFormat="false" ht="13.8" hidden="true" customHeight="false" outlineLevel="0" collapsed="false">
      <c r="A35" s="218"/>
      <c r="B35" s="287" t="str">
        <f aca="false">MID($A$1,5,1)</f>
        <v>B</v>
      </c>
      <c r="C35" s="269"/>
      <c r="D35" s="269"/>
      <c r="E35" s="287" t="str">
        <f aca="false">MID($A$1,8,1)</f>
        <v>Z</v>
      </c>
      <c r="F35" s="280"/>
      <c r="G35" s="280"/>
      <c r="H35" s="281" t="str">
        <f aca="false">MID($A$1,11,1)</f>
        <v>2</v>
      </c>
      <c r="I35" s="269"/>
      <c r="J35" s="271" t="str">
        <f aca="false">CONCATENATE(B35,E35,H35)</f>
        <v>BZ2</v>
      </c>
      <c r="K35" s="272" t="s">
        <v>189</v>
      </c>
      <c r="L35" s="273" t="s">
        <v>186</v>
      </c>
      <c r="M35" s="274" t="s">
        <v>176</v>
      </c>
      <c r="N35" s="275" t="n">
        <v>1</v>
      </c>
      <c r="O35" s="282" t="n">
        <v>7</v>
      </c>
      <c r="P35" s="283" t="str">
        <f aca="false">IF(J35=K35,N35,"")</f>
        <v/>
      </c>
      <c r="Q35" s="286" t="str">
        <f aca="false">IF(J35=K35,O35,"")</f>
        <v/>
      </c>
    </row>
    <row r="36" customFormat="false" ht="13.8" hidden="true" customHeight="false" outlineLevel="0" collapsed="false">
      <c r="A36" s="218"/>
      <c r="B36" s="287" t="str">
        <f aca="false">MID($A$1,5,1)</f>
        <v>B</v>
      </c>
      <c r="C36" s="269"/>
      <c r="D36" s="269"/>
      <c r="E36" s="287" t="str">
        <f aca="false">MID($A$1,8,1)</f>
        <v>Z</v>
      </c>
      <c r="F36" s="280"/>
      <c r="G36" s="280"/>
      <c r="H36" s="281" t="str">
        <f aca="false">MID($A$1,11,1)</f>
        <v>2</v>
      </c>
      <c r="I36" s="269"/>
      <c r="J36" s="271" t="str">
        <f aca="false">CONCATENATE(B36,E36,H36)</f>
        <v>BZ2</v>
      </c>
      <c r="K36" s="272" t="s">
        <v>190</v>
      </c>
      <c r="L36" s="273" t="s">
        <v>191</v>
      </c>
      <c r="M36" s="274" t="s">
        <v>176</v>
      </c>
      <c r="N36" s="275" t="n">
        <v>1</v>
      </c>
      <c r="O36" s="282" t="n">
        <v>7</v>
      </c>
      <c r="P36" s="283" t="str">
        <f aca="false">IF(J36=K36,N36,"")</f>
        <v/>
      </c>
      <c r="Q36" s="286" t="str">
        <f aca="false">IF(J36=K36,O36,"")</f>
        <v/>
      </c>
    </row>
    <row r="37" customFormat="false" ht="13.8" hidden="true" customHeight="false" outlineLevel="0" collapsed="false">
      <c r="A37" s="218"/>
      <c r="B37" s="287" t="str">
        <f aca="false">MID($A$1,5,1)</f>
        <v>B</v>
      </c>
      <c r="C37" s="269"/>
      <c r="D37" s="269"/>
      <c r="E37" s="287" t="str">
        <f aca="false">MID($A$1,8,1)</f>
        <v>Z</v>
      </c>
      <c r="F37" s="280"/>
      <c r="G37" s="280"/>
      <c r="H37" s="281" t="str">
        <f aca="false">MID($A$1,11,1)</f>
        <v>2</v>
      </c>
      <c r="I37" s="269"/>
      <c r="J37" s="271" t="str">
        <f aca="false">CONCATENATE(B37,E37,H37)</f>
        <v>BZ2</v>
      </c>
      <c r="K37" s="272" t="s">
        <v>192</v>
      </c>
      <c r="L37" s="273" t="s">
        <v>193</v>
      </c>
      <c r="M37" s="274" t="s">
        <v>176</v>
      </c>
      <c r="N37" s="275" t="n">
        <v>1</v>
      </c>
      <c r="O37" s="282" t="n">
        <v>7</v>
      </c>
      <c r="P37" s="283" t="str">
        <f aca="false">IF(J37=K37,N37,"")</f>
        <v/>
      </c>
      <c r="Q37" s="286" t="str">
        <f aca="false">IF(J37=K37,O37,"")</f>
        <v/>
      </c>
    </row>
    <row r="38" customFormat="false" ht="13.8" hidden="true" customHeight="false" outlineLevel="0" collapsed="false">
      <c r="A38" s="218"/>
      <c r="B38" s="287" t="str">
        <f aca="false">MID($A$1,5,1)</f>
        <v>B</v>
      </c>
      <c r="C38" s="269"/>
      <c r="D38" s="269"/>
      <c r="E38" s="287" t="str">
        <f aca="false">MID($A$1,8,1)</f>
        <v>Z</v>
      </c>
      <c r="F38" s="280"/>
      <c r="G38" s="280"/>
      <c r="H38" s="281" t="str">
        <f aca="false">MID($A$1,11,1)</f>
        <v>2</v>
      </c>
      <c r="I38" s="269"/>
      <c r="J38" s="271" t="str">
        <f aca="false">CONCATENATE(B38,E38,H38)</f>
        <v>BZ2</v>
      </c>
      <c r="K38" s="272" t="s">
        <v>194</v>
      </c>
      <c r="L38" s="273" t="s">
        <v>195</v>
      </c>
      <c r="M38" s="274" t="s">
        <v>176</v>
      </c>
      <c r="N38" s="275" t="n">
        <v>1</v>
      </c>
      <c r="O38" s="282" t="n">
        <v>7</v>
      </c>
      <c r="P38" s="283" t="str">
        <f aca="false">IF(J38=K38,N38,"")</f>
        <v/>
      </c>
      <c r="Q38" s="286" t="str">
        <f aca="false">IF(J38=K38,O38,"")</f>
        <v/>
      </c>
    </row>
    <row r="39" customFormat="false" ht="13.8" hidden="true" customHeight="false" outlineLevel="0" collapsed="false">
      <c r="A39" s="218"/>
      <c r="B39" s="287" t="str">
        <f aca="false">MID($A$1,5,1)</f>
        <v>B</v>
      </c>
      <c r="C39" s="269"/>
      <c r="D39" s="269"/>
      <c r="E39" s="287" t="str">
        <f aca="false">MID($A$1,8,1)</f>
        <v>Z</v>
      </c>
      <c r="F39" s="280"/>
      <c r="G39" s="280"/>
      <c r="H39" s="281" t="str">
        <f aca="false">MID($A$1,11,1)</f>
        <v>2</v>
      </c>
      <c r="I39" s="269"/>
      <c r="J39" s="271" t="str">
        <f aca="false">CONCATENATE(B39,E39,H39)</f>
        <v>BZ2</v>
      </c>
      <c r="K39" s="272" t="s">
        <v>196</v>
      </c>
      <c r="L39" s="273" t="s">
        <v>197</v>
      </c>
      <c r="M39" s="274" t="s">
        <v>176</v>
      </c>
      <c r="N39" s="275" t="n">
        <v>1</v>
      </c>
      <c r="O39" s="282" t="n">
        <v>7</v>
      </c>
      <c r="P39" s="283" t="str">
        <f aca="false">IF(J39=K39,N39,"")</f>
        <v/>
      </c>
      <c r="Q39" s="286" t="str">
        <f aca="false">IF(J39=K39,O39,"")</f>
        <v/>
      </c>
    </row>
    <row r="40" customFormat="false" ht="13.8" hidden="true" customHeight="false" outlineLevel="0" collapsed="false">
      <c r="A40" s="218"/>
      <c r="B40" s="287" t="str">
        <f aca="false">MID($A$1,5,1)</f>
        <v>B</v>
      </c>
      <c r="C40" s="269"/>
      <c r="D40" s="269"/>
      <c r="E40" s="287" t="str">
        <f aca="false">MID($A$1,8,1)</f>
        <v>Z</v>
      </c>
      <c r="F40" s="280"/>
      <c r="G40" s="280"/>
      <c r="H40" s="281" t="str">
        <f aca="false">MID($A$1,11,1)</f>
        <v>2</v>
      </c>
      <c r="I40" s="269"/>
      <c r="J40" s="271" t="str">
        <f aca="false">CONCATENATE(B40,E40,H40)</f>
        <v>BZ2</v>
      </c>
      <c r="K40" s="272" t="s">
        <v>198</v>
      </c>
      <c r="L40" s="273" t="s">
        <v>199</v>
      </c>
      <c r="M40" s="274" t="s">
        <v>176</v>
      </c>
      <c r="N40" s="275" t="n">
        <v>1</v>
      </c>
      <c r="O40" s="282" t="n">
        <v>7</v>
      </c>
      <c r="P40" s="283" t="str">
        <f aca="false">IF(J40=K40,N40,"")</f>
        <v/>
      </c>
      <c r="Q40" s="286" t="str">
        <f aca="false">IF(J40=K40,O40,"")</f>
        <v/>
      </c>
    </row>
    <row r="41" customFormat="false" ht="13.8" hidden="true" customHeight="false" outlineLevel="0" collapsed="false">
      <c r="A41" s="218"/>
      <c r="B41" s="287" t="str">
        <f aca="false">MID($A$1,5,1)</f>
        <v>B</v>
      </c>
      <c r="C41" s="269"/>
      <c r="D41" s="269"/>
      <c r="E41" s="287" t="str">
        <f aca="false">MID($A$1,8,1)</f>
        <v>Z</v>
      </c>
      <c r="F41" s="280"/>
      <c r="G41" s="280"/>
      <c r="H41" s="281" t="str">
        <f aca="false">MID($A$1,11,1)</f>
        <v>2</v>
      </c>
      <c r="I41" s="269"/>
      <c r="J41" s="271" t="str">
        <f aca="false">CONCATENATE(B41,E41,H41)</f>
        <v>BZ2</v>
      </c>
      <c r="K41" s="272" t="s">
        <v>200</v>
      </c>
      <c r="L41" s="273" t="s">
        <v>201</v>
      </c>
      <c r="M41" s="274" t="s">
        <v>176</v>
      </c>
      <c r="N41" s="275" t="n">
        <v>1</v>
      </c>
      <c r="O41" s="282" t="n">
        <v>7</v>
      </c>
      <c r="P41" s="283" t="str">
        <f aca="false">IF(J41=K41,N41,"")</f>
        <v/>
      </c>
      <c r="Q41" s="286" t="str">
        <f aca="false">IF(J41=K41,O41,"")</f>
        <v/>
      </c>
    </row>
    <row r="42" customFormat="false" ht="13.8" hidden="true" customHeight="false" outlineLevel="0" collapsed="false">
      <c r="A42" s="218"/>
      <c r="B42" s="287" t="str">
        <f aca="false">MID($A$1,5,1)</f>
        <v>B</v>
      </c>
      <c r="C42" s="269"/>
      <c r="D42" s="269"/>
      <c r="E42" s="287" t="str">
        <f aca="false">MID($A$1,8,1)</f>
        <v>Z</v>
      </c>
      <c r="F42" s="280"/>
      <c r="G42" s="280"/>
      <c r="H42" s="281" t="str">
        <f aca="false">MID($A$1,11,1)</f>
        <v>2</v>
      </c>
      <c r="I42" s="269"/>
      <c r="J42" s="271" t="str">
        <f aca="false">CONCATENATE(B42,E42,H42)</f>
        <v>BZ2</v>
      </c>
      <c r="K42" s="272" t="s">
        <v>202</v>
      </c>
      <c r="L42" s="273" t="s">
        <v>203</v>
      </c>
      <c r="M42" s="274" t="s">
        <v>176</v>
      </c>
      <c r="N42" s="275" t="n">
        <v>1</v>
      </c>
      <c r="O42" s="282" t="n">
        <v>7</v>
      </c>
      <c r="P42" s="283" t="str">
        <f aca="false">IF(J42=K42,N42,"")</f>
        <v/>
      </c>
      <c r="Q42" s="286" t="str">
        <f aca="false">IF(J42=K42,O42,"")</f>
        <v/>
      </c>
    </row>
    <row r="43" customFormat="false" ht="13.8" hidden="true" customHeight="false" outlineLevel="0" collapsed="false">
      <c r="A43" s="218"/>
      <c r="B43" s="287" t="str">
        <f aca="false">MID($A$1,5,1)</f>
        <v>B</v>
      </c>
      <c r="C43" s="269"/>
      <c r="D43" s="269"/>
      <c r="E43" s="287" t="str">
        <f aca="false">MID($A$1,8,1)</f>
        <v>Z</v>
      </c>
      <c r="F43" s="280"/>
      <c r="G43" s="280"/>
      <c r="H43" s="281" t="str">
        <f aca="false">MID($A$1,11,1)</f>
        <v>2</v>
      </c>
      <c r="I43" s="269"/>
      <c r="J43" s="271" t="str">
        <f aca="false">CONCATENATE(B43,E43,H43)</f>
        <v>BZ2</v>
      </c>
      <c r="K43" s="272" t="s">
        <v>204</v>
      </c>
      <c r="L43" s="273" t="s">
        <v>205</v>
      </c>
      <c r="M43" s="274" t="s">
        <v>176</v>
      </c>
      <c r="N43" s="275" t="n">
        <v>1</v>
      </c>
      <c r="O43" s="282" t="n">
        <v>7</v>
      </c>
      <c r="P43" s="283" t="str">
        <f aca="false">IF(J43=K43,N43,"")</f>
        <v/>
      </c>
      <c r="Q43" s="286" t="str">
        <f aca="false">IF(J43=K43,O43,"")</f>
        <v/>
      </c>
    </row>
    <row r="44" customFormat="false" ht="13.8" hidden="true" customHeight="false" outlineLevel="0" collapsed="false">
      <c r="A44" s="218"/>
      <c r="B44" s="287" t="str">
        <f aca="false">MID($A$1,5,1)</f>
        <v>B</v>
      </c>
      <c r="C44" s="269"/>
      <c r="D44" s="269"/>
      <c r="E44" s="287" t="str">
        <f aca="false">MID($A$1,8,1)</f>
        <v>Z</v>
      </c>
      <c r="F44" s="280"/>
      <c r="G44" s="280"/>
      <c r="H44" s="281" t="str">
        <f aca="false">MID($A$1,11,1)</f>
        <v>2</v>
      </c>
      <c r="I44" s="269"/>
      <c r="J44" s="271" t="str">
        <f aca="false">CONCATENATE(B44,E44,H44)</f>
        <v>BZ2</v>
      </c>
      <c r="K44" s="272" t="s">
        <v>206</v>
      </c>
      <c r="L44" s="273" t="s">
        <v>207</v>
      </c>
      <c r="M44" s="274" t="s">
        <v>176</v>
      </c>
      <c r="N44" s="275" t="n">
        <v>1</v>
      </c>
      <c r="O44" s="282" t="n">
        <v>7</v>
      </c>
      <c r="P44" s="283" t="str">
        <f aca="false">IF(J44=K44,N44,"")</f>
        <v/>
      </c>
      <c r="Q44" s="286" t="str">
        <f aca="false">IF(J44=K44,O44,"")</f>
        <v/>
      </c>
    </row>
    <row r="45" customFormat="false" ht="13.8" hidden="true" customHeight="false" outlineLevel="0" collapsed="false">
      <c r="A45" s="218"/>
      <c r="B45" s="287" t="str">
        <f aca="false">MID($A$1,5,1)</f>
        <v>B</v>
      </c>
      <c r="C45" s="269"/>
      <c r="D45" s="269"/>
      <c r="E45" s="287" t="str">
        <f aca="false">MID($A$1,8,1)</f>
        <v>Z</v>
      </c>
      <c r="F45" s="280"/>
      <c r="G45" s="280"/>
      <c r="H45" s="281" t="str">
        <f aca="false">MID($A$1,11,1)</f>
        <v>2</v>
      </c>
      <c r="I45" s="269"/>
      <c r="J45" s="271" t="str">
        <f aca="false">CONCATENATE(B45,E45,H45)</f>
        <v>BZ2</v>
      </c>
      <c r="K45" s="272" t="s">
        <v>208</v>
      </c>
      <c r="L45" s="273" t="s">
        <v>209</v>
      </c>
      <c r="M45" s="274" t="s">
        <v>176</v>
      </c>
      <c r="N45" s="275" t="n">
        <v>1</v>
      </c>
      <c r="O45" s="282" t="n">
        <v>7</v>
      </c>
      <c r="P45" s="283" t="str">
        <f aca="false">IF(J45=K45,N45,"")</f>
        <v/>
      </c>
      <c r="Q45" s="286" t="str">
        <f aca="false">IF(J45=K45,O45,"")</f>
        <v/>
      </c>
    </row>
    <row r="46" customFormat="false" ht="13.8" hidden="false" customHeight="false" outlineLevel="0" collapsed="false">
      <c r="A46" s="218"/>
      <c r="B46" s="287" t="str">
        <f aca="false">MID($A$1,5,1)</f>
        <v>B</v>
      </c>
      <c r="C46" s="269"/>
      <c r="D46" s="269"/>
      <c r="E46" s="287" t="str">
        <f aca="false">MID($A$1,8,1)</f>
        <v>Z</v>
      </c>
      <c r="F46" s="280"/>
      <c r="G46" s="280"/>
      <c r="H46" s="281" t="str">
        <f aca="false">MID($A$1,11,1)</f>
        <v>2</v>
      </c>
      <c r="I46" s="269"/>
      <c r="J46" s="271" t="str">
        <f aca="false">CONCATENATE(B46,E46,H46)</f>
        <v>BZ2</v>
      </c>
      <c r="K46" s="272" t="s">
        <v>210</v>
      </c>
      <c r="L46" s="273" t="s">
        <v>211</v>
      </c>
      <c r="M46" s="274" t="s">
        <v>176</v>
      </c>
      <c r="N46" s="275" t="n">
        <v>1</v>
      </c>
      <c r="O46" s="282" t="n">
        <v>7</v>
      </c>
      <c r="P46" s="285" t="n">
        <f aca="false">IF(J46=K46,N46,"")</f>
        <v>1</v>
      </c>
      <c r="Q46" s="286" t="n">
        <f aca="false">IF(J46=K46,O46,"")</f>
        <v>7</v>
      </c>
    </row>
    <row r="47" customFormat="false" ht="13.8" hidden="true" customHeight="false" outlineLevel="0" collapsed="false">
      <c r="A47" s="218"/>
      <c r="B47" s="287" t="str">
        <f aca="false">MID($A$1,5,1)</f>
        <v>B</v>
      </c>
      <c r="C47" s="269"/>
      <c r="D47" s="269"/>
      <c r="E47" s="287" t="str">
        <f aca="false">MID($A$1,8,1)</f>
        <v>Z</v>
      </c>
      <c r="F47" s="280"/>
      <c r="G47" s="280"/>
      <c r="H47" s="281" t="str">
        <f aca="false">MID($A$1,11,1)</f>
        <v>2</v>
      </c>
      <c r="I47" s="269"/>
      <c r="J47" s="271" t="str">
        <f aca="false">CONCATENATE(B47,E47,H47)</f>
        <v>BZ2</v>
      </c>
      <c r="K47" s="272" t="s">
        <v>212</v>
      </c>
      <c r="L47" s="273" t="s">
        <v>213</v>
      </c>
      <c r="M47" s="274" t="s">
        <v>176</v>
      </c>
      <c r="N47" s="275" t="n">
        <v>1</v>
      </c>
      <c r="O47" s="282" t="n">
        <v>7</v>
      </c>
      <c r="P47" s="283" t="str">
        <f aca="false">IF(J47=K47,N47,"")</f>
        <v/>
      </c>
      <c r="Q47" s="286" t="str">
        <f aca="false">IF(J47=K47,O47,"")</f>
        <v/>
      </c>
    </row>
    <row r="48" customFormat="false" ht="13.8" hidden="true" customHeight="false" outlineLevel="0" collapsed="false">
      <c r="A48" s="218"/>
      <c r="B48" s="287" t="str">
        <f aca="false">MID($A$1,5,1)</f>
        <v>B</v>
      </c>
      <c r="C48" s="269"/>
      <c r="D48" s="269"/>
      <c r="E48" s="287" t="str">
        <f aca="false">MID($A$1,8,1)</f>
        <v>Z</v>
      </c>
      <c r="F48" s="280"/>
      <c r="G48" s="280"/>
      <c r="H48" s="281" t="str">
        <f aca="false">MID($A$1,11,1)</f>
        <v>2</v>
      </c>
      <c r="I48" s="269"/>
      <c r="J48" s="271" t="str">
        <f aca="false">CONCATENATE(B48,E48,H48)</f>
        <v>BZ2</v>
      </c>
      <c r="K48" s="272" t="s">
        <v>214</v>
      </c>
      <c r="L48" s="273" t="s">
        <v>175</v>
      </c>
      <c r="M48" s="274" t="s">
        <v>176</v>
      </c>
      <c r="N48" s="275" t="n">
        <v>1</v>
      </c>
      <c r="O48" s="282" t="n">
        <v>7</v>
      </c>
      <c r="P48" s="283" t="str">
        <f aca="false">IF(J48=K48,N48,"")</f>
        <v/>
      </c>
      <c r="Q48" s="286" t="str">
        <f aca="false">IF(J48=K48,O48,"")</f>
        <v/>
      </c>
    </row>
    <row r="49" customFormat="false" ht="13.8" hidden="true" customHeight="false" outlineLevel="0" collapsed="false">
      <c r="A49" s="218"/>
      <c r="B49" s="287" t="str">
        <f aca="false">MID($A$1,5,1)</f>
        <v>B</v>
      </c>
      <c r="C49" s="269"/>
      <c r="D49" s="269"/>
      <c r="E49" s="287" t="str">
        <f aca="false">MID($A$1,8,1)</f>
        <v>Z</v>
      </c>
      <c r="F49" s="280"/>
      <c r="G49" s="280"/>
      <c r="H49" s="281" t="str">
        <f aca="false">MID($A$1,11,1)</f>
        <v>2</v>
      </c>
      <c r="I49" s="269"/>
      <c r="J49" s="271" t="str">
        <f aca="false">CONCATENATE(B49,E49,H49)</f>
        <v>BZ2</v>
      </c>
      <c r="K49" s="272" t="s">
        <v>215</v>
      </c>
      <c r="L49" s="273" t="s">
        <v>178</v>
      </c>
      <c r="M49" s="274" t="s">
        <v>176</v>
      </c>
      <c r="N49" s="275" t="n">
        <v>1</v>
      </c>
      <c r="O49" s="282" t="n">
        <v>7</v>
      </c>
      <c r="P49" s="283" t="str">
        <f aca="false">IF(J49=K49,N49,"")</f>
        <v/>
      </c>
      <c r="Q49" s="286" t="str">
        <f aca="false">IF(J49=K49,O49,"")</f>
        <v/>
      </c>
    </row>
    <row r="50" customFormat="false" ht="13.8" hidden="true" customHeight="false" outlineLevel="0" collapsed="false">
      <c r="A50" s="218"/>
      <c r="B50" s="287" t="str">
        <f aca="false">MID($A$1,5,1)</f>
        <v>B</v>
      </c>
      <c r="C50" s="269"/>
      <c r="D50" s="269"/>
      <c r="E50" s="287" t="str">
        <f aca="false">MID($A$1,8,1)</f>
        <v>Z</v>
      </c>
      <c r="F50" s="280"/>
      <c r="G50" s="280"/>
      <c r="H50" s="281" t="str">
        <f aca="false">MID($A$1,11,1)</f>
        <v>2</v>
      </c>
      <c r="I50" s="269"/>
      <c r="J50" s="271" t="str">
        <f aca="false">CONCATENATE(B50,E50,H50)</f>
        <v>BZ2</v>
      </c>
      <c r="K50" s="272" t="s">
        <v>216</v>
      </c>
      <c r="L50" s="273" t="s">
        <v>180</v>
      </c>
      <c r="M50" s="274" t="s">
        <v>176</v>
      </c>
      <c r="N50" s="275" t="n">
        <v>1</v>
      </c>
      <c r="O50" s="282" t="n">
        <v>7</v>
      </c>
      <c r="P50" s="283" t="str">
        <f aca="false">IF(J50=K50,N50,"")</f>
        <v/>
      </c>
      <c r="Q50" s="286" t="str">
        <f aca="false">IF(J50=K50,O50,"")</f>
        <v/>
      </c>
    </row>
    <row r="51" customFormat="false" ht="13.8" hidden="true" customHeight="false" outlineLevel="0" collapsed="false">
      <c r="A51" s="218"/>
      <c r="B51" s="287" t="str">
        <f aca="false">MID($A$1,5,1)</f>
        <v>B</v>
      </c>
      <c r="C51" s="269"/>
      <c r="D51" s="269"/>
      <c r="E51" s="287" t="str">
        <f aca="false">MID($A$1,8,1)</f>
        <v>Z</v>
      </c>
      <c r="F51" s="280"/>
      <c r="G51" s="280"/>
      <c r="H51" s="281" t="str">
        <f aca="false">MID($A$1,11,1)</f>
        <v>2</v>
      </c>
      <c r="I51" s="269"/>
      <c r="J51" s="271" t="str">
        <f aca="false">CONCATENATE(B51,E51,H51)</f>
        <v>BZ2</v>
      </c>
      <c r="K51" s="272" t="s">
        <v>217</v>
      </c>
      <c r="L51" s="273" t="s">
        <v>182</v>
      </c>
      <c r="M51" s="274" t="s">
        <v>176</v>
      </c>
      <c r="N51" s="275" t="n">
        <v>1</v>
      </c>
      <c r="O51" s="282" t="n">
        <v>7</v>
      </c>
      <c r="P51" s="283" t="str">
        <f aca="false">IF(J51=K51,N51,"")</f>
        <v/>
      </c>
      <c r="Q51" s="286" t="str">
        <f aca="false">IF(J51=K51,O51,"")</f>
        <v/>
      </c>
    </row>
    <row r="52" customFormat="false" ht="13.8" hidden="true" customHeight="false" outlineLevel="0" collapsed="false">
      <c r="A52" s="218"/>
      <c r="B52" s="287" t="str">
        <f aca="false">MID($A$1,5,1)</f>
        <v>B</v>
      </c>
      <c r="C52" s="269"/>
      <c r="D52" s="269"/>
      <c r="E52" s="287" t="str">
        <f aca="false">MID($A$1,8,1)</f>
        <v>Z</v>
      </c>
      <c r="F52" s="280"/>
      <c r="G52" s="280"/>
      <c r="H52" s="281" t="str">
        <f aca="false">MID($A$1,11,1)</f>
        <v>2</v>
      </c>
      <c r="I52" s="269"/>
      <c r="J52" s="271" t="str">
        <f aca="false">CONCATENATE(B52,E52,H52)</f>
        <v>BZ2</v>
      </c>
      <c r="K52" s="272" t="s">
        <v>218</v>
      </c>
      <c r="L52" s="273" t="s">
        <v>184</v>
      </c>
      <c r="M52" s="274" t="s">
        <v>176</v>
      </c>
      <c r="N52" s="275" t="n">
        <v>1</v>
      </c>
      <c r="O52" s="282" t="n">
        <v>7</v>
      </c>
      <c r="P52" s="283" t="str">
        <f aca="false">IF(J52=K52,N52,"")</f>
        <v/>
      </c>
      <c r="Q52" s="286" t="str">
        <f aca="false">IF(J52=K52,O52,"")</f>
        <v/>
      </c>
    </row>
    <row r="53" customFormat="false" ht="13.8" hidden="true" customHeight="false" outlineLevel="0" collapsed="false">
      <c r="A53" s="218"/>
      <c r="B53" s="287" t="str">
        <f aca="false">MID($A$1,5,1)</f>
        <v>B</v>
      </c>
      <c r="C53" s="269"/>
      <c r="D53" s="269"/>
      <c r="E53" s="287" t="str">
        <f aca="false">MID($A$1,8,1)</f>
        <v>Z</v>
      </c>
      <c r="F53" s="280"/>
      <c r="G53" s="280"/>
      <c r="H53" s="281" t="str">
        <f aca="false">MID($A$1,11,1)</f>
        <v>2</v>
      </c>
      <c r="I53" s="269"/>
      <c r="J53" s="271" t="str">
        <f aca="false">CONCATENATE(B53,E53,H53)</f>
        <v>BZ2</v>
      </c>
      <c r="K53" s="272" t="s">
        <v>219</v>
      </c>
      <c r="L53" s="273" t="s">
        <v>186</v>
      </c>
      <c r="M53" s="274" t="s">
        <v>176</v>
      </c>
      <c r="N53" s="275" t="n">
        <v>1</v>
      </c>
      <c r="O53" s="282" t="n">
        <v>7</v>
      </c>
      <c r="P53" s="283" t="str">
        <f aca="false">IF(J53=K53,N53,"")</f>
        <v/>
      </c>
      <c r="Q53" s="286" t="str">
        <f aca="false">IF(J53=K53,O53,"")</f>
        <v/>
      </c>
    </row>
    <row r="54" customFormat="false" ht="13.8" hidden="true" customHeight="false" outlineLevel="0" collapsed="false">
      <c r="A54" s="218"/>
      <c r="B54" s="287" t="str">
        <f aca="false">MID($A$1,5,1)</f>
        <v>B</v>
      </c>
      <c r="C54" s="269"/>
      <c r="D54" s="269"/>
      <c r="E54" s="287" t="str">
        <f aca="false">MID($A$1,8,1)</f>
        <v>Z</v>
      </c>
      <c r="F54" s="280"/>
      <c r="G54" s="280"/>
      <c r="H54" s="281" t="str">
        <f aca="false">MID($A$1,11,1)</f>
        <v>2</v>
      </c>
      <c r="I54" s="269"/>
      <c r="J54" s="271" t="str">
        <f aca="false">CONCATENATE(B54,E54,H54)</f>
        <v>BZ2</v>
      </c>
      <c r="K54" s="272" t="s">
        <v>220</v>
      </c>
      <c r="L54" s="273" t="s">
        <v>182</v>
      </c>
      <c r="M54" s="274" t="s">
        <v>176</v>
      </c>
      <c r="N54" s="275" t="n">
        <v>1</v>
      </c>
      <c r="O54" s="282" t="n">
        <v>7</v>
      </c>
      <c r="P54" s="283" t="str">
        <f aca="false">IF(J54=K54,N54,"")</f>
        <v/>
      </c>
      <c r="Q54" s="286" t="str">
        <f aca="false">IF(J54=K54,O54,"")</f>
        <v/>
      </c>
    </row>
    <row r="55" customFormat="false" ht="13.8" hidden="true" customHeight="false" outlineLevel="0" collapsed="false">
      <c r="A55" s="218"/>
      <c r="B55" s="287" t="str">
        <f aca="false">MID($A$1,5,1)</f>
        <v>B</v>
      </c>
      <c r="C55" s="269"/>
      <c r="D55" s="269"/>
      <c r="E55" s="287" t="str">
        <f aca="false">MID($A$1,8,1)</f>
        <v>Z</v>
      </c>
      <c r="F55" s="280"/>
      <c r="G55" s="280"/>
      <c r="H55" s="281" t="str">
        <f aca="false">MID($A$1,11,1)</f>
        <v>2</v>
      </c>
      <c r="I55" s="269"/>
      <c r="J55" s="271" t="str">
        <f aca="false">CONCATENATE(B55,E55,H55)</f>
        <v>BZ2</v>
      </c>
      <c r="K55" s="272" t="s">
        <v>221</v>
      </c>
      <c r="L55" s="273" t="s">
        <v>184</v>
      </c>
      <c r="M55" s="274" t="s">
        <v>176</v>
      </c>
      <c r="N55" s="275" t="n">
        <v>1</v>
      </c>
      <c r="O55" s="282" t="n">
        <v>7</v>
      </c>
      <c r="P55" s="283" t="str">
        <f aca="false">IF(J55=K55,N55,"")</f>
        <v/>
      </c>
      <c r="Q55" s="286" t="str">
        <f aca="false">IF(J55=K55,O55,"")</f>
        <v/>
      </c>
    </row>
    <row r="56" customFormat="false" ht="13.8" hidden="true" customHeight="false" outlineLevel="0" collapsed="false">
      <c r="A56" s="218"/>
      <c r="B56" s="287" t="str">
        <f aca="false">MID($A$1,5,1)</f>
        <v>B</v>
      </c>
      <c r="C56" s="269"/>
      <c r="D56" s="269"/>
      <c r="E56" s="287" t="str">
        <f aca="false">MID($A$1,8,1)</f>
        <v>Z</v>
      </c>
      <c r="F56" s="280"/>
      <c r="G56" s="280"/>
      <c r="H56" s="281" t="str">
        <f aca="false">MID($A$1,11,1)</f>
        <v>2</v>
      </c>
      <c r="I56" s="269"/>
      <c r="J56" s="271" t="str">
        <f aca="false">CONCATENATE(B56,E56,H56)</f>
        <v>BZ2</v>
      </c>
      <c r="K56" s="272" t="s">
        <v>222</v>
      </c>
      <c r="L56" s="273" t="s">
        <v>186</v>
      </c>
      <c r="M56" s="274" t="s">
        <v>176</v>
      </c>
      <c r="N56" s="275" t="n">
        <v>1</v>
      </c>
      <c r="O56" s="282" t="n">
        <v>7</v>
      </c>
      <c r="P56" s="283" t="str">
        <f aca="false">IF(J56=K56,N56,"")</f>
        <v/>
      </c>
      <c r="Q56" s="286" t="str">
        <f aca="false">IF(J56=K56,O56,"")</f>
        <v/>
      </c>
    </row>
    <row r="57" customFormat="false" ht="13.8" hidden="true" customHeight="false" outlineLevel="0" collapsed="false">
      <c r="A57" s="218"/>
      <c r="B57" s="287" t="str">
        <f aca="false">MID($A$1,5,1)</f>
        <v>B</v>
      </c>
      <c r="C57" s="269"/>
      <c r="D57" s="269"/>
      <c r="E57" s="287" t="str">
        <f aca="false">MID($A$1,8,1)</f>
        <v>Z</v>
      </c>
      <c r="F57" s="280"/>
      <c r="G57" s="280"/>
      <c r="H57" s="281" t="str">
        <f aca="false">MID($A$1,11,1)</f>
        <v>2</v>
      </c>
      <c r="I57" s="269"/>
      <c r="J57" s="271" t="str">
        <f aca="false">CONCATENATE(B57,E57,H57)</f>
        <v>BZ2</v>
      </c>
      <c r="K57" s="272" t="s">
        <v>223</v>
      </c>
      <c r="L57" s="273" t="s">
        <v>191</v>
      </c>
      <c r="M57" s="274" t="s">
        <v>176</v>
      </c>
      <c r="N57" s="275" t="n">
        <v>1</v>
      </c>
      <c r="O57" s="282" t="n">
        <v>7</v>
      </c>
      <c r="P57" s="283" t="str">
        <f aca="false">IF(J57=K57,N57,"")</f>
        <v/>
      </c>
      <c r="Q57" s="286" t="str">
        <f aca="false">IF(J57=K57,O57,"")</f>
        <v/>
      </c>
    </row>
    <row r="58" customFormat="false" ht="13.8" hidden="true" customHeight="false" outlineLevel="0" collapsed="false">
      <c r="A58" s="218"/>
      <c r="B58" s="287" t="str">
        <f aca="false">MID($A$1,5,1)</f>
        <v>B</v>
      </c>
      <c r="C58" s="269"/>
      <c r="D58" s="269"/>
      <c r="E58" s="287" t="str">
        <f aca="false">MID($A$1,8,1)</f>
        <v>Z</v>
      </c>
      <c r="F58" s="280"/>
      <c r="G58" s="280"/>
      <c r="H58" s="281" t="str">
        <f aca="false">MID($A$1,11,1)</f>
        <v>2</v>
      </c>
      <c r="I58" s="269"/>
      <c r="J58" s="271" t="str">
        <f aca="false">CONCATENATE(B58,E58,H58)</f>
        <v>BZ2</v>
      </c>
      <c r="K58" s="272" t="s">
        <v>224</v>
      </c>
      <c r="L58" s="273" t="s">
        <v>193</v>
      </c>
      <c r="M58" s="274" t="s">
        <v>176</v>
      </c>
      <c r="N58" s="275" t="n">
        <v>1</v>
      </c>
      <c r="O58" s="282" t="n">
        <v>7</v>
      </c>
      <c r="P58" s="283" t="str">
        <f aca="false">IF(J58=K58,N58,"")</f>
        <v/>
      </c>
      <c r="Q58" s="286" t="str">
        <f aca="false">IF(J58=K58,O58,"")</f>
        <v/>
      </c>
    </row>
    <row r="59" customFormat="false" ht="13.8" hidden="true" customHeight="false" outlineLevel="0" collapsed="false">
      <c r="A59" s="218"/>
      <c r="B59" s="287" t="str">
        <f aca="false">MID($A$1,5,1)</f>
        <v>B</v>
      </c>
      <c r="C59" s="269"/>
      <c r="D59" s="269"/>
      <c r="E59" s="287" t="str">
        <f aca="false">MID($A$1,8,1)</f>
        <v>Z</v>
      </c>
      <c r="F59" s="280"/>
      <c r="G59" s="280"/>
      <c r="H59" s="281" t="str">
        <f aca="false">MID($A$1,11,1)</f>
        <v>2</v>
      </c>
      <c r="I59" s="269"/>
      <c r="J59" s="271" t="str">
        <f aca="false">CONCATENATE(B59,E59,H59)</f>
        <v>BZ2</v>
      </c>
      <c r="K59" s="272" t="s">
        <v>225</v>
      </c>
      <c r="L59" s="273" t="s">
        <v>195</v>
      </c>
      <c r="M59" s="274" t="s">
        <v>176</v>
      </c>
      <c r="N59" s="275" t="n">
        <v>1</v>
      </c>
      <c r="O59" s="282" t="n">
        <v>7</v>
      </c>
      <c r="P59" s="283" t="str">
        <f aca="false">IF(J59=K59,N59,"")</f>
        <v/>
      </c>
      <c r="Q59" s="286" t="str">
        <f aca="false">IF(J59=K59,O59,"")</f>
        <v/>
      </c>
    </row>
    <row r="60" customFormat="false" ht="13.8" hidden="true" customHeight="false" outlineLevel="0" collapsed="false">
      <c r="A60" s="218"/>
      <c r="B60" s="287" t="str">
        <f aca="false">MID($A$1,5,1)</f>
        <v>B</v>
      </c>
      <c r="C60" s="269"/>
      <c r="D60" s="269"/>
      <c r="E60" s="287" t="str">
        <f aca="false">MID($A$1,8,1)</f>
        <v>Z</v>
      </c>
      <c r="F60" s="280"/>
      <c r="G60" s="280"/>
      <c r="H60" s="281" t="str">
        <f aca="false">MID($A$1,11,1)</f>
        <v>2</v>
      </c>
      <c r="I60" s="269"/>
      <c r="J60" s="271" t="str">
        <f aca="false">CONCATENATE(B60,E60,H60)</f>
        <v>BZ2</v>
      </c>
      <c r="K60" s="272" t="s">
        <v>226</v>
      </c>
      <c r="L60" s="273" t="s">
        <v>197</v>
      </c>
      <c r="M60" s="274" t="s">
        <v>176</v>
      </c>
      <c r="N60" s="275" t="n">
        <v>1</v>
      </c>
      <c r="O60" s="282" t="n">
        <v>7</v>
      </c>
      <c r="P60" s="283" t="str">
        <f aca="false">IF(J60=K60,N60,"")</f>
        <v/>
      </c>
      <c r="Q60" s="286" t="str">
        <f aca="false">IF(J60=K60,O60,"")</f>
        <v/>
      </c>
    </row>
    <row r="61" customFormat="false" ht="13.8" hidden="true" customHeight="false" outlineLevel="0" collapsed="false">
      <c r="A61" s="218"/>
      <c r="B61" s="287" t="str">
        <f aca="false">MID($A$1,5,1)</f>
        <v>B</v>
      </c>
      <c r="C61" s="269"/>
      <c r="D61" s="269"/>
      <c r="E61" s="287" t="str">
        <f aca="false">MID($A$1,8,1)</f>
        <v>Z</v>
      </c>
      <c r="F61" s="280"/>
      <c r="G61" s="280"/>
      <c r="H61" s="281" t="str">
        <f aca="false">MID($A$1,11,1)</f>
        <v>2</v>
      </c>
      <c r="I61" s="269"/>
      <c r="J61" s="271" t="str">
        <f aca="false">CONCATENATE(B61,E61,H61)</f>
        <v>BZ2</v>
      </c>
      <c r="K61" s="272" t="s">
        <v>227</v>
      </c>
      <c r="L61" s="273" t="s">
        <v>199</v>
      </c>
      <c r="M61" s="274" t="s">
        <v>176</v>
      </c>
      <c r="N61" s="275" t="n">
        <v>1</v>
      </c>
      <c r="O61" s="282" t="n">
        <v>7</v>
      </c>
      <c r="P61" s="283" t="str">
        <f aca="false">IF(J61=K61,N61,"")</f>
        <v/>
      </c>
      <c r="Q61" s="286" t="str">
        <f aca="false">IF(J61=K61,O61,"")</f>
        <v/>
      </c>
    </row>
    <row r="62" customFormat="false" ht="13.8" hidden="true" customHeight="false" outlineLevel="0" collapsed="false">
      <c r="A62" s="218"/>
      <c r="B62" s="287" t="str">
        <f aca="false">MID($A$1,5,1)</f>
        <v>B</v>
      </c>
      <c r="C62" s="269"/>
      <c r="D62" s="269"/>
      <c r="E62" s="287" t="str">
        <f aca="false">MID($A$1,8,1)</f>
        <v>Z</v>
      </c>
      <c r="F62" s="280"/>
      <c r="G62" s="280"/>
      <c r="H62" s="281" t="str">
        <f aca="false">MID($A$1,11,1)</f>
        <v>2</v>
      </c>
      <c r="I62" s="269"/>
      <c r="J62" s="271" t="str">
        <f aca="false">CONCATENATE(B62,E62,H62)</f>
        <v>BZ2</v>
      </c>
      <c r="K62" s="272" t="s">
        <v>228</v>
      </c>
      <c r="L62" s="273" t="s">
        <v>201</v>
      </c>
      <c r="M62" s="274" t="s">
        <v>176</v>
      </c>
      <c r="N62" s="275" t="n">
        <v>1</v>
      </c>
      <c r="O62" s="282" t="n">
        <v>7</v>
      </c>
      <c r="P62" s="283" t="str">
        <f aca="false">IF(J62=K62,N62,"")</f>
        <v/>
      </c>
      <c r="Q62" s="286" t="str">
        <f aca="false">IF(J62=K62,O62,"")</f>
        <v/>
      </c>
    </row>
    <row r="63" customFormat="false" ht="13.8" hidden="true" customHeight="false" outlineLevel="0" collapsed="false">
      <c r="A63" s="218"/>
      <c r="B63" s="287" t="str">
        <f aca="false">MID($A$1,5,1)</f>
        <v>B</v>
      </c>
      <c r="C63" s="269"/>
      <c r="D63" s="269"/>
      <c r="E63" s="287" t="str">
        <f aca="false">MID($A$1,8,1)</f>
        <v>Z</v>
      </c>
      <c r="F63" s="280"/>
      <c r="G63" s="280"/>
      <c r="H63" s="281" t="str">
        <f aca="false">MID($A$1,11,1)</f>
        <v>2</v>
      </c>
      <c r="I63" s="269"/>
      <c r="J63" s="271" t="str">
        <f aca="false">CONCATENATE(B63,E63,H63)</f>
        <v>BZ2</v>
      </c>
      <c r="K63" s="272" t="s">
        <v>229</v>
      </c>
      <c r="L63" s="273" t="s">
        <v>203</v>
      </c>
      <c r="M63" s="274" t="s">
        <v>176</v>
      </c>
      <c r="N63" s="275" t="n">
        <v>1</v>
      </c>
      <c r="O63" s="282" t="n">
        <v>7</v>
      </c>
      <c r="P63" s="283" t="str">
        <f aca="false">IF(J63=K63,N63,"")</f>
        <v/>
      </c>
      <c r="Q63" s="286" t="str">
        <f aca="false">IF(J63=K63,O63,"")</f>
        <v/>
      </c>
    </row>
    <row r="64" customFormat="false" ht="13.8" hidden="true" customHeight="false" outlineLevel="0" collapsed="false">
      <c r="A64" s="218"/>
      <c r="B64" s="287" t="str">
        <f aca="false">MID($A$1,5,1)</f>
        <v>B</v>
      </c>
      <c r="C64" s="269"/>
      <c r="D64" s="269"/>
      <c r="E64" s="287" t="str">
        <f aca="false">MID($A$1,8,1)</f>
        <v>Z</v>
      </c>
      <c r="F64" s="280"/>
      <c r="G64" s="280"/>
      <c r="H64" s="281" t="str">
        <f aca="false">MID($A$1,11,1)</f>
        <v>2</v>
      </c>
      <c r="I64" s="269"/>
      <c r="J64" s="271" t="str">
        <f aca="false">CONCATENATE(B64,E64,H64)</f>
        <v>BZ2</v>
      </c>
      <c r="K64" s="272" t="s">
        <v>230</v>
      </c>
      <c r="L64" s="273" t="s">
        <v>205</v>
      </c>
      <c r="M64" s="274" t="s">
        <v>176</v>
      </c>
      <c r="N64" s="275" t="n">
        <v>1</v>
      </c>
      <c r="O64" s="282" t="n">
        <v>7</v>
      </c>
      <c r="P64" s="283" t="str">
        <f aca="false">IF(J64=K64,N64,"")</f>
        <v/>
      </c>
      <c r="Q64" s="286" t="str">
        <f aca="false">IF(J64=K64,O64,"")</f>
        <v/>
      </c>
    </row>
    <row r="65" customFormat="false" ht="13.8" hidden="true" customHeight="false" outlineLevel="0" collapsed="false">
      <c r="A65" s="218"/>
      <c r="B65" s="287" t="str">
        <f aca="false">MID($A$1,5,1)</f>
        <v>B</v>
      </c>
      <c r="C65" s="269"/>
      <c r="D65" s="269"/>
      <c r="E65" s="287" t="str">
        <f aca="false">MID($A$1,8,1)</f>
        <v>Z</v>
      </c>
      <c r="F65" s="280"/>
      <c r="G65" s="280"/>
      <c r="H65" s="281" t="str">
        <f aca="false">MID($A$1,11,1)</f>
        <v>2</v>
      </c>
      <c r="I65" s="269"/>
      <c r="J65" s="271" t="str">
        <f aca="false">CONCATENATE(B65,E65,H65)</f>
        <v>BZ2</v>
      </c>
      <c r="K65" s="272" t="s">
        <v>231</v>
      </c>
      <c r="L65" s="273" t="s">
        <v>207</v>
      </c>
      <c r="M65" s="274" t="s">
        <v>176</v>
      </c>
      <c r="N65" s="275" t="n">
        <v>1</v>
      </c>
      <c r="O65" s="282" t="n">
        <v>7</v>
      </c>
      <c r="P65" s="283" t="str">
        <f aca="false">IF(J65=K65,N65,"")</f>
        <v/>
      </c>
      <c r="Q65" s="286" t="str">
        <f aca="false">IF(J65=K65,O65,"")</f>
        <v/>
      </c>
    </row>
    <row r="66" customFormat="false" ht="13.8" hidden="true" customHeight="false" outlineLevel="0" collapsed="false">
      <c r="A66" s="218"/>
      <c r="B66" s="287" t="str">
        <f aca="false">MID($A$1,5,1)</f>
        <v>B</v>
      </c>
      <c r="C66" s="269"/>
      <c r="D66" s="269"/>
      <c r="E66" s="287" t="str">
        <f aca="false">MID($A$1,8,1)</f>
        <v>Z</v>
      </c>
      <c r="F66" s="280"/>
      <c r="G66" s="280"/>
      <c r="H66" s="281" t="str">
        <f aca="false">MID($A$1,11,1)</f>
        <v>2</v>
      </c>
      <c r="I66" s="269"/>
      <c r="J66" s="271" t="str">
        <f aca="false">CONCATENATE(B66,E66,H66)</f>
        <v>BZ2</v>
      </c>
      <c r="K66" s="272" t="s">
        <v>232</v>
      </c>
      <c r="L66" s="273" t="s">
        <v>209</v>
      </c>
      <c r="M66" s="274" t="s">
        <v>176</v>
      </c>
      <c r="N66" s="275" t="n">
        <v>1</v>
      </c>
      <c r="O66" s="282" t="n">
        <v>7</v>
      </c>
      <c r="P66" s="283" t="str">
        <f aca="false">IF(J66=K66,N66,"")</f>
        <v/>
      </c>
      <c r="Q66" s="286" t="str">
        <f aca="false">IF(J66=K66,O66,"")</f>
        <v/>
      </c>
    </row>
    <row r="67" customFormat="false" ht="13.8" hidden="true" customHeight="false" outlineLevel="0" collapsed="false">
      <c r="A67" s="218"/>
      <c r="B67" s="287" t="str">
        <f aca="false">MID($A$1,5,1)</f>
        <v>B</v>
      </c>
      <c r="C67" s="269"/>
      <c r="D67" s="269"/>
      <c r="E67" s="287" t="str">
        <f aca="false">MID($A$1,8,1)</f>
        <v>Z</v>
      </c>
      <c r="F67" s="280"/>
      <c r="G67" s="280"/>
      <c r="H67" s="281" t="str">
        <f aca="false">MID($A$1,11,1)</f>
        <v>2</v>
      </c>
      <c r="I67" s="269"/>
      <c r="J67" s="271" t="str">
        <f aca="false">CONCATENATE(B67,E67,H67)</f>
        <v>BZ2</v>
      </c>
      <c r="K67" s="272" t="s">
        <v>233</v>
      </c>
      <c r="L67" s="273" t="s">
        <v>211</v>
      </c>
      <c r="M67" s="274" t="s">
        <v>176</v>
      </c>
      <c r="N67" s="275" t="n">
        <v>1</v>
      </c>
      <c r="O67" s="282" t="n">
        <v>7</v>
      </c>
      <c r="P67" s="283" t="str">
        <f aca="false">IF(J67=K67,N67,"")</f>
        <v/>
      </c>
      <c r="Q67" s="286" t="str">
        <f aca="false">IF(J67=K67,O67,"")</f>
        <v/>
      </c>
    </row>
    <row r="68" customFormat="false" ht="13.8" hidden="true" customHeight="false" outlineLevel="0" collapsed="false">
      <c r="A68" s="218"/>
      <c r="B68" s="287" t="str">
        <f aca="false">MID($A$1,5,1)</f>
        <v>B</v>
      </c>
      <c r="C68" s="269"/>
      <c r="D68" s="269"/>
      <c r="E68" s="287" t="str">
        <f aca="false">MID($A$1,8,1)</f>
        <v>Z</v>
      </c>
      <c r="F68" s="280"/>
      <c r="G68" s="280"/>
      <c r="H68" s="281" t="str">
        <f aca="false">MID($A$1,11,1)</f>
        <v>2</v>
      </c>
      <c r="I68" s="269"/>
      <c r="J68" s="271" t="str">
        <f aca="false">CONCATENATE(B68,E68,H68)</f>
        <v>BZ2</v>
      </c>
      <c r="K68" s="272" t="s">
        <v>234</v>
      </c>
      <c r="L68" s="273" t="s">
        <v>213</v>
      </c>
      <c r="M68" s="274" t="s">
        <v>176</v>
      </c>
      <c r="N68" s="275" t="n">
        <v>1</v>
      </c>
      <c r="O68" s="282" t="n">
        <v>7</v>
      </c>
      <c r="P68" s="283" t="str">
        <f aca="false">IF(J68=K68,N68,"")</f>
        <v/>
      </c>
      <c r="Q68" s="286" t="str">
        <f aca="false">IF(J68=K68,O68,"")</f>
        <v/>
      </c>
    </row>
    <row r="69" customFormat="false" ht="13.8" hidden="true" customHeight="false" outlineLevel="0" collapsed="false">
      <c r="A69" s="218"/>
      <c r="B69" s="269"/>
      <c r="C69" s="269"/>
      <c r="D69" s="269"/>
      <c r="E69" s="270" t="str">
        <f aca="false">MID($A$1,8,1)</f>
        <v>Z</v>
      </c>
      <c r="F69" s="269"/>
      <c r="G69" s="269"/>
      <c r="H69" s="281" t="str">
        <f aca="false">MID($A$1,11,1)</f>
        <v>2</v>
      </c>
      <c r="I69" s="269"/>
      <c r="J69" s="271" t="str">
        <f aca="false">CONCATENATE(E69,H69)</f>
        <v>Z2</v>
      </c>
      <c r="K69" s="272" t="s">
        <v>235</v>
      </c>
      <c r="L69" s="273" t="s">
        <v>236</v>
      </c>
      <c r="M69" s="274" t="s">
        <v>237</v>
      </c>
      <c r="N69" s="275" t="n">
        <v>1</v>
      </c>
      <c r="O69" s="282" t="n">
        <v>15</v>
      </c>
      <c r="P69" s="277" t="str">
        <f aca="false">IF(J69=K69,N69,"")</f>
        <v/>
      </c>
      <c r="Q69" s="278" t="str">
        <f aca="false">IF(J69=K69,O69,"")</f>
        <v/>
      </c>
    </row>
    <row r="70" customFormat="false" ht="13.8" hidden="true" customHeight="false" outlineLevel="0" collapsed="false">
      <c r="A70" s="218"/>
      <c r="B70" s="269"/>
      <c r="C70" s="269"/>
      <c r="D70" s="269"/>
      <c r="E70" s="270" t="str">
        <f aca="false">MID($A$1,8,1)</f>
        <v>Z</v>
      </c>
      <c r="F70" s="269"/>
      <c r="G70" s="269"/>
      <c r="H70" s="281" t="str">
        <f aca="false">MID($A$1,11,1)</f>
        <v>2</v>
      </c>
      <c r="I70" s="269"/>
      <c r="J70" s="271" t="str">
        <f aca="false">CONCATENATE(E70,H70)</f>
        <v>Z2</v>
      </c>
      <c r="K70" s="272" t="s">
        <v>238</v>
      </c>
      <c r="L70" s="273" t="s">
        <v>239</v>
      </c>
      <c r="M70" s="274" t="s">
        <v>237</v>
      </c>
      <c r="N70" s="275" t="n">
        <v>1</v>
      </c>
      <c r="O70" s="282" t="n">
        <v>15</v>
      </c>
      <c r="P70" s="277" t="str">
        <f aca="false">IF(J70=K70,N70,"")</f>
        <v/>
      </c>
      <c r="Q70" s="278" t="str">
        <f aca="false">IF(J70=K70,O70,"")</f>
        <v/>
      </c>
    </row>
    <row r="71" customFormat="false" ht="13.8" hidden="true" customHeight="false" outlineLevel="0" collapsed="false">
      <c r="A71" s="218"/>
      <c r="B71" s="269"/>
      <c r="C71" s="269"/>
      <c r="D71" s="269"/>
      <c r="E71" s="270" t="str">
        <f aca="false">MID($A$1,8,1)</f>
        <v>Z</v>
      </c>
      <c r="F71" s="269"/>
      <c r="G71" s="269"/>
      <c r="H71" s="281" t="str">
        <f aca="false">MID($A$1,11,1)</f>
        <v>2</v>
      </c>
      <c r="I71" s="269"/>
      <c r="J71" s="271" t="str">
        <f aca="false">CONCATENATE(E71,H71)</f>
        <v>Z2</v>
      </c>
      <c r="K71" s="272" t="s">
        <v>240</v>
      </c>
      <c r="L71" s="273" t="s">
        <v>241</v>
      </c>
      <c r="M71" s="274" t="s">
        <v>237</v>
      </c>
      <c r="N71" s="275" t="n">
        <v>1</v>
      </c>
      <c r="O71" s="282" t="n">
        <v>15</v>
      </c>
      <c r="P71" s="277" t="str">
        <f aca="false">IF(J71=K71,N71,"")</f>
        <v/>
      </c>
      <c r="Q71" s="278" t="str">
        <f aca="false">IF(J71=K71,O71,"")</f>
        <v/>
      </c>
    </row>
    <row r="72" customFormat="false" ht="13.8" hidden="true" customHeight="false" outlineLevel="0" collapsed="false">
      <c r="A72" s="218"/>
      <c r="B72" s="269"/>
      <c r="C72" s="269"/>
      <c r="D72" s="269"/>
      <c r="E72" s="270" t="str">
        <f aca="false">MID($A$1,8,1)</f>
        <v>Z</v>
      </c>
      <c r="F72" s="269"/>
      <c r="G72" s="269"/>
      <c r="H72" s="281" t="str">
        <f aca="false">MID($A$1,11,1)</f>
        <v>2</v>
      </c>
      <c r="I72" s="269"/>
      <c r="J72" s="271" t="str">
        <f aca="false">CONCATENATE(E72,H72)</f>
        <v>Z2</v>
      </c>
      <c r="K72" s="272" t="s">
        <v>242</v>
      </c>
      <c r="L72" s="273" t="s">
        <v>239</v>
      </c>
      <c r="M72" s="274" t="s">
        <v>237</v>
      </c>
      <c r="N72" s="275" t="n">
        <v>1</v>
      </c>
      <c r="O72" s="282" t="n">
        <v>15</v>
      </c>
      <c r="P72" s="277" t="str">
        <f aca="false">IF(J72=K72,N72,"")</f>
        <v/>
      </c>
      <c r="Q72" s="278" t="str">
        <f aca="false">IF(J72=K72,O72,"")</f>
        <v/>
      </c>
    </row>
    <row r="73" customFormat="false" ht="13.8" hidden="true" customHeight="false" outlineLevel="0" collapsed="false">
      <c r="A73" s="218"/>
      <c r="B73" s="269"/>
      <c r="C73" s="269"/>
      <c r="D73" s="269"/>
      <c r="E73" s="270" t="str">
        <f aca="false">MID($A$1,8,1)</f>
        <v>Z</v>
      </c>
      <c r="F73" s="269"/>
      <c r="G73" s="269"/>
      <c r="H73" s="281" t="str">
        <f aca="false">MID($A$1,11,1)</f>
        <v>2</v>
      </c>
      <c r="I73" s="269"/>
      <c r="J73" s="271" t="str">
        <f aca="false">CONCATENATE(E73,H73)</f>
        <v>Z2</v>
      </c>
      <c r="K73" s="272" t="s">
        <v>243</v>
      </c>
      <c r="L73" s="273" t="s">
        <v>241</v>
      </c>
      <c r="M73" s="274" t="s">
        <v>237</v>
      </c>
      <c r="N73" s="275" t="n">
        <v>1</v>
      </c>
      <c r="O73" s="282" t="n">
        <v>15</v>
      </c>
      <c r="P73" s="277" t="str">
        <f aca="false">IF(J73=K73,N73,"")</f>
        <v/>
      </c>
      <c r="Q73" s="278" t="str">
        <f aca="false">IF(J73=K73,O73,"")</f>
        <v/>
      </c>
    </row>
    <row r="74" customFormat="false" ht="13.8" hidden="true" customHeight="false" outlineLevel="0" collapsed="false">
      <c r="A74" s="218"/>
      <c r="B74" s="269"/>
      <c r="C74" s="269"/>
      <c r="D74" s="269"/>
      <c r="E74" s="270" t="str">
        <f aca="false">MID($A$1,8,1)</f>
        <v>Z</v>
      </c>
      <c r="F74" s="269"/>
      <c r="G74" s="269"/>
      <c r="H74" s="281" t="str">
        <f aca="false">MID($A$1,11,1)</f>
        <v>2</v>
      </c>
      <c r="I74" s="269"/>
      <c r="J74" s="271" t="str">
        <f aca="false">CONCATENATE(E74,H74)</f>
        <v>Z2</v>
      </c>
      <c r="K74" s="272" t="s">
        <v>244</v>
      </c>
      <c r="L74" s="273" t="s">
        <v>245</v>
      </c>
      <c r="M74" s="274" t="s">
        <v>237</v>
      </c>
      <c r="N74" s="275" t="n">
        <v>1</v>
      </c>
      <c r="O74" s="282" t="n">
        <v>15</v>
      </c>
      <c r="P74" s="277" t="str">
        <f aca="false">IF(J74=K74,N74,"")</f>
        <v/>
      </c>
      <c r="Q74" s="278" t="str">
        <f aca="false">IF(J74=K74,O74,"")</f>
        <v/>
      </c>
    </row>
    <row r="75" customFormat="false" ht="13.8" hidden="true" customHeight="false" outlineLevel="0" collapsed="false">
      <c r="A75" s="218"/>
      <c r="B75" s="269"/>
      <c r="C75" s="269"/>
      <c r="D75" s="269"/>
      <c r="E75" s="270" t="str">
        <f aca="false">MID($A$1,8,1)</f>
        <v>Z</v>
      </c>
      <c r="F75" s="269"/>
      <c r="G75" s="269"/>
      <c r="H75" s="281" t="str">
        <f aca="false">MID($A$1,11,1)</f>
        <v>2</v>
      </c>
      <c r="I75" s="269"/>
      <c r="J75" s="271" t="str">
        <f aca="false">CONCATENATE(E75,H75)</f>
        <v>Z2</v>
      </c>
      <c r="K75" s="272" t="s">
        <v>246</v>
      </c>
      <c r="L75" s="273" t="s">
        <v>247</v>
      </c>
      <c r="M75" s="274" t="s">
        <v>237</v>
      </c>
      <c r="N75" s="275" t="n">
        <v>1</v>
      </c>
      <c r="O75" s="282" t="n">
        <v>15</v>
      </c>
      <c r="P75" s="277" t="str">
        <f aca="false">IF(J75=K75,N75,"")</f>
        <v/>
      </c>
      <c r="Q75" s="278" t="str">
        <f aca="false">IF(J75=K75,O75,"")</f>
        <v/>
      </c>
    </row>
    <row r="76" customFormat="false" ht="13.8" hidden="true" customHeight="false" outlineLevel="0" collapsed="false">
      <c r="A76" s="218"/>
      <c r="B76" s="269"/>
      <c r="C76" s="269"/>
      <c r="D76" s="269"/>
      <c r="E76" s="270" t="str">
        <f aca="false">MID($A$1,8,1)</f>
        <v>Z</v>
      </c>
      <c r="F76" s="269"/>
      <c r="G76" s="269"/>
      <c r="H76" s="281" t="str">
        <f aca="false">MID($A$1,11,1)</f>
        <v>2</v>
      </c>
      <c r="I76" s="269"/>
      <c r="J76" s="271" t="str">
        <f aca="false">CONCATENATE(E76,H76)</f>
        <v>Z2</v>
      </c>
      <c r="K76" s="272" t="s">
        <v>248</v>
      </c>
      <c r="L76" s="273" t="s">
        <v>247</v>
      </c>
      <c r="M76" s="274" t="s">
        <v>237</v>
      </c>
      <c r="N76" s="275" t="n">
        <v>1</v>
      </c>
      <c r="O76" s="282" t="n">
        <v>15</v>
      </c>
      <c r="P76" s="277" t="str">
        <f aca="false">IF(J76=K76,N76,"")</f>
        <v/>
      </c>
      <c r="Q76" s="278" t="str">
        <f aca="false">IF(J76=K76,O76,"")</f>
        <v/>
      </c>
    </row>
    <row r="77" customFormat="false" ht="13.8" hidden="true" customHeight="false" outlineLevel="0" collapsed="false">
      <c r="A77" s="218"/>
      <c r="B77" s="269"/>
      <c r="C77" s="269"/>
      <c r="D77" s="269"/>
      <c r="E77" s="270" t="str">
        <f aca="false">MID($A$1,8,1)</f>
        <v>Z</v>
      </c>
      <c r="F77" s="269"/>
      <c r="G77" s="269"/>
      <c r="H77" s="281" t="str">
        <f aca="false">MID($A$1,11,1)</f>
        <v>2</v>
      </c>
      <c r="I77" s="269"/>
      <c r="J77" s="271" t="str">
        <f aca="false">CONCATENATE(E77,H77)</f>
        <v>Z2</v>
      </c>
      <c r="K77" s="272" t="s">
        <v>249</v>
      </c>
      <c r="L77" s="273" t="s">
        <v>247</v>
      </c>
      <c r="M77" s="274" t="s">
        <v>237</v>
      </c>
      <c r="N77" s="275" t="n">
        <v>1</v>
      </c>
      <c r="O77" s="282" t="n">
        <v>15</v>
      </c>
      <c r="P77" s="277" t="str">
        <f aca="false">IF(J77=K77,N77,"")</f>
        <v/>
      </c>
      <c r="Q77" s="278" t="str">
        <f aca="false">IF(J77=K77,O77,"")</f>
        <v/>
      </c>
    </row>
    <row r="78" customFormat="false" ht="13.8" hidden="true" customHeight="false" outlineLevel="0" collapsed="false">
      <c r="A78" s="218"/>
      <c r="B78" s="269"/>
      <c r="C78" s="269"/>
      <c r="D78" s="269"/>
      <c r="E78" s="270" t="str">
        <f aca="false">MID($A$1,8,1)</f>
        <v>Z</v>
      </c>
      <c r="F78" s="269"/>
      <c r="G78" s="269"/>
      <c r="H78" s="281" t="str">
        <f aca="false">MID($A$1,11,1)</f>
        <v>2</v>
      </c>
      <c r="I78" s="269"/>
      <c r="J78" s="271" t="str">
        <f aca="false">CONCATENATE(E78,H78)</f>
        <v>Z2</v>
      </c>
      <c r="K78" s="272" t="s">
        <v>250</v>
      </c>
      <c r="L78" s="273" t="s">
        <v>251</v>
      </c>
      <c r="M78" s="274" t="s">
        <v>237</v>
      </c>
      <c r="N78" s="275" t="n">
        <v>1</v>
      </c>
      <c r="O78" s="282" t="n">
        <v>15</v>
      </c>
      <c r="P78" s="277" t="str">
        <f aca="false">IF(J78=K78,N78,"")</f>
        <v/>
      </c>
      <c r="Q78" s="278" t="str">
        <f aca="false">IF(J78=K78,O78,"")</f>
        <v/>
      </c>
    </row>
    <row r="79" customFormat="false" ht="13.8" hidden="true" customHeight="false" outlineLevel="0" collapsed="false">
      <c r="A79" s="218"/>
      <c r="B79" s="269"/>
      <c r="C79" s="269"/>
      <c r="D79" s="269"/>
      <c r="E79" s="270" t="str">
        <f aca="false">MID($A$1,8,1)</f>
        <v>Z</v>
      </c>
      <c r="F79" s="269"/>
      <c r="G79" s="269"/>
      <c r="H79" s="281" t="str">
        <f aca="false">MID($A$1,11,1)</f>
        <v>2</v>
      </c>
      <c r="I79" s="269"/>
      <c r="J79" s="271" t="str">
        <f aca="false">CONCATENATE(E79,H79)</f>
        <v>Z2</v>
      </c>
      <c r="K79" s="272" t="s">
        <v>252</v>
      </c>
      <c r="L79" s="273" t="s">
        <v>253</v>
      </c>
      <c r="M79" s="274" t="s">
        <v>237</v>
      </c>
      <c r="N79" s="275" t="n">
        <v>1</v>
      </c>
      <c r="O79" s="282" t="n">
        <v>15</v>
      </c>
      <c r="P79" s="277" t="str">
        <f aca="false">IF(J79=K79,N79,"")</f>
        <v/>
      </c>
      <c r="Q79" s="278" t="str">
        <f aca="false">IF(J79=K79,O79,"")</f>
        <v/>
      </c>
    </row>
    <row r="80" customFormat="false" ht="13.8" hidden="true" customHeight="false" outlineLevel="0" collapsed="false">
      <c r="A80" s="218"/>
      <c r="B80" s="269"/>
      <c r="C80" s="269"/>
      <c r="D80" s="269"/>
      <c r="E80" s="270" t="str">
        <f aca="false">MID($A$1,8,1)</f>
        <v>Z</v>
      </c>
      <c r="F80" s="269"/>
      <c r="G80" s="269"/>
      <c r="H80" s="281" t="str">
        <f aca="false">MID($A$1,11,1)</f>
        <v>2</v>
      </c>
      <c r="I80" s="269"/>
      <c r="J80" s="271" t="str">
        <f aca="false">CONCATENATE(E80,H80)</f>
        <v>Z2</v>
      </c>
      <c r="K80" s="272" t="s">
        <v>254</v>
      </c>
      <c r="L80" s="273" t="s">
        <v>255</v>
      </c>
      <c r="M80" s="274" t="s">
        <v>237</v>
      </c>
      <c r="N80" s="275" t="n">
        <v>1</v>
      </c>
      <c r="O80" s="282" t="n">
        <v>15</v>
      </c>
      <c r="P80" s="277" t="str">
        <f aca="false">IF(J80=K80,N80,"")</f>
        <v/>
      </c>
      <c r="Q80" s="278" t="str">
        <f aca="false">IF(J80=K80,O80,"")</f>
        <v/>
      </c>
    </row>
    <row r="81" customFormat="false" ht="13.8" hidden="false" customHeight="false" outlineLevel="0" collapsed="false">
      <c r="A81" s="218"/>
      <c r="B81" s="269"/>
      <c r="C81" s="269"/>
      <c r="D81" s="269"/>
      <c r="E81" s="270" t="str">
        <f aca="false">MID($A$1,8,1)</f>
        <v>Z</v>
      </c>
      <c r="F81" s="269"/>
      <c r="G81" s="269"/>
      <c r="H81" s="281" t="str">
        <f aca="false">MID($A$1,11,1)</f>
        <v>2</v>
      </c>
      <c r="I81" s="269"/>
      <c r="J81" s="271" t="str">
        <f aca="false">CONCATENATE(E81,H81)</f>
        <v>Z2</v>
      </c>
      <c r="K81" s="272" t="s">
        <v>256</v>
      </c>
      <c r="L81" s="273" t="s">
        <v>247</v>
      </c>
      <c r="M81" s="274" t="s">
        <v>237</v>
      </c>
      <c r="N81" s="275" t="n">
        <v>1</v>
      </c>
      <c r="O81" s="282" t="n">
        <v>15</v>
      </c>
      <c r="P81" s="279" t="n">
        <f aca="false">IF(J81=K81,N81,"")</f>
        <v>1</v>
      </c>
      <c r="Q81" s="278" t="n">
        <f aca="false">IF(J81=K81,O81,"")</f>
        <v>15</v>
      </c>
    </row>
    <row r="82" customFormat="false" ht="13.8" hidden="true" customHeight="false" outlineLevel="0" collapsed="false">
      <c r="A82" s="218"/>
      <c r="B82" s="269"/>
      <c r="C82" s="269"/>
      <c r="D82" s="269"/>
      <c r="E82" s="270" t="str">
        <f aca="false">MID($A$1,8,1)</f>
        <v>Z</v>
      </c>
      <c r="F82" s="269"/>
      <c r="G82" s="269"/>
      <c r="H82" s="281" t="str">
        <f aca="false">MID($A$1,11,1)</f>
        <v>2</v>
      </c>
      <c r="I82" s="269"/>
      <c r="J82" s="271" t="str">
        <f aca="false">CONCATENATE(E82,H82)</f>
        <v>Z2</v>
      </c>
      <c r="K82" s="272" t="s">
        <v>257</v>
      </c>
      <c r="L82" s="273" t="s">
        <v>247</v>
      </c>
      <c r="M82" s="274" t="s">
        <v>237</v>
      </c>
      <c r="N82" s="275" t="n">
        <v>1</v>
      </c>
      <c r="O82" s="282" t="n">
        <v>15</v>
      </c>
      <c r="P82" s="277" t="str">
        <f aca="false">IF(J82=K82,N82,"")</f>
        <v/>
      </c>
      <c r="Q82" s="278" t="str">
        <f aca="false">IF(J82=K82,O82,"")</f>
        <v/>
      </c>
    </row>
    <row r="83" customFormat="false" ht="13.8" hidden="true" customHeight="false" outlineLevel="0" collapsed="false">
      <c r="A83" s="218"/>
      <c r="B83" s="269"/>
      <c r="C83" s="269"/>
      <c r="D83" s="269"/>
      <c r="E83" s="270" t="str">
        <f aca="false">MID($A$1,8,1)</f>
        <v>Z</v>
      </c>
      <c r="F83" s="269"/>
      <c r="G83" s="269"/>
      <c r="H83" s="281" t="str">
        <f aca="false">MID($A$1,11,1)</f>
        <v>2</v>
      </c>
      <c r="I83" s="269"/>
      <c r="J83" s="271" t="str">
        <f aca="false">CONCATENATE(E83,H83)</f>
        <v>Z2</v>
      </c>
      <c r="K83" s="272" t="s">
        <v>258</v>
      </c>
      <c r="L83" s="273" t="s">
        <v>247</v>
      </c>
      <c r="M83" s="274" t="s">
        <v>237</v>
      </c>
      <c r="N83" s="275" t="n">
        <v>1</v>
      </c>
      <c r="O83" s="282" t="n">
        <v>15</v>
      </c>
      <c r="P83" s="277" t="str">
        <f aca="false">IF(J83=K83,N83,"")</f>
        <v/>
      </c>
      <c r="Q83" s="278" t="str">
        <f aca="false">IF(J83=K83,O83,"")</f>
        <v/>
      </c>
    </row>
    <row r="84" customFormat="false" ht="13.8" hidden="true" customHeight="false" outlineLevel="0" collapsed="false">
      <c r="A84" s="218"/>
      <c r="B84" s="269"/>
      <c r="C84" s="269"/>
      <c r="D84" s="269"/>
      <c r="E84" s="270" t="str">
        <f aca="false">MID($A$1,8,1)</f>
        <v>Z</v>
      </c>
      <c r="F84" s="269"/>
      <c r="G84" s="269"/>
      <c r="H84" s="281" t="str">
        <f aca="false">MID($A$1,11,1)</f>
        <v>2</v>
      </c>
      <c r="I84" s="269"/>
      <c r="J84" s="271" t="str">
        <f aca="false">CONCATENATE(E84,H84)</f>
        <v>Z2</v>
      </c>
      <c r="K84" s="272" t="s">
        <v>259</v>
      </c>
      <c r="L84" s="273" t="s">
        <v>247</v>
      </c>
      <c r="M84" s="274" t="s">
        <v>237</v>
      </c>
      <c r="N84" s="275" t="n">
        <v>1</v>
      </c>
      <c r="O84" s="282" t="n">
        <v>15</v>
      </c>
      <c r="P84" s="277" t="str">
        <f aca="false">IF(J84=K84,N84,"")</f>
        <v/>
      </c>
      <c r="Q84" s="278" t="str">
        <f aca="false">IF(J84=K84,O84,"")</f>
        <v/>
      </c>
    </row>
    <row r="85" customFormat="false" ht="13.8" hidden="true" customHeight="false" outlineLevel="0" collapsed="false">
      <c r="A85" s="218"/>
      <c r="B85" s="269"/>
      <c r="C85" s="269"/>
      <c r="D85" s="269"/>
      <c r="E85" s="270" t="str">
        <f aca="false">MID($A$1,8,1)</f>
        <v>Z</v>
      </c>
      <c r="F85" s="269"/>
      <c r="G85" s="269"/>
      <c r="H85" s="281" t="str">
        <f aca="false">MID($A$1,11,1)</f>
        <v>2</v>
      </c>
      <c r="I85" s="269"/>
      <c r="J85" s="271" t="str">
        <f aca="false">CONCATENATE(E85,H85)</f>
        <v>Z2</v>
      </c>
      <c r="K85" s="272" t="s">
        <v>260</v>
      </c>
      <c r="L85" s="273" t="s">
        <v>251</v>
      </c>
      <c r="M85" s="274" t="s">
        <v>237</v>
      </c>
      <c r="N85" s="275" t="n">
        <v>1</v>
      </c>
      <c r="O85" s="282" t="n">
        <v>15</v>
      </c>
      <c r="P85" s="277" t="str">
        <f aca="false">IF(J85=K85,N85,"")</f>
        <v/>
      </c>
      <c r="Q85" s="278" t="str">
        <f aca="false">IF(J85=K85,O85,"")</f>
        <v/>
      </c>
    </row>
    <row r="86" customFormat="false" ht="13.8" hidden="true" customHeight="false" outlineLevel="0" collapsed="false">
      <c r="A86" s="218"/>
      <c r="B86" s="269"/>
      <c r="C86" s="269"/>
      <c r="D86" s="269"/>
      <c r="E86" s="270" t="str">
        <f aca="false">MID($A$1,8,1)</f>
        <v>Z</v>
      </c>
      <c r="F86" s="269"/>
      <c r="G86" s="269"/>
      <c r="H86" s="281" t="str">
        <f aca="false">MID($A$1,11,1)</f>
        <v>2</v>
      </c>
      <c r="I86" s="269"/>
      <c r="J86" s="271" t="str">
        <f aca="false">CONCATENATE(E86,H86)</f>
        <v>Z2</v>
      </c>
      <c r="K86" s="272" t="s">
        <v>261</v>
      </c>
      <c r="L86" s="273" t="s">
        <v>253</v>
      </c>
      <c r="M86" s="274" t="s">
        <v>237</v>
      </c>
      <c r="N86" s="275" t="n">
        <v>1</v>
      </c>
      <c r="O86" s="282" t="n">
        <v>15</v>
      </c>
      <c r="P86" s="277" t="str">
        <f aca="false">IF(J86=K86,N86,"")</f>
        <v/>
      </c>
      <c r="Q86" s="278" t="str">
        <f aca="false">IF(J86=K86,O86,"")</f>
        <v/>
      </c>
    </row>
    <row r="87" customFormat="false" ht="13.8" hidden="true" customHeight="false" outlineLevel="0" collapsed="false">
      <c r="A87" s="218"/>
      <c r="B87" s="269"/>
      <c r="C87" s="269"/>
      <c r="D87" s="269"/>
      <c r="E87" s="270" t="str">
        <f aca="false">MID($A$1,8,1)</f>
        <v>Z</v>
      </c>
      <c r="F87" s="269"/>
      <c r="G87" s="269"/>
      <c r="H87" s="281" t="str">
        <f aca="false">MID($A$1,11,1)</f>
        <v>2</v>
      </c>
      <c r="I87" s="269"/>
      <c r="J87" s="271" t="str">
        <f aca="false">CONCATENATE(E87,H87)</f>
        <v>Z2</v>
      </c>
      <c r="K87" s="272" t="s">
        <v>262</v>
      </c>
      <c r="L87" s="273" t="s">
        <v>255</v>
      </c>
      <c r="M87" s="274" t="s">
        <v>237</v>
      </c>
      <c r="N87" s="275" t="n">
        <v>1</v>
      </c>
      <c r="O87" s="282" t="n">
        <v>15</v>
      </c>
      <c r="P87" s="277" t="str">
        <f aca="false">IF(J87=K87,N87,"")</f>
        <v/>
      </c>
      <c r="Q87" s="278" t="str">
        <f aca="false">IF(J87=K87,O87,"")</f>
        <v/>
      </c>
    </row>
    <row r="88" customFormat="false" ht="13.8" hidden="true" customHeight="false" outlineLevel="0" collapsed="false">
      <c r="A88" s="218"/>
      <c r="B88" s="269"/>
      <c r="C88" s="269"/>
      <c r="D88" s="269"/>
      <c r="E88" s="270" t="str">
        <f aca="false">MID($A$1,8,1)</f>
        <v>Z</v>
      </c>
      <c r="F88" s="269"/>
      <c r="G88" s="269"/>
      <c r="H88" s="281" t="str">
        <f aca="false">MID($A$1,11,1)</f>
        <v>2</v>
      </c>
      <c r="I88" s="269"/>
      <c r="J88" s="271" t="str">
        <f aca="false">CONCATENATE(E88,H88)</f>
        <v>Z2</v>
      </c>
      <c r="K88" s="272" t="s">
        <v>263</v>
      </c>
      <c r="L88" s="273" t="s">
        <v>247</v>
      </c>
      <c r="M88" s="274" t="s">
        <v>237</v>
      </c>
      <c r="N88" s="275" t="n">
        <v>1</v>
      </c>
      <c r="O88" s="282" t="n">
        <v>15</v>
      </c>
      <c r="P88" s="277" t="str">
        <f aca="false">IF(J88=K88,N88,"")</f>
        <v/>
      </c>
      <c r="Q88" s="278" t="str">
        <f aca="false">IF(J88=K88,O88,"")</f>
        <v/>
      </c>
    </row>
    <row r="89" customFormat="false" ht="13.8" hidden="true" customHeight="false" outlineLevel="0" collapsed="false">
      <c r="A89" s="218"/>
      <c r="B89" s="280"/>
      <c r="C89" s="269"/>
      <c r="D89" s="269"/>
      <c r="E89" s="269"/>
      <c r="F89" s="280"/>
      <c r="G89" s="280"/>
      <c r="H89" s="281" t="str">
        <f aca="false">MID($A$1,11,1)</f>
        <v>2</v>
      </c>
      <c r="I89" s="270" t="str">
        <f aca="false">MID($A$1,14,1)</f>
        <v>0</v>
      </c>
      <c r="J89" s="271" t="str">
        <f aca="false">CONCATENATE(H89,I89)</f>
        <v>20</v>
      </c>
      <c r="K89" s="272" t="s">
        <v>264</v>
      </c>
      <c r="L89" s="273" t="s">
        <v>265</v>
      </c>
      <c r="M89" s="274" t="s">
        <v>266</v>
      </c>
      <c r="N89" s="275" t="n">
        <v>4</v>
      </c>
      <c r="O89" s="282" t="n">
        <v>19</v>
      </c>
      <c r="P89" s="283" t="str">
        <f aca="false">IF(J89=K89,N89,"")</f>
        <v/>
      </c>
      <c r="Q89" s="286" t="str">
        <f aca="false">IF(J89=K89,O89,"")</f>
        <v/>
      </c>
    </row>
    <row r="90" customFormat="false" ht="13.8" hidden="true" customHeight="false" outlineLevel="0" collapsed="false">
      <c r="A90" s="218"/>
      <c r="B90" s="280"/>
      <c r="C90" s="269"/>
      <c r="D90" s="269"/>
      <c r="E90" s="269"/>
      <c r="F90" s="280"/>
      <c r="G90" s="280"/>
      <c r="H90" s="281" t="str">
        <f aca="false">MID($A$1,11,1)</f>
        <v>2</v>
      </c>
      <c r="I90" s="270" t="str">
        <f aca="false">MID($A$1,14,1)</f>
        <v>0</v>
      </c>
      <c r="J90" s="271" t="str">
        <f aca="false">CONCATENATE(H90,I90)</f>
        <v>20</v>
      </c>
      <c r="K90" s="272" t="s">
        <v>267</v>
      </c>
      <c r="L90" s="273" t="s">
        <v>265</v>
      </c>
      <c r="M90" s="274" t="s">
        <v>266</v>
      </c>
      <c r="N90" s="275" t="n">
        <v>4</v>
      </c>
      <c r="O90" s="282" t="n">
        <v>19</v>
      </c>
      <c r="P90" s="283" t="str">
        <f aca="false">IF(J90=K90,N90,"")</f>
        <v/>
      </c>
      <c r="Q90" s="286" t="str">
        <f aca="false">IF(J90=K90,O90,"")</f>
        <v/>
      </c>
    </row>
    <row r="91" customFormat="false" ht="13.8" hidden="true" customHeight="false" outlineLevel="0" collapsed="false">
      <c r="A91" s="218"/>
      <c r="B91" s="269"/>
      <c r="C91" s="269"/>
      <c r="D91" s="269"/>
      <c r="E91" s="269"/>
      <c r="F91" s="269"/>
      <c r="G91" s="269"/>
      <c r="H91" s="281" t="str">
        <f aca="false">MID($A$1,11,1)</f>
        <v>2</v>
      </c>
      <c r="I91" s="281" t="str">
        <f aca="false">MID($A$1,14,1)</f>
        <v>0</v>
      </c>
      <c r="J91" s="271" t="str">
        <f aca="false">CONCATENATE(H91,I91)</f>
        <v>20</v>
      </c>
      <c r="K91" s="272" t="s">
        <v>268</v>
      </c>
      <c r="L91" s="273" t="s">
        <v>269</v>
      </c>
      <c r="M91" s="274" t="s">
        <v>270</v>
      </c>
      <c r="N91" s="275" t="n">
        <v>1</v>
      </c>
      <c r="O91" s="282" t="n">
        <v>8</v>
      </c>
      <c r="P91" s="277" t="str">
        <f aca="false">IF(J91=K91,N91,"")</f>
        <v/>
      </c>
      <c r="Q91" s="278" t="str">
        <f aca="false">IF(J91=K91,O91,"")</f>
        <v/>
      </c>
    </row>
    <row r="92" customFormat="false" ht="13.8" hidden="true" customHeight="false" outlineLevel="0" collapsed="false">
      <c r="A92" s="218"/>
      <c r="B92" s="269"/>
      <c r="C92" s="269"/>
      <c r="D92" s="269"/>
      <c r="E92" s="269"/>
      <c r="F92" s="269"/>
      <c r="G92" s="269"/>
      <c r="H92" s="281" t="str">
        <f aca="false">MID($A$1,11,1)</f>
        <v>2</v>
      </c>
      <c r="I92" s="281" t="str">
        <f aca="false">MID($A$1,14,1)</f>
        <v>0</v>
      </c>
      <c r="J92" s="271" t="str">
        <f aca="false">CONCATENATE(H92,I92)</f>
        <v>20</v>
      </c>
      <c r="K92" s="272" t="s">
        <v>271</v>
      </c>
      <c r="L92" s="273" t="s">
        <v>269</v>
      </c>
      <c r="M92" s="274" t="s">
        <v>270</v>
      </c>
      <c r="N92" s="275" t="n">
        <v>1</v>
      </c>
      <c r="O92" s="282" t="n">
        <v>8</v>
      </c>
      <c r="P92" s="277" t="str">
        <f aca="false">IF(J92=K92,N92,"")</f>
        <v/>
      </c>
      <c r="Q92" s="278" t="str">
        <f aca="false">IF(J92=K92,O92,"")</f>
        <v/>
      </c>
    </row>
    <row r="93" customFormat="false" ht="13.8" hidden="true" customHeight="false" outlineLevel="0" collapsed="false">
      <c r="A93" s="218"/>
      <c r="B93" s="269"/>
      <c r="C93" s="269"/>
      <c r="D93" s="269"/>
      <c r="E93" s="269"/>
      <c r="F93" s="269"/>
      <c r="G93" s="269"/>
      <c r="H93" s="281" t="str">
        <f aca="false">MID($A$1,11,1)</f>
        <v>2</v>
      </c>
      <c r="I93" s="281" t="str">
        <f aca="false">MID($A$1,14,1)</f>
        <v>0</v>
      </c>
      <c r="J93" s="271" t="str">
        <f aca="false">CONCATENATE(H93,I93)</f>
        <v>20</v>
      </c>
      <c r="K93" s="272" t="s">
        <v>272</v>
      </c>
      <c r="L93" s="273" t="s">
        <v>273</v>
      </c>
      <c r="M93" s="274" t="s">
        <v>270</v>
      </c>
      <c r="N93" s="275" t="n">
        <v>1</v>
      </c>
      <c r="O93" s="282" t="n">
        <v>8</v>
      </c>
      <c r="P93" s="277" t="str">
        <f aca="false">IF(J93=K93,N93,"")</f>
        <v/>
      </c>
      <c r="Q93" s="278" t="str">
        <f aca="false">IF(J93=K93,O93,"")</f>
        <v/>
      </c>
    </row>
    <row r="94" customFormat="false" ht="13.8" hidden="true" customHeight="false" outlineLevel="0" collapsed="false">
      <c r="A94" s="218"/>
      <c r="B94" s="280"/>
      <c r="C94" s="269"/>
      <c r="D94" s="269"/>
      <c r="E94" s="269"/>
      <c r="F94" s="280"/>
      <c r="G94" s="280"/>
      <c r="H94" s="281" t="str">
        <f aca="false">MID($A$1,11,1)</f>
        <v>2</v>
      </c>
      <c r="I94" s="281" t="str">
        <f aca="false">MID($A$1,14,1)</f>
        <v>0</v>
      </c>
      <c r="J94" s="271" t="str">
        <f aca="false">CONCATENATE(H94,I94)</f>
        <v>20</v>
      </c>
      <c r="K94" s="272" t="s">
        <v>272</v>
      </c>
      <c r="L94" s="273" t="s">
        <v>265</v>
      </c>
      <c r="M94" s="274" t="s">
        <v>266</v>
      </c>
      <c r="N94" s="275" t="n">
        <v>4</v>
      </c>
      <c r="O94" s="282" t="n">
        <v>19</v>
      </c>
      <c r="P94" s="283" t="str">
        <f aca="false">IF(J94=K94,N94,"")</f>
        <v/>
      </c>
      <c r="Q94" s="286" t="str">
        <f aca="false">IF(J94=K94,O94,"")</f>
        <v/>
      </c>
    </row>
    <row r="95" customFormat="false" ht="13.8" hidden="true" customHeight="false" outlineLevel="0" collapsed="false">
      <c r="A95" s="218"/>
      <c r="B95" s="269"/>
      <c r="C95" s="269"/>
      <c r="D95" s="269"/>
      <c r="E95" s="269"/>
      <c r="F95" s="269"/>
      <c r="G95" s="269"/>
      <c r="H95" s="281" t="str">
        <f aca="false">MID($A$1,11,1)</f>
        <v>2</v>
      </c>
      <c r="I95" s="281" t="str">
        <f aca="false">MID($A$1,14,1)</f>
        <v>0</v>
      </c>
      <c r="J95" s="271" t="str">
        <f aca="false">CONCATENATE(H95,I95)</f>
        <v>20</v>
      </c>
      <c r="K95" s="272" t="s">
        <v>274</v>
      </c>
      <c r="L95" s="273" t="s">
        <v>273</v>
      </c>
      <c r="M95" s="274" t="s">
        <v>270</v>
      </c>
      <c r="N95" s="275" t="n">
        <v>1</v>
      </c>
      <c r="O95" s="282" t="n">
        <v>8</v>
      </c>
      <c r="P95" s="277" t="str">
        <f aca="false">IF(J95=K95,N95,"")</f>
        <v/>
      </c>
      <c r="Q95" s="278" t="str">
        <f aca="false">IF(J95=K95,O95,"")</f>
        <v/>
      </c>
    </row>
    <row r="96" customFormat="false" ht="13.8" hidden="true" customHeight="false" outlineLevel="0" collapsed="false">
      <c r="A96" s="218"/>
      <c r="B96" s="280"/>
      <c r="C96" s="269"/>
      <c r="D96" s="269"/>
      <c r="E96" s="269"/>
      <c r="F96" s="280"/>
      <c r="G96" s="280"/>
      <c r="H96" s="281" t="str">
        <f aca="false">MID($A$1,11,1)</f>
        <v>2</v>
      </c>
      <c r="I96" s="281" t="str">
        <f aca="false">MID($A$1,14,1)</f>
        <v>0</v>
      </c>
      <c r="J96" s="271" t="str">
        <f aca="false">CONCATENATE(H96,I96)</f>
        <v>20</v>
      </c>
      <c r="K96" s="272" t="s">
        <v>274</v>
      </c>
      <c r="L96" s="273" t="s">
        <v>265</v>
      </c>
      <c r="M96" s="274" t="s">
        <v>266</v>
      </c>
      <c r="N96" s="275" t="n">
        <v>4</v>
      </c>
      <c r="O96" s="282" t="n">
        <v>19</v>
      </c>
      <c r="P96" s="283" t="str">
        <f aca="false">IF(J96=K96,N96,"")</f>
        <v/>
      </c>
      <c r="Q96" s="286" t="str">
        <f aca="false">IF(J96=K96,O96,"")</f>
        <v/>
      </c>
    </row>
    <row r="97" customFormat="false" ht="13.8" hidden="true" customHeight="false" outlineLevel="0" collapsed="false">
      <c r="A97" s="218"/>
      <c r="B97" s="280"/>
      <c r="C97" s="269"/>
      <c r="D97" s="269"/>
      <c r="E97" s="270" t="str">
        <f aca="false">MID($A$1,8,1)</f>
        <v>Z</v>
      </c>
      <c r="F97" s="280"/>
      <c r="G97" s="280"/>
      <c r="H97" s="281" t="str">
        <f aca="false">MID($A$1,11,1)</f>
        <v>2</v>
      </c>
      <c r="I97" s="269"/>
      <c r="J97" s="271" t="str">
        <f aca="false">CONCATENATE(E97,H97)</f>
        <v>Z2</v>
      </c>
      <c r="K97" s="272" t="s">
        <v>242</v>
      </c>
      <c r="L97" s="273" t="s">
        <v>265</v>
      </c>
      <c r="M97" s="274" t="s">
        <v>266</v>
      </c>
      <c r="N97" s="275" t="n">
        <v>4</v>
      </c>
      <c r="O97" s="282" t="n">
        <v>19</v>
      </c>
      <c r="P97" s="283" t="str">
        <f aca="false">IF(J97=K97,N97,"")</f>
        <v/>
      </c>
      <c r="Q97" s="286" t="str">
        <f aca="false">IF(J97=K97,O97,"")</f>
        <v/>
      </c>
    </row>
    <row r="98" customFormat="false" ht="13.8" hidden="true" customHeight="false" outlineLevel="0" collapsed="false">
      <c r="A98" s="218"/>
      <c r="B98" s="280"/>
      <c r="C98" s="269"/>
      <c r="D98" s="269"/>
      <c r="E98" s="270" t="str">
        <f aca="false">MID($A$1,8,1)</f>
        <v>Z</v>
      </c>
      <c r="F98" s="280"/>
      <c r="G98" s="280"/>
      <c r="H98" s="281" t="str">
        <f aca="false">MID($A$1,11,1)</f>
        <v>2</v>
      </c>
      <c r="I98" s="269"/>
      <c r="J98" s="271" t="str">
        <f aca="false">CONCATENATE(E98,H98)</f>
        <v>Z2</v>
      </c>
      <c r="K98" s="272" t="s">
        <v>243</v>
      </c>
      <c r="L98" s="273" t="s">
        <v>265</v>
      </c>
      <c r="M98" s="274" t="s">
        <v>266</v>
      </c>
      <c r="N98" s="275" t="n">
        <v>4</v>
      </c>
      <c r="O98" s="282" t="n">
        <v>19</v>
      </c>
      <c r="P98" s="283" t="str">
        <f aca="false">IF(J98=K98,N98,"")</f>
        <v/>
      </c>
      <c r="Q98" s="286" t="str">
        <f aca="false">IF(J98=K98,O98,"")</f>
        <v/>
      </c>
    </row>
    <row r="99" customFormat="false" ht="13.8" hidden="false" customHeight="false" outlineLevel="0" collapsed="false">
      <c r="A99" s="218"/>
      <c r="B99" s="269"/>
      <c r="C99" s="269"/>
      <c r="D99" s="269"/>
      <c r="E99" s="269"/>
      <c r="F99" s="269"/>
      <c r="G99" s="269"/>
      <c r="H99" s="269"/>
      <c r="I99" s="269"/>
      <c r="J99" s="288" t="s">
        <v>104</v>
      </c>
      <c r="K99" s="272" t="s">
        <v>104</v>
      </c>
      <c r="L99" s="273" t="s">
        <v>275</v>
      </c>
      <c r="M99" s="274" t="s">
        <v>276</v>
      </c>
      <c r="N99" s="275" t="n">
        <v>4</v>
      </c>
      <c r="O99" s="289" t="n">
        <v>9</v>
      </c>
      <c r="P99" s="285" t="n">
        <f aca="false">IF(J99=K99,N99,"")</f>
        <v>4</v>
      </c>
      <c r="Q99" s="284" t="n">
        <f aca="false">IF(J99=K99,O99,"")</f>
        <v>9</v>
      </c>
    </row>
    <row r="100" customFormat="false" ht="13.8" hidden="false" customHeight="false" outlineLevel="0" collapsed="false">
      <c r="A100" s="218"/>
      <c r="B100" s="269"/>
      <c r="C100" s="269"/>
      <c r="D100" s="269"/>
      <c r="E100" s="269"/>
      <c r="F100" s="269"/>
      <c r="G100" s="269"/>
      <c r="H100" s="269"/>
      <c r="I100" s="269"/>
      <c r="J100" s="288" t="s">
        <v>104</v>
      </c>
      <c r="K100" s="272" t="s">
        <v>104</v>
      </c>
      <c r="L100" s="273" t="s">
        <v>277</v>
      </c>
      <c r="M100" s="274" t="s">
        <v>278</v>
      </c>
      <c r="N100" s="275" t="n">
        <v>4</v>
      </c>
      <c r="O100" s="289" t="n">
        <v>13</v>
      </c>
      <c r="P100" s="285" t="n">
        <f aca="false">IF(J100=K100,N100,"")</f>
        <v>4</v>
      </c>
      <c r="Q100" s="284" t="n">
        <f aca="false">IF(J100=K100,O100,"")</f>
        <v>13</v>
      </c>
    </row>
    <row r="101" customFormat="false" ht="13.8" hidden="false" customHeight="false" outlineLevel="0" collapsed="false">
      <c r="A101" s="218"/>
      <c r="B101" s="269"/>
      <c r="C101" s="269"/>
      <c r="D101" s="269"/>
      <c r="E101" s="269"/>
      <c r="F101" s="269"/>
      <c r="G101" s="269"/>
      <c r="H101" s="269"/>
      <c r="I101" s="269"/>
      <c r="J101" s="288" t="s">
        <v>104</v>
      </c>
      <c r="K101" s="272" t="s">
        <v>104</v>
      </c>
      <c r="L101" s="273" t="s">
        <v>279</v>
      </c>
      <c r="M101" s="274" t="s">
        <v>266</v>
      </c>
      <c r="N101" s="275" t="n">
        <v>12</v>
      </c>
      <c r="O101" s="289" t="n">
        <v>10</v>
      </c>
      <c r="P101" s="285" t="n">
        <f aca="false">IF(J101=K101,N101,"")</f>
        <v>12</v>
      </c>
      <c r="Q101" s="284" t="n">
        <f aca="false">IF(J101=K101,O101,"")</f>
        <v>10</v>
      </c>
    </row>
    <row r="102" customFormat="false" ht="13.8" hidden="false" customHeight="false" outlineLevel="0" collapsed="false">
      <c r="A102" s="218"/>
      <c r="B102" s="269"/>
      <c r="C102" s="269"/>
      <c r="D102" s="269"/>
      <c r="E102" s="269"/>
      <c r="F102" s="269"/>
      <c r="G102" s="269"/>
      <c r="H102" s="269"/>
      <c r="I102" s="269"/>
      <c r="J102" s="288" t="s">
        <v>104</v>
      </c>
      <c r="K102" s="272" t="s">
        <v>104</v>
      </c>
      <c r="L102" s="273" t="s">
        <v>280</v>
      </c>
      <c r="M102" s="274" t="s">
        <v>281</v>
      </c>
      <c r="N102" s="275" t="n">
        <v>4</v>
      </c>
      <c r="O102" s="289" t="n">
        <v>17</v>
      </c>
      <c r="P102" s="285" t="n">
        <f aca="false">IF(J102=K102,N102,"")</f>
        <v>4</v>
      </c>
      <c r="Q102" s="284" t="n">
        <f aca="false">IF(J102=K102,O102,"")</f>
        <v>17</v>
      </c>
    </row>
    <row r="103" customFormat="false" ht="13.8" hidden="true" customHeight="false" outlineLevel="0" collapsed="false">
      <c r="A103" s="218"/>
      <c r="B103" s="280"/>
      <c r="C103" s="269"/>
      <c r="D103" s="269"/>
      <c r="E103" s="270" t="str">
        <f aca="false">MID($A$1,8,1)</f>
        <v>Z</v>
      </c>
      <c r="F103" s="280"/>
      <c r="G103" s="280"/>
      <c r="H103" s="280"/>
      <c r="I103" s="280"/>
      <c r="J103" s="288" t="str">
        <f aca="false">E103</f>
        <v>Z</v>
      </c>
      <c r="K103" s="272" t="s">
        <v>21</v>
      </c>
      <c r="L103" s="273" t="s">
        <v>282</v>
      </c>
      <c r="M103" s="274" t="s">
        <v>283</v>
      </c>
      <c r="N103" s="275" t="n">
        <v>1</v>
      </c>
      <c r="O103" s="282" t="n">
        <v>20</v>
      </c>
      <c r="P103" s="283" t="str">
        <f aca="false">IF(J103=K103,N103,"")</f>
        <v/>
      </c>
      <c r="Q103" s="286" t="str">
        <f aca="false">IF(J103=K103,O103,"")</f>
        <v/>
      </c>
    </row>
    <row r="104" customFormat="false" ht="13.8" hidden="true" customHeight="false" outlineLevel="0" collapsed="false">
      <c r="A104" s="218"/>
      <c r="B104" s="269"/>
      <c r="C104" s="269"/>
      <c r="D104" s="269"/>
      <c r="E104" s="270" t="str">
        <f aca="false">MID($A$1,8,1)</f>
        <v>Z</v>
      </c>
      <c r="F104" s="280"/>
      <c r="G104" s="280"/>
      <c r="H104" s="280"/>
      <c r="I104" s="280"/>
      <c r="J104" s="288" t="str">
        <f aca="false">E104</f>
        <v>Z</v>
      </c>
      <c r="K104" s="272" t="s">
        <v>21</v>
      </c>
      <c r="L104" s="273" t="s">
        <v>284</v>
      </c>
      <c r="M104" s="274" t="s">
        <v>285</v>
      </c>
      <c r="N104" s="275" t="n">
        <v>1</v>
      </c>
      <c r="O104" s="289" t="n">
        <v>22</v>
      </c>
      <c r="P104" s="283" t="str">
        <f aca="false">IF(J104=K104,N104,"")</f>
        <v/>
      </c>
      <c r="Q104" s="284" t="str">
        <f aca="false">IF(J104=K104,O104,"")</f>
        <v/>
      </c>
    </row>
    <row r="105" customFormat="false" ht="13.8" hidden="true" customHeight="false" outlineLevel="0" collapsed="false">
      <c r="A105" s="218"/>
      <c r="B105" s="269"/>
      <c r="C105" s="269"/>
      <c r="D105" s="269"/>
      <c r="E105" s="270" t="str">
        <f aca="false">MID($A$1,8,1)</f>
        <v>Z</v>
      </c>
      <c r="F105" s="280"/>
      <c r="G105" s="280"/>
      <c r="H105" s="280"/>
      <c r="I105" s="280"/>
      <c r="J105" s="288" t="str">
        <f aca="false">E105</f>
        <v>Z</v>
      </c>
      <c r="K105" s="272" t="s">
        <v>21</v>
      </c>
      <c r="L105" s="273" t="s">
        <v>286</v>
      </c>
      <c r="M105" s="274" t="s">
        <v>287</v>
      </c>
      <c r="N105" s="275" t="n">
        <v>1</v>
      </c>
      <c r="O105" s="289" t="n">
        <v>21</v>
      </c>
      <c r="P105" s="283" t="str">
        <f aca="false">IF(J105=K105,N105,"")</f>
        <v/>
      </c>
      <c r="Q105" s="284" t="str">
        <f aca="false">IF(J105=K105,O105,"")</f>
        <v/>
      </c>
    </row>
    <row r="106" customFormat="false" ht="13.8" hidden="true" customHeight="false" outlineLevel="0" collapsed="false">
      <c r="A106" s="218"/>
      <c r="B106" s="269"/>
      <c r="C106" s="269"/>
      <c r="D106" s="269"/>
      <c r="E106" s="270" t="str">
        <f aca="false">MID($A$1,8,1)</f>
        <v>Z</v>
      </c>
      <c r="F106" s="280"/>
      <c r="G106" s="280"/>
      <c r="H106" s="280"/>
      <c r="I106" s="280"/>
      <c r="J106" s="288" t="str">
        <f aca="false">E106</f>
        <v>Z</v>
      </c>
      <c r="K106" s="272" t="s">
        <v>21</v>
      </c>
      <c r="L106" s="273" t="s">
        <v>288</v>
      </c>
      <c r="M106" s="274" t="s">
        <v>289</v>
      </c>
      <c r="N106" s="275" t="n">
        <v>1</v>
      </c>
      <c r="O106" s="289" t="n">
        <v>5</v>
      </c>
      <c r="P106" s="283" t="str">
        <f aca="false">IF(J106=K106,N106,"")</f>
        <v/>
      </c>
      <c r="Q106" s="284" t="str">
        <f aca="false">IF(J106=K106,O106,"")</f>
        <v/>
      </c>
    </row>
    <row r="107" customFormat="false" ht="13.8" hidden="true" customHeight="false" outlineLevel="0" collapsed="false">
      <c r="A107" s="218"/>
      <c r="B107" s="287" t="str">
        <f aca="false">MID($A$1,5,1)</f>
        <v>B</v>
      </c>
      <c r="C107" s="269"/>
      <c r="D107" s="269"/>
      <c r="E107" s="270" t="str">
        <f aca="false">MID($A$1,8,1)</f>
        <v>Z</v>
      </c>
      <c r="F107" s="280"/>
      <c r="G107" s="280"/>
      <c r="H107" s="280"/>
      <c r="I107" s="280"/>
      <c r="J107" s="288" t="str">
        <f aca="false">CONCATENATE(B107,E107)</f>
        <v>BZ</v>
      </c>
      <c r="K107" s="272" t="s">
        <v>290</v>
      </c>
      <c r="L107" s="273" t="s">
        <v>282</v>
      </c>
      <c r="M107" s="274" t="s">
        <v>283</v>
      </c>
      <c r="N107" s="275" t="n">
        <v>1</v>
      </c>
      <c r="O107" s="282" t="n">
        <v>20</v>
      </c>
      <c r="P107" s="283" t="str">
        <f aca="false">IF(J107=K107,N107,"")</f>
        <v/>
      </c>
      <c r="Q107" s="286" t="str">
        <f aca="false">IF(J107=K107,O107,"")</f>
        <v/>
      </c>
    </row>
    <row r="108" customFormat="false" ht="13.8" hidden="true" customHeight="false" outlineLevel="0" collapsed="false">
      <c r="A108" s="218"/>
      <c r="B108" s="287" t="str">
        <f aca="false">MID($A$1,5,1)</f>
        <v>B</v>
      </c>
      <c r="C108" s="269"/>
      <c r="D108" s="269"/>
      <c r="E108" s="270" t="str">
        <f aca="false">MID($A$1,8,1)</f>
        <v>Z</v>
      </c>
      <c r="F108" s="280"/>
      <c r="G108" s="280"/>
      <c r="H108" s="280"/>
      <c r="I108" s="280"/>
      <c r="J108" s="288" t="str">
        <f aca="false">CONCATENATE(B108,E108)</f>
        <v>BZ</v>
      </c>
      <c r="K108" s="272" t="s">
        <v>290</v>
      </c>
      <c r="L108" s="273" t="s">
        <v>284</v>
      </c>
      <c r="M108" s="274" t="s">
        <v>285</v>
      </c>
      <c r="N108" s="275" t="n">
        <v>1</v>
      </c>
      <c r="O108" s="289" t="n">
        <v>22</v>
      </c>
      <c r="P108" s="283" t="str">
        <f aca="false">IF(J108=K108,N108,"")</f>
        <v/>
      </c>
      <c r="Q108" s="284" t="str">
        <f aca="false">IF(J108=K108,O108,"")</f>
        <v/>
      </c>
    </row>
    <row r="109" customFormat="false" ht="13.8" hidden="true" customHeight="false" outlineLevel="0" collapsed="false">
      <c r="A109" s="218"/>
      <c r="B109" s="287" t="str">
        <f aca="false">MID($A$1,5,1)</f>
        <v>B</v>
      </c>
      <c r="C109" s="269"/>
      <c r="D109" s="269"/>
      <c r="E109" s="270" t="str">
        <f aca="false">MID($A$1,8,1)</f>
        <v>Z</v>
      </c>
      <c r="F109" s="280"/>
      <c r="G109" s="280"/>
      <c r="H109" s="280"/>
      <c r="I109" s="280"/>
      <c r="J109" s="288" t="str">
        <f aca="false">CONCATENATE(B109,E109)</f>
        <v>BZ</v>
      </c>
      <c r="K109" s="272" t="s">
        <v>290</v>
      </c>
      <c r="L109" s="273" t="s">
        <v>286</v>
      </c>
      <c r="M109" s="274" t="s">
        <v>287</v>
      </c>
      <c r="N109" s="275" t="n">
        <v>1</v>
      </c>
      <c r="O109" s="289" t="n">
        <v>21</v>
      </c>
      <c r="P109" s="283" t="str">
        <f aca="false">IF(J109=K109,N109,"")</f>
        <v/>
      </c>
      <c r="Q109" s="284" t="str">
        <f aca="false">IF(J109=K109,O109,"")</f>
        <v/>
      </c>
    </row>
    <row r="110" customFormat="false" ht="13.8" hidden="true" customHeight="false" outlineLevel="0" collapsed="false">
      <c r="A110" s="218"/>
      <c r="B110" s="287" t="str">
        <f aca="false">MID($A$1,5,1)</f>
        <v>B</v>
      </c>
      <c r="C110" s="269"/>
      <c r="D110" s="269"/>
      <c r="E110" s="270" t="str">
        <f aca="false">MID($A$1,8,1)</f>
        <v>Z</v>
      </c>
      <c r="F110" s="280"/>
      <c r="G110" s="280"/>
      <c r="H110" s="280"/>
      <c r="I110" s="280"/>
      <c r="J110" s="288" t="str">
        <f aca="false">CONCATENATE(B110,E110)</f>
        <v>BZ</v>
      </c>
      <c r="K110" s="272" t="s">
        <v>290</v>
      </c>
      <c r="L110" s="273" t="s">
        <v>288</v>
      </c>
      <c r="M110" s="274" t="s">
        <v>289</v>
      </c>
      <c r="N110" s="275" t="n">
        <v>1</v>
      </c>
      <c r="O110" s="289" t="n">
        <v>5</v>
      </c>
      <c r="P110" s="283" t="str">
        <f aca="false">IF(J110=K110,N110,"")</f>
        <v/>
      </c>
      <c r="Q110" s="284" t="str">
        <f aca="false">IF(J110=K110,O110,"")</f>
        <v/>
      </c>
    </row>
    <row r="111" customFormat="false" ht="13.8" hidden="true" customHeight="false" outlineLevel="0" collapsed="false">
      <c r="A111" s="218"/>
      <c r="B111" s="287" t="str">
        <f aca="false">MID($A$1,5,1)</f>
        <v>B</v>
      </c>
      <c r="C111" s="269"/>
      <c r="D111" s="269"/>
      <c r="E111" s="270" t="str">
        <f aca="false">MID($A$1,8,1)</f>
        <v>Z</v>
      </c>
      <c r="F111" s="280"/>
      <c r="G111" s="280"/>
      <c r="H111" s="280"/>
      <c r="I111" s="280"/>
      <c r="J111" s="288" t="str">
        <f aca="false">CONCATENATE(B111,E111)</f>
        <v>BZ</v>
      </c>
      <c r="K111" s="272" t="s">
        <v>291</v>
      </c>
      <c r="L111" s="273" t="s">
        <v>282</v>
      </c>
      <c r="M111" s="274" t="s">
        <v>283</v>
      </c>
      <c r="N111" s="275" t="n">
        <v>1</v>
      </c>
      <c r="O111" s="282" t="n">
        <v>20</v>
      </c>
      <c r="P111" s="283" t="str">
        <f aca="false">IF(J111=K111,N111,"")</f>
        <v/>
      </c>
      <c r="Q111" s="286" t="str">
        <f aca="false">IF(J111=K111,O111,"")</f>
        <v/>
      </c>
    </row>
    <row r="112" customFormat="false" ht="13.8" hidden="true" customHeight="false" outlineLevel="0" collapsed="false">
      <c r="A112" s="218"/>
      <c r="B112" s="287" t="str">
        <f aca="false">MID($A$1,5,1)</f>
        <v>B</v>
      </c>
      <c r="C112" s="269"/>
      <c r="D112" s="269"/>
      <c r="E112" s="270" t="str">
        <f aca="false">MID($A$1,8,1)</f>
        <v>Z</v>
      </c>
      <c r="F112" s="280"/>
      <c r="G112" s="280"/>
      <c r="H112" s="280"/>
      <c r="I112" s="280"/>
      <c r="J112" s="288" t="str">
        <f aca="false">CONCATENATE(B112,E112)</f>
        <v>BZ</v>
      </c>
      <c r="K112" s="272" t="s">
        <v>291</v>
      </c>
      <c r="L112" s="273" t="s">
        <v>284</v>
      </c>
      <c r="M112" s="274" t="s">
        <v>285</v>
      </c>
      <c r="N112" s="275" t="n">
        <v>1</v>
      </c>
      <c r="O112" s="289" t="n">
        <v>22</v>
      </c>
      <c r="P112" s="283" t="str">
        <f aca="false">IF(J112=K112,N112,"")</f>
        <v/>
      </c>
      <c r="Q112" s="284" t="str">
        <f aca="false">IF(J112=K112,O112,"")</f>
        <v/>
      </c>
    </row>
    <row r="113" customFormat="false" ht="13.8" hidden="true" customHeight="false" outlineLevel="0" collapsed="false">
      <c r="A113" s="218"/>
      <c r="B113" s="287" t="str">
        <f aca="false">MID($A$1,5,1)</f>
        <v>B</v>
      </c>
      <c r="C113" s="269"/>
      <c r="D113" s="269"/>
      <c r="E113" s="270" t="str">
        <f aca="false">MID($A$1,8,1)</f>
        <v>Z</v>
      </c>
      <c r="F113" s="280"/>
      <c r="G113" s="280"/>
      <c r="H113" s="280"/>
      <c r="I113" s="280"/>
      <c r="J113" s="288" t="str">
        <f aca="false">CONCATENATE(B113,E113)</f>
        <v>BZ</v>
      </c>
      <c r="K113" s="272" t="s">
        <v>291</v>
      </c>
      <c r="L113" s="273" t="s">
        <v>286</v>
      </c>
      <c r="M113" s="274" t="s">
        <v>287</v>
      </c>
      <c r="N113" s="275" t="n">
        <v>1</v>
      </c>
      <c r="O113" s="289" t="n">
        <v>21</v>
      </c>
      <c r="P113" s="283" t="str">
        <f aca="false">IF(J113=K113,N113,"")</f>
        <v/>
      </c>
      <c r="Q113" s="284" t="str">
        <f aca="false">IF(J113=K113,O113,"")</f>
        <v/>
      </c>
    </row>
    <row r="114" customFormat="false" ht="13.8" hidden="true" customHeight="false" outlineLevel="0" collapsed="false">
      <c r="A114" s="218"/>
      <c r="B114" s="287" t="str">
        <f aca="false">MID($A$1,5,1)</f>
        <v>B</v>
      </c>
      <c r="C114" s="269"/>
      <c r="D114" s="269"/>
      <c r="E114" s="270" t="str">
        <f aca="false">MID($A$1,8,1)</f>
        <v>Z</v>
      </c>
      <c r="F114" s="280"/>
      <c r="G114" s="280"/>
      <c r="H114" s="280"/>
      <c r="I114" s="280"/>
      <c r="J114" s="288" t="str">
        <f aca="false">CONCATENATE(B114,E114)</f>
        <v>BZ</v>
      </c>
      <c r="K114" s="272" t="s">
        <v>291</v>
      </c>
      <c r="L114" s="273" t="s">
        <v>288</v>
      </c>
      <c r="M114" s="274" t="s">
        <v>289</v>
      </c>
      <c r="N114" s="275" t="n">
        <v>1</v>
      </c>
      <c r="O114" s="289" t="n">
        <v>5</v>
      </c>
      <c r="P114" s="283" t="str">
        <f aca="false">IF(J114=K114,N114,"")</f>
        <v/>
      </c>
      <c r="Q114" s="284" t="str">
        <f aca="false">IF(J114=K114,O114,"")</f>
        <v/>
      </c>
    </row>
    <row r="115" customFormat="false" ht="13.8" hidden="true" customHeight="false" outlineLevel="0" collapsed="false">
      <c r="A115" s="218"/>
      <c r="B115" s="287" t="str">
        <f aca="false">MID($A$1,5,1)</f>
        <v>B</v>
      </c>
      <c r="C115" s="269"/>
      <c r="D115" s="269"/>
      <c r="E115" s="270" t="str">
        <f aca="false">MID($A$1,8,1)</f>
        <v>Z</v>
      </c>
      <c r="F115" s="280"/>
      <c r="G115" s="280"/>
      <c r="H115" s="280"/>
      <c r="I115" s="280"/>
      <c r="J115" s="288" t="str">
        <f aca="false">CONCATENATE(B115,E115)</f>
        <v>BZ</v>
      </c>
      <c r="K115" s="272" t="s">
        <v>292</v>
      </c>
      <c r="L115" s="273" t="s">
        <v>282</v>
      </c>
      <c r="M115" s="274" t="s">
        <v>283</v>
      </c>
      <c r="N115" s="275" t="n">
        <v>1</v>
      </c>
      <c r="O115" s="282" t="n">
        <v>20</v>
      </c>
      <c r="P115" s="283" t="str">
        <f aca="false">IF(J115=K115,N115,"")</f>
        <v/>
      </c>
      <c r="Q115" s="286" t="str">
        <f aca="false">IF(J115=K115,O115,"")</f>
        <v/>
      </c>
    </row>
    <row r="116" customFormat="false" ht="13.8" hidden="true" customHeight="false" outlineLevel="0" collapsed="false">
      <c r="A116" s="218"/>
      <c r="B116" s="287" t="str">
        <f aca="false">MID($A$1,5,1)</f>
        <v>B</v>
      </c>
      <c r="C116" s="269"/>
      <c r="D116" s="269"/>
      <c r="E116" s="270" t="str">
        <f aca="false">MID($A$1,8,1)</f>
        <v>Z</v>
      </c>
      <c r="F116" s="280"/>
      <c r="G116" s="280"/>
      <c r="H116" s="280"/>
      <c r="I116" s="280"/>
      <c r="J116" s="288" t="str">
        <f aca="false">CONCATENATE(B116,E116)</f>
        <v>BZ</v>
      </c>
      <c r="K116" s="272" t="s">
        <v>292</v>
      </c>
      <c r="L116" s="273" t="s">
        <v>284</v>
      </c>
      <c r="M116" s="274" t="s">
        <v>285</v>
      </c>
      <c r="N116" s="275" t="n">
        <v>1</v>
      </c>
      <c r="O116" s="289" t="n">
        <v>22</v>
      </c>
      <c r="P116" s="283" t="str">
        <f aca="false">IF(J116=K116,N116,"")</f>
        <v/>
      </c>
      <c r="Q116" s="284" t="str">
        <f aca="false">IF(J116=K116,O116,"")</f>
        <v/>
      </c>
    </row>
    <row r="117" customFormat="false" ht="13.8" hidden="true" customHeight="false" outlineLevel="0" collapsed="false">
      <c r="A117" s="218"/>
      <c r="B117" s="287" t="str">
        <f aca="false">MID($A$1,5,1)</f>
        <v>B</v>
      </c>
      <c r="C117" s="269"/>
      <c r="D117" s="269"/>
      <c r="E117" s="270" t="str">
        <f aca="false">MID($A$1,8,1)</f>
        <v>Z</v>
      </c>
      <c r="F117" s="280"/>
      <c r="G117" s="280"/>
      <c r="H117" s="280"/>
      <c r="I117" s="280"/>
      <c r="J117" s="288" t="str">
        <f aca="false">CONCATENATE(B117,E117)</f>
        <v>BZ</v>
      </c>
      <c r="K117" s="272" t="s">
        <v>292</v>
      </c>
      <c r="L117" s="273" t="s">
        <v>286</v>
      </c>
      <c r="M117" s="274" t="s">
        <v>287</v>
      </c>
      <c r="N117" s="275" t="n">
        <v>1</v>
      </c>
      <c r="O117" s="289" t="n">
        <v>21</v>
      </c>
      <c r="P117" s="283" t="str">
        <f aca="false">IF(J117=K117,N117,"")</f>
        <v/>
      </c>
      <c r="Q117" s="284" t="str">
        <f aca="false">IF(J117=K117,O117,"")</f>
        <v/>
      </c>
    </row>
    <row r="118" customFormat="false" ht="13.8" hidden="true" customHeight="false" outlineLevel="0" collapsed="false">
      <c r="A118" s="218"/>
      <c r="B118" s="287" t="str">
        <f aca="false">MID($A$1,5,1)</f>
        <v>B</v>
      </c>
      <c r="C118" s="269"/>
      <c r="D118" s="269"/>
      <c r="E118" s="270" t="str">
        <f aca="false">MID($A$1,8,1)</f>
        <v>Z</v>
      </c>
      <c r="F118" s="280"/>
      <c r="G118" s="280"/>
      <c r="H118" s="280"/>
      <c r="I118" s="280"/>
      <c r="J118" s="288" t="str">
        <f aca="false">CONCATENATE(B118,E118)</f>
        <v>BZ</v>
      </c>
      <c r="K118" s="272" t="s">
        <v>292</v>
      </c>
      <c r="L118" s="273" t="s">
        <v>288</v>
      </c>
      <c r="M118" s="274" t="s">
        <v>289</v>
      </c>
      <c r="N118" s="275" t="n">
        <v>1</v>
      </c>
      <c r="O118" s="289" t="n">
        <v>5</v>
      </c>
      <c r="P118" s="283" t="str">
        <f aca="false">IF(J118=K118,N118,"")</f>
        <v/>
      </c>
      <c r="Q118" s="284" t="str">
        <f aca="false">IF(J118=K118,O118,"")</f>
        <v/>
      </c>
    </row>
    <row r="119" customFormat="false" ht="13.8" hidden="true" customHeight="false" outlineLevel="0" collapsed="false">
      <c r="A119" s="218"/>
      <c r="B119" s="287" t="str">
        <f aca="false">MID($A$1,5,1)</f>
        <v>B</v>
      </c>
      <c r="C119" s="269"/>
      <c r="D119" s="269"/>
      <c r="E119" s="270" t="str">
        <f aca="false">MID($A$1,8,1)</f>
        <v>Z</v>
      </c>
      <c r="F119" s="280"/>
      <c r="G119" s="280"/>
      <c r="H119" s="280"/>
      <c r="I119" s="280"/>
      <c r="J119" s="288" t="str">
        <f aca="false">CONCATENATE(B119,E119)</f>
        <v>BZ</v>
      </c>
      <c r="K119" s="272" t="s">
        <v>293</v>
      </c>
      <c r="L119" s="273" t="s">
        <v>282</v>
      </c>
      <c r="M119" s="274" t="s">
        <v>283</v>
      </c>
      <c r="N119" s="275" t="n">
        <v>1</v>
      </c>
      <c r="O119" s="282" t="n">
        <v>20</v>
      </c>
      <c r="P119" s="283" t="str">
        <f aca="false">IF(J119=K119,N119,"")</f>
        <v/>
      </c>
      <c r="Q119" s="286" t="str">
        <f aca="false">IF(J119=K119,O119,"")</f>
        <v/>
      </c>
    </row>
    <row r="120" customFormat="false" ht="13.8" hidden="true" customHeight="false" outlineLevel="0" collapsed="false">
      <c r="A120" s="218"/>
      <c r="B120" s="287" t="str">
        <f aca="false">MID($A$1,5,1)</f>
        <v>B</v>
      </c>
      <c r="C120" s="269"/>
      <c r="D120" s="269"/>
      <c r="E120" s="270" t="str">
        <f aca="false">MID($A$1,8,1)</f>
        <v>Z</v>
      </c>
      <c r="F120" s="280"/>
      <c r="G120" s="280"/>
      <c r="H120" s="280"/>
      <c r="I120" s="280"/>
      <c r="J120" s="288" t="str">
        <f aca="false">CONCATENATE(B120,E120)</f>
        <v>BZ</v>
      </c>
      <c r="K120" s="272" t="s">
        <v>293</v>
      </c>
      <c r="L120" s="273" t="s">
        <v>284</v>
      </c>
      <c r="M120" s="274" t="s">
        <v>285</v>
      </c>
      <c r="N120" s="275" t="n">
        <v>1</v>
      </c>
      <c r="O120" s="289" t="n">
        <v>22</v>
      </c>
      <c r="P120" s="283" t="str">
        <f aca="false">IF(J120=K120,N120,"")</f>
        <v/>
      </c>
      <c r="Q120" s="284" t="str">
        <f aca="false">IF(J120=K120,O120,"")</f>
        <v/>
      </c>
    </row>
    <row r="121" customFormat="false" ht="13.8" hidden="true" customHeight="false" outlineLevel="0" collapsed="false">
      <c r="A121" s="218"/>
      <c r="B121" s="287" t="str">
        <f aca="false">MID($A$1,5,1)</f>
        <v>B</v>
      </c>
      <c r="C121" s="269"/>
      <c r="D121" s="269"/>
      <c r="E121" s="270" t="str">
        <f aca="false">MID($A$1,8,1)</f>
        <v>Z</v>
      </c>
      <c r="F121" s="280"/>
      <c r="G121" s="280"/>
      <c r="H121" s="280"/>
      <c r="I121" s="280"/>
      <c r="J121" s="288" t="str">
        <f aca="false">CONCATENATE(B121,E121)</f>
        <v>BZ</v>
      </c>
      <c r="K121" s="272" t="s">
        <v>293</v>
      </c>
      <c r="L121" s="273" t="s">
        <v>286</v>
      </c>
      <c r="M121" s="274" t="s">
        <v>287</v>
      </c>
      <c r="N121" s="275" t="n">
        <v>1</v>
      </c>
      <c r="O121" s="289" t="n">
        <v>21</v>
      </c>
      <c r="P121" s="283" t="str">
        <f aca="false">IF(J121=K121,N121,"")</f>
        <v/>
      </c>
      <c r="Q121" s="284" t="str">
        <f aca="false">IF(J121=K121,O121,"")</f>
        <v/>
      </c>
    </row>
    <row r="122" customFormat="false" ht="13.8" hidden="true" customHeight="false" outlineLevel="0" collapsed="false">
      <c r="A122" s="218"/>
      <c r="B122" s="287" t="str">
        <f aca="false">MID($A$1,5,1)</f>
        <v>B</v>
      </c>
      <c r="C122" s="269"/>
      <c r="D122" s="269"/>
      <c r="E122" s="270" t="str">
        <f aca="false">MID($A$1,8,1)</f>
        <v>Z</v>
      </c>
      <c r="F122" s="280"/>
      <c r="G122" s="280"/>
      <c r="H122" s="280"/>
      <c r="I122" s="280"/>
      <c r="J122" s="288" t="str">
        <f aca="false">CONCATENATE(B122,E122)</f>
        <v>BZ</v>
      </c>
      <c r="K122" s="272" t="s">
        <v>293</v>
      </c>
      <c r="L122" s="273" t="s">
        <v>288</v>
      </c>
      <c r="M122" s="274" t="s">
        <v>289</v>
      </c>
      <c r="N122" s="275" t="n">
        <v>1</v>
      </c>
      <c r="O122" s="289" t="n">
        <v>5</v>
      </c>
      <c r="P122" s="283" t="str">
        <f aca="false">IF(J122=K122,N122,"")</f>
        <v/>
      </c>
      <c r="Q122" s="284" t="str">
        <f aca="false">IF(J122=K122,O122,"")</f>
        <v/>
      </c>
    </row>
    <row r="123" customFormat="false" ht="13.8" hidden="true" customHeight="false" outlineLevel="0" collapsed="false">
      <c r="A123" s="218"/>
      <c r="B123" s="287" t="str">
        <f aca="false">MID($A$1,5,1)</f>
        <v>B</v>
      </c>
      <c r="C123" s="269"/>
      <c r="D123" s="269"/>
      <c r="E123" s="270" t="str">
        <f aca="false">MID($A$1,8,1)</f>
        <v>Z</v>
      </c>
      <c r="F123" s="280"/>
      <c r="G123" s="280"/>
      <c r="H123" s="280"/>
      <c r="I123" s="280"/>
      <c r="J123" s="288" t="str">
        <f aca="false">CONCATENATE(B123,E123)</f>
        <v>BZ</v>
      </c>
      <c r="K123" s="272" t="s">
        <v>294</v>
      </c>
      <c r="L123" s="273" t="s">
        <v>282</v>
      </c>
      <c r="M123" s="274" t="s">
        <v>283</v>
      </c>
      <c r="N123" s="275" t="n">
        <v>1</v>
      </c>
      <c r="O123" s="282" t="n">
        <v>20</v>
      </c>
      <c r="P123" s="283" t="str">
        <f aca="false">IF(J123=K123,N123,"")</f>
        <v/>
      </c>
      <c r="Q123" s="286" t="str">
        <f aca="false">IF(J123=K123,O123,"")</f>
        <v/>
      </c>
    </row>
    <row r="124" customFormat="false" ht="13.8" hidden="true" customHeight="false" outlineLevel="0" collapsed="false">
      <c r="A124" s="218"/>
      <c r="B124" s="287" t="str">
        <f aca="false">MID($A$1,5,1)</f>
        <v>B</v>
      </c>
      <c r="C124" s="269"/>
      <c r="D124" s="269"/>
      <c r="E124" s="270" t="str">
        <f aca="false">MID($A$1,8,1)</f>
        <v>Z</v>
      </c>
      <c r="F124" s="280"/>
      <c r="G124" s="280"/>
      <c r="H124" s="280"/>
      <c r="I124" s="280"/>
      <c r="J124" s="288" t="str">
        <f aca="false">CONCATENATE(B124,E124)</f>
        <v>BZ</v>
      </c>
      <c r="K124" s="272" t="s">
        <v>294</v>
      </c>
      <c r="L124" s="273" t="s">
        <v>284</v>
      </c>
      <c r="M124" s="274" t="s">
        <v>285</v>
      </c>
      <c r="N124" s="275" t="n">
        <v>1</v>
      </c>
      <c r="O124" s="289" t="n">
        <v>22</v>
      </c>
      <c r="P124" s="283" t="str">
        <f aca="false">IF(J124=K124,N124,"")</f>
        <v/>
      </c>
      <c r="Q124" s="284" t="str">
        <f aca="false">IF(J124=K124,O124,"")</f>
        <v/>
      </c>
    </row>
    <row r="125" customFormat="false" ht="13.8" hidden="true" customHeight="false" outlineLevel="0" collapsed="false">
      <c r="A125" s="218"/>
      <c r="B125" s="287" t="str">
        <f aca="false">MID($A$1,5,1)</f>
        <v>B</v>
      </c>
      <c r="C125" s="269"/>
      <c r="D125" s="269"/>
      <c r="E125" s="270" t="str">
        <f aca="false">MID($A$1,8,1)</f>
        <v>Z</v>
      </c>
      <c r="F125" s="280"/>
      <c r="G125" s="280"/>
      <c r="H125" s="280"/>
      <c r="I125" s="280"/>
      <c r="J125" s="288" t="str">
        <f aca="false">CONCATENATE(B125,E125)</f>
        <v>BZ</v>
      </c>
      <c r="K125" s="272" t="s">
        <v>294</v>
      </c>
      <c r="L125" s="273" t="s">
        <v>286</v>
      </c>
      <c r="M125" s="274" t="s">
        <v>287</v>
      </c>
      <c r="N125" s="275" t="n">
        <v>1</v>
      </c>
      <c r="O125" s="289" t="n">
        <v>21</v>
      </c>
      <c r="P125" s="283" t="str">
        <f aca="false">IF(J125=K125,N125,"")</f>
        <v/>
      </c>
      <c r="Q125" s="284" t="str">
        <f aca="false">IF(J125=K125,O125,"")</f>
        <v/>
      </c>
    </row>
    <row r="126" customFormat="false" ht="13.8" hidden="true" customHeight="false" outlineLevel="0" collapsed="false">
      <c r="A126" s="218"/>
      <c r="B126" s="287" t="str">
        <f aca="false">MID($A$1,5,1)</f>
        <v>B</v>
      </c>
      <c r="C126" s="269"/>
      <c r="D126" s="269"/>
      <c r="E126" s="270" t="str">
        <f aca="false">MID($A$1,8,1)</f>
        <v>Z</v>
      </c>
      <c r="F126" s="280"/>
      <c r="G126" s="280"/>
      <c r="H126" s="280"/>
      <c r="I126" s="280"/>
      <c r="J126" s="288" t="str">
        <f aca="false">CONCATENATE(B126,E126)</f>
        <v>BZ</v>
      </c>
      <c r="K126" s="272" t="s">
        <v>294</v>
      </c>
      <c r="L126" s="273" t="s">
        <v>288</v>
      </c>
      <c r="M126" s="274" t="s">
        <v>289</v>
      </c>
      <c r="N126" s="275" t="n">
        <v>1</v>
      </c>
      <c r="O126" s="289" t="n">
        <v>5</v>
      </c>
      <c r="P126" s="283" t="str">
        <f aca="false">IF(J126=K126,N126,"")</f>
        <v/>
      </c>
      <c r="Q126" s="284" t="str">
        <f aca="false">IF(J126=K126,O126,"")</f>
        <v/>
      </c>
    </row>
    <row r="127" customFormat="false" ht="13.8" hidden="false" customHeight="false" outlineLevel="0" collapsed="false">
      <c r="A127" s="218"/>
      <c r="B127" s="269"/>
      <c r="C127" s="269"/>
      <c r="D127" s="269"/>
      <c r="E127" s="269"/>
      <c r="F127" s="269"/>
      <c r="G127" s="269"/>
      <c r="H127" s="269"/>
      <c r="I127" s="269"/>
      <c r="J127" s="288" t="s">
        <v>104</v>
      </c>
      <c r="K127" s="272" t="s">
        <v>104</v>
      </c>
      <c r="L127" s="273" t="s">
        <v>295</v>
      </c>
      <c r="M127" s="274" t="s">
        <v>296</v>
      </c>
      <c r="N127" s="275" t="n">
        <v>1</v>
      </c>
      <c r="O127" s="289" t="n">
        <v>23</v>
      </c>
      <c r="P127" s="285" t="n">
        <f aca="false">IF(J127=K127,N127,"")</f>
        <v>1</v>
      </c>
      <c r="Q127" s="284" t="n">
        <f aca="false">IF(J127=K127,O127,"")</f>
        <v>23</v>
      </c>
    </row>
    <row r="128" customFormat="false" ht="13.8" hidden="false" customHeight="false" outlineLevel="0" collapsed="false">
      <c r="A128" s="218"/>
      <c r="B128" s="269"/>
      <c r="C128" s="269"/>
      <c r="D128" s="269"/>
      <c r="E128" s="269"/>
      <c r="F128" s="269"/>
      <c r="G128" s="269"/>
      <c r="H128" s="269"/>
      <c r="I128" s="269"/>
      <c r="J128" s="288" t="s">
        <v>104</v>
      </c>
      <c r="K128" s="272" t="s">
        <v>104</v>
      </c>
      <c r="L128" s="273" t="s">
        <v>297</v>
      </c>
      <c r="M128" s="274" t="s">
        <v>298</v>
      </c>
      <c r="N128" s="275" t="n">
        <v>3</v>
      </c>
      <c r="O128" s="289" t="s">
        <v>104</v>
      </c>
      <c r="P128" s="285" t="n">
        <f aca="false">IF(J128=K128,N128,"")</f>
        <v>3</v>
      </c>
      <c r="Q128" s="284" t="str">
        <f aca="false">IF(J128=K128,O128,"")</f>
        <v> </v>
      </c>
    </row>
    <row r="129" customFormat="false" ht="13.8" hidden="false" customHeight="false" outlineLevel="0" collapsed="false">
      <c r="A129" s="218"/>
      <c r="B129" s="269"/>
      <c r="C129" s="269"/>
      <c r="D129" s="269"/>
      <c r="E129" s="269"/>
      <c r="F129" s="269"/>
      <c r="G129" s="269"/>
      <c r="H129" s="269"/>
      <c r="I129" s="269"/>
      <c r="J129" s="288" t="s">
        <v>104</v>
      </c>
      <c r="K129" s="272" t="s">
        <v>104</v>
      </c>
      <c r="L129" s="273" t="s">
        <v>299</v>
      </c>
      <c r="M129" s="274" t="s">
        <v>300</v>
      </c>
      <c r="N129" s="275" t="n">
        <v>1</v>
      </c>
      <c r="O129" s="289" t="s">
        <v>104</v>
      </c>
      <c r="P129" s="285" t="n">
        <f aca="false">IF(J129=K129,N129,"")</f>
        <v>1</v>
      </c>
      <c r="Q129" s="284" t="str">
        <f aca="false">IF(J129=K129,O129,"")</f>
        <v> </v>
      </c>
    </row>
    <row r="130" customFormat="false" ht="13.8" hidden="false" customHeight="false" outlineLevel="0" collapsed="false">
      <c r="A130" s="218"/>
      <c r="B130" s="269"/>
      <c r="C130" s="269"/>
      <c r="D130" s="269"/>
      <c r="E130" s="269"/>
      <c r="F130" s="269"/>
      <c r="G130" s="269"/>
      <c r="H130" s="269"/>
      <c r="I130" s="269"/>
      <c r="J130" s="288" t="s">
        <v>104</v>
      </c>
      <c r="K130" s="272" t="s">
        <v>104</v>
      </c>
      <c r="L130" s="273" t="s">
        <v>301</v>
      </c>
      <c r="M130" s="274" t="s">
        <v>302</v>
      </c>
      <c r="N130" s="275" t="n">
        <v>1</v>
      </c>
      <c r="O130" s="289" t="s">
        <v>104</v>
      </c>
      <c r="P130" s="279" t="n">
        <f aca="false">IF(J130=K130,N130,"")</f>
        <v>1</v>
      </c>
      <c r="Q130" s="278" t="str">
        <f aca="false">IF(J130=K130,O130,"")</f>
        <v> </v>
      </c>
    </row>
    <row r="131" customFormat="false" ht="13.8" hidden="false" customHeight="false" outlineLevel="0" collapsed="false">
      <c r="A131" s="218"/>
      <c r="B131" s="269"/>
      <c r="C131" s="269"/>
      <c r="D131" s="269"/>
      <c r="E131" s="269"/>
      <c r="F131" s="269"/>
      <c r="G131" s="269"/>
      <c r="H131" s="269"/>
      <c r="I131" s="269"/>
      <c r="J131" s="288" t="s">
        <v>104</v>
      </c>
      <c r="K131" s="272" t="s">
        <v>104</v>
      </c>
      <c r="L131" s="290" t="s">
        <v>303</v>
      </c>
      <c r="M131" s="274" t="s">
        <v>304</v>
      </c>
      <c r="N131" s="275" t="n">
        <v>1</v>
      </c>
      <c r="O131" s="289" t="s">
        <v>104</v>
      </c>
      <c r="P131" s="279" t="n">
        <f aca="false">IF(J131=K131,N131,"")</f>
        <v>1</v>
      </c>
      <c r="Q131" s="278" t="str">
        <f aca="false">IF(J131=K131,O131,"")</f>
        <v> </v>
      </c>
    </row>
    <row r="132" customFormat="false" ht="13.8" hidden="false" customHeight="false" outlineLevel="0" collapsed="false">
      <c r="A132" s="218"/>
      <c r="B132" s="269"/>
      <c r="C132" s="269"/>
      <c r="D132" s="269"/>
      <c r="E132" s="269"/>
      <c r="F132" s="269"/>
      <c r="G132" s="269"/>
      <c r="H132" s="269"/>
      <c r="I132" s="269"/>
      <c r="J132" s="288" t="s">
        <v>104</v>
      </c>
      <c r="K132" s="272" t="s">
        <v>104</v>
      </c>
      <c r="L132" s="290" t="s">
        <v>305</v>
      </c>
      <c r="M132" s="274" t="s">
        <v>306</v>
      </c>
      <c r="N132" s="275" t="n">
        <v>1</v>
      </c>
      <c r="O132" s="289" t="s">
        <v>104</v>
      </c>
      <c r="P132" s="279" t="n">
        <f aca="false">IF(J132=K132,N132,"")</f>
        <v>1</v>
      </c>
      <c r="Q132" s="278" t="str">
        <f aca="false">IF(J132=K132,O132,"")</f>
        <v> </v>
      </c>
    </row>
    <row r="133" customFormat="false" ht="13.8" hidden="true" customHeight="false" outlineLevel="0" collapsed="false">
      <c r="A133" s="218"/>
      <c r="B133" s="269"/>
      <c r="C133" s="269"/>
      <c r="D133" s="269"/>
      <c r="E133" s="269"/>
      <c r="F133" s="269"/>
      <c r="G133" s="269"/>
      <c r="H133" s="281" t="str">
        <f aca="false">MID($A$1,11,1)</f>
        <v>2</v>
      </c>
      <c r="I133" s="269"/>
      <c r="J133" s="288" t="str">
        <f aca="false">H133</f>
        <v>2</v>
      </c>
      <c r="K133" s="272" t="s">
        <v>123</v>
      </c>
      <c r="L133" s="290" t="s">
        <v>307</v>
      </c>
      <c r="M133" s="274" t="s">
        <v>308</v>
      </c>
      <c r="N133" s="275" t="n">
        <v>1</v>
      </c>
      <c r="O133" s="289" t="s">
        <v>104</v>
      </c>
      <c r="P133" s="277" t="str">
        <f aca="false">IF(J133=K133,N133,"")</f>
        <v/>
      </c>
      <c r="Q133" s="278" t="str">
        <f aca="false">IF(J133=K133,O133,"")</f>
        <v/>
      </c>
    </row>
    <row r="134" customFormat="false" ht="13.8" hidden="false" customHeight="false" outlineLevel="0" collapsed="false">
      <c r="A134" s="218"/>
      <c r="B134" s="269"/>
      <c r="C134" s="269"/>
      <c r="D134" s="269"/>
      <c r="E134" s="269"/>
      <c r="F134" s="269"/>
      <c r="G134" s="269"/>
      <c r="H134" s="269"/>
      <c r="I134" s="269"/>
      <c r="J134" s="288" t="s">
        <v>104</v>
      </c>
      <c r="K134" s="272" t="s">
        <v>104</v>
      </c>
      <c r="L134" s="273" t="s">
        <v>309</v>
      </c>
      <c r="M134" s="274" t="s">
        <v>310</v>
      </c>
      <c r="N134" s="275" t="n">
        <v>4</v>
      </c>
      <c r="O134" s="289" t="s">
        <v>104</v>
      </c>
      <c r="P134" s="285" t="n">
        <f aca="false">IF(J134=K134,N134,"")</f>
        <v>4</v>
      </c>
      <c r="Q134" s="284" t="str">
        <f aca="false">IF(J134=K134,O134,"")</f>
        <v> </v>
      </c>
    </row>
    <row r="135" customFormat="false" ht="14.4" hidden="false" customHeight="false" outlineLevel="0" collapsed="false">
      <c r="A135" s="218"/>
      <c r="B135" s="291"/>
      <c r="C135" s="291"/>
      <c r="D135" s="291"/>
      <c r="E135" s="291"/>
      <c r="F135" s="291"/>
      <c r="G135" s="291"/>
      <c r="H135" s="291"/>
      <c r="I135" s="291"/>
      <c r="J135" s="292" t="s">
        <v>104</v>
      </c>
      <c r="K135" s="293" t="s">
        <v>104</v>
      </c>
      <c r="L135" s="294"/>
      <c r="M135" s="295"/>
      <c r="N135" s="296"/>
      <c r="O135" s="297" t="s">
        <v>104</v>
      </c>
      <c r="P135" s="298" t="n">
        <v>1</v>
      </c>
      <c r="Q135" s="299" t="str">
        <f aca="false">IF(J135=K135,O135,"")</f>
        <v> </v>
      </c>
    </row>
    <row r="136" customFormat="false" ht="13.2" hidden="false" customHeight="false" outlineLevel="0" collapsed="false">
      <c r="P136" s="300"/>
    </row>
    <row r="137" customFormat="false" ht="13.2" hidden="false" customHeight="false" outlineLevel="0" collapsed="false">
      <c r="P137" s="300"/>
    </row>
    <row r="138" customFormat="false" ht="13.2" hidden="false" customHeight="false" outlineLevel="0" collapsed="false">
      <c r="P138" s="300"/>
    </row>
    <row r="139" customFormat="false" ht="13.2" hidden="false" customHeight="false" outlineLevel="0" collapsed="false">
      <c r="P139" s="300"/>
    </row>
    <row r="140" customFormat="false" ht="13.2" hidden="false" customHeight="false" outlineLevel="0" collapsed="false">
      <c r="P140" s="300"/>
    </row>
    <row r="141" customFormat="false" ht="13.2" hidden="false" customHeight="false" outlineLevel="0" collapsed="false">
      <c r="P141" s="300"/>
    </row>
    <row r="142" customFormat="false" ht="13.2" hidden="false" customHeight="false" outlineLevel="0" collapsed="false">
      <c r="P142" s="300"/>
    </row>
    <row r="143" customFormat="false" ht="13.2" hidden="false" customHeight="false" outlineLevel="0" collapsed="false">
      <c r="P143" s="300"/>
    </row>
    <row r="144" customFormat="false" ht="13.2" hidden="false" customHeight="false" outlineLevel="0" collapsed="false">
      <c r="P144" s="300"/>
    </row>
    <row r="145" customFormat="false" ht="13.2" hidden="false" customHeight="false" outlineLevel="0" collapsed="false">
      <c r="P145" s="300"/>
    </row>
    <row r="146" customFormat="false" ht="13.2" hidden="false" customHeight="false" outlineLevel="0" collapsed="false">
      <c r="P146" s="300"/>
    </row>
    <row r="147" customFormat="false" ht="13.2" hidden="false" customHeight="false" outlineLevel="0" collapsed="false">
      <c r="P147" s="300"/>
    </row>
    <row r="148" customFormat="false" ht="13.2" hidden="false" customHeight="false" outlineLevel="0" collapsed="false">
      <c r="P148" s="300"/>
    </row>
    <row r="149" customFormat="false" ht="13.2" hidden="false" customHeight="false" outlineLevel="0" collapsed="false">
      <c r="P149" s="300"/>
    </row>
    <row r="150" customFormat="false" ht="13.2" hidden="false" customHeight="false" outlineLevel="0" collapsed="false">
      <c r="P150" s="300"/>
    </row>
    <row r="151" customFormat="false" ht="13.2" hidden="false" customHeight="false" outlineLevel="0" collapsed="false">
      <c r="P151" s="300"/>
    </row>
    <row r="152" customFormat="false" ht="13.2" hidden="false" customHeight="false" outlineLevel="0" collapsed="false">
      <c r="P152" s="300"/>
    </row>
    <row r="153" customFormat="false" ht="13.2" hidden="false" customHeight="false" outlineLevel="0" collapsed="false">
      <c r="P153" s="300"/>
    </row>
    <row r="154" customFormat="false" ht="13.2" hidden="false" customHeight="false" outlineLevel="0" collapsed="false">
      <c r="P154" s="300"/>
    </row>
    <row r="155" customFormat="false" ht="13.2" hidden="false" customHeight="false" outlineLevel="0" collapsed="false">
      <c r="P155" s="300"/>
    </row>
    <row r="156" customFormat="false" ht="13.2" hidden="false" customHeight="false" outlineLevel="0" collapsed="false">
      <c r="P156" s="300"/>
    </row>
    <row r="157" customFormat="false" ht="13.2" hidden="false" customHeight="false" outlineLevel="0" collapsed="false">
      <c r="P157" s="300"/>
    </row>
    <row r="158" customFormat="false" ht="13.2" hidden="false" customHeight="false" outlineLevel="0" collapsed="false">
      <c r="P158" s="300"/>
    </row>
    <row r="159" customFormat="false" ht="13.2" hidden="false" customHeight="false" outlineLevel="0" collapsed="false">
      <c r="P159" s="300"/>
    </row>
    <row r="160" customFormat="false" ht="13.2" hidden="false" customHeight="false" outlineLevel="0" collapsed="false">
      <c r="P160" s="300"/>
    </row>
    <row r="161" customFormat="false" ht="13.2" hidden="false" customHeight="false" outlineLevel="0" collapsed="false">
      <c r="P161" s="300"/>
    </row>
    <row r="162" customFormat="false" ht="13.2" hidden="false" customHeight="false" outlineLevel="0" collapsed="false">
      <c r="P162" s="300"/>
    </row>
    <row r="163" customFormat="false" ht="13.2" hidden="false" customHeight="false" outlineLevel="0" collapsed="false">
      <c r="P163" s="300"/>
    </row>
    <row r="164" customFormat="false" ht="13.2" hidden="false" customHeight="false" outlineLevel="0" collapsed="false">
      <c r="P164" s="300"/>
    </row>
    <row r="165" customFormat="false" ht="13.2" hidden="false" customHeight="false" outlineLevel="0" collapsed="false">
      <c r="P165" s="300"/>
    </row>
    <row r="166" customFormat="false" ht="13.2" hidden="false" customHeight="false" outlineLevel="0" collapsed="false">
      <c r="P166" s="300"/>
    </row>
    <row r="167" customFormat="false" ht="13.2" hidden="false" customHeight="false" outlineLevel="0" collapsed="false">
      <c r="P167" s="300"/>
    </row>
    <row r="168" customFormat="false" ht="13.2" hidden="false" customHeight="false" outlineLevel="0" collapsed="false">
      <c r="P168" s="300"/>
    </row>
    <row r="169" customFormat="false" ht="13.2" hidden="false" customHeight="false" outlineLevel="0" collapsed="false">
      <c r="P169" s="300"/>
    </row>
    <row r="170" customFormat="false" ht="13.2" hidden="false" customHeight="false" outlineLevel="0" collapsed="false">
      <c r="P170" s="300"/>
    </row>
    <row r="171" customFormat="false" ht="13.2" hidden="false" customHeight="false" outlineLevel="0" collapsed="false">
      <c r="P171" s="300"/>
    </row>
    <row r="172" customFormat="false" ht="13.2" hidden="false" customHeight="false" outlineLevel="0" collapsed="false">
      <c r="P172" s="300"/>
    </row>
    <row r="173" customFormat="false" ht="13.2" hidden="false" customHeight="false" outlineLevel="0" collapsed="false">
      <c r="P173" s="300"/>
    </row>
    <row r="174" customFormat="false" ht="13.2" hidden="false" customHeight="false" outlineLevel="0" collapsed="false">
      <c r="P174" s="300"/>
    </row>
    <row r="175" customFormat="false" ht="13.2" hidden="false" customHeight="false" outlineLevel="0" collapsed="false">
      <c r="P175" s="300"/>
    </row>
    <row r="176" customFormat="false" ht="13.2" hidden="false" customHeight="false" outlineLevel="0" collapsed="false">
      <c r="P176" s="300"/>
    </row>
    <row r="177" customFormat="false" ht="13.2" hidden="false" customHeight="false" outlineLevel="0" collapsed="false">
      <c r="P177" s="300"/>
    </row>
    <row r="178" customFormat="false" ht="13.2" hidden="false" customHeight="false" outlineLevel="0" collapsed="false">
      <c r="P178" s="300"/>
    </row>
    <row r="179" customFormat="false" ht="13.2" hidden="false" customHeight="false" outlineLevel="0" collapsed="false">
      <c r="P179" s="300"/>
    </row>
    <row r="180" customFormat="false" ht="13.2" hidden="false" customHeight="false" outlineLevel="0" collapsed="false">
      <c r="P180" s="300"/>
    </row>
    <row r="181" customFormat="false" ht="13.2" hidden="false" customHeight="false" outlineLevel="0" collapsed="false">
      <c r="P181" s="300"/>
    </row>
    <row r="182" customFormat="false" ht="13.2" hidden="false" customHeight="false" outlineLevel="0" collapsed="false">
      <c r="P182" s="300"/>
    </row>
    <row r="183" customFormat="false" ht="13.2" hidden="false" customHeight="false" outlineLevel="0" collapsed="false">
      <c r="P183" s="300"/>
    </row>
    <row r="184" customFormat="false" ht="13.2" hidden="false" customHeight="false" outlineLevel="0" collapsed="false">
      <c r="P184" s="300"/>
    </row>
    <row r="185" customFormat="false" ht="13.2" hidden="false" customHeight="false" outlineLevel="0" collapsed="false">
      <c r="P185" s="300"/>
    </row>
    <row r="186" customFormat="false" ht="13.2" hidden="false" customHeight="false" outlineLevel="0" collapsed="false">
      <c r="P186" s="300"/>
    </row>
    <row r="187" customFormat="false" ht="13.2" hidden="false" customHeight="false" outlineLevel="0" collapsed="false">
      <c r="P187" s="300"/>
    </row>
    <row r="188" customFormat="false" ht="13.2" hidden="false" customHeight="false" outlineLevel="0" collapsed="false">
      <c r="P188" s="300"/>
    </row>
    <row r="189" customFormat="false" ht="13.2" hidden="false" customHeight="false" outlineLevel="0" collapsed="false">
      <c r="P189" s="300"/>
    </row>
    <row r="190" customFormat="false" ht="13.2" hidden="false" customHeight="false" outlineLevel="0" collapsed="false">
      <c r="P190" s="300"/>
    </row>
    <row r="191" customFormat="false" ht="13.2" hidden="false" customHeight="false" outlineLevel="0" collapsed="false">
      <c r="P191" s="300"/>
    </row>
    <row r="192" customFormat="false" ht="13.2" hidden="false" customHeight="false" outlineLevel="0" collapsed="false">
      <c r="P192" s="300"/>
    </row>
    <row r="193" customFormat="false" ht="13.2" hidden="false" customHeight="false" outlineLevel="0" collapsed="false">
      <c r="P193" s="300"/>
    </row>
    <row r="194" customFormat="false" ht="13.2" hidden="false" customHeight="false" outlineLevel="0" collapsed="false">
      <c r="P194" s="300"/>
    </row>
    <row r="195" customFormat="false" ht="13.2" hidden="false" customHeight="false" outlineLevel="0" collapsed="false">
      <c r="P195" s="300"/>
    </row>
    <row r="196" customFormat="false" ht="13.2" hidden="false" customHeight="false" outlineLevel="0" collapsed="false">
      <c r="P196" s="300"/>
    </row>
    <row r="197" customFormat="false" ht="13.2" hidden="false" customHeight="false" outlineLevel="0" collapsed="false">
      <c r="P197" s="300"/>
    </row>
    <row r="198" customFormat="false" ht="13.2" hidden="false" customHeight="false" outlineLevel="0" collapsed="false">
      <c r="P198" s="300"/>
    </row>
    <row r="199" customFormat="false" ht="13.2" hidden="false" customHeight="false" outlineLevel="0" collapsed="false">
      <c r="P199" s="300"/>
    </row>
    <row r="200" customFormat="false" ht="13.2" hidden="false" customHeight="false" outlineLevel="0" collapsed="false">
      <c r="P200" s="300"/>
    </row>
    <row r="201" customFormat="false" ht="13.2" hidden="false" customHeight="false" outlineLevel="0" collapsed="false">
      <c r="P201" s="300"/>
    </row>
    <row r="202" customFormat="false" ht="13.2" hidden="false" customHeight="false" outlineLevel="0" collapsed="false">
      <c r="P202" s="300"/>
    </row>
    <row r="203" customFormat="false" ht="13.2" hidden="false" customHeight="false" outlineLevel="0" collapsed="false">
      <c r="P203" s="300"/>
    </row>
    <row r="204" customFormat="false" ht="13.2" hidden="false" customHeight="false" outlineLevel="0" collapsed="false">
      <c r="P204" s="300"/>
    </row>
    <row r="205" customFormat="false" ht="13.2" hidden="false" customHeight="false" outlineLevel="0" collapsed="false">
      <c r="P205" s="300"/>
    </row>
    <row r="206" customFormat="false" ht="13.2" hidden="false" customHeight="false" outlineLevel="0" collapsed="false">
      <c r="P206" s="300"/>
    </row>
    <row r="207" customFormat="false" ht="13.2" hidden="false" customHeight="false" outlineLevel="0" collapsed="false">
      <c r="P207" s="300"/>
    </row>
    <row r="208" customFormat="false" ht="13.2" hidden="false" customHeight="false" outlineLevel="0" collapsed="false">
      <c r="P208" s="300"/>
    </row>
    <row r="209" customFormat="false" ht="13.2" hidden="false" customHeight="false" outlineLevel="0" collapsed="false">
      <c r="P209" s="300"/>
    </row>
    <row r="210" customFormat="false" ht="13.2" hidden="false" customHeight="false" outlineLevel="0" collapsed="false">
      <c r="P210" s="300"/>
    </row>
    <row r="211" customFormat="false" ht="13.2" hidden="false" customHeight="false" outlineLevel="0" collapsed="false">
      <c r="P211" s="300"/>
    </row>
    <row r="212" customFormat="false" ht="13.2" hidden="false" customHeight="false" outlineLevel="0" collapsed="false">
      <c r="P212" s="300"/>
    </row>
    <row r="213" customFormat="false" ht="13.2" hidden="false" customHeight="false" outlineLevel="0" collapsed="false">
      <c r="P213" s="300"/>
    </row>
    <row r="214" customFormat="false" ht="13.2" hidden="false" customHeight="false" outlineLevel="0" collapsed="false">
      <c r="P214" s="300"/>
    </row>
    <row r="215" customFormat="false" ht="13.2" hidden="false" customHeight="false" outlineLevel="0" collapsed="false">
      <c r="P215" s="300"/>
    </row>
    <row r="216" customFormat="false" ht="13.2" hidden="false" customHeight="false" outlineLevel="0" collapsed="false">
      <c r="P216" s="300"/>
    </row>
    <row r="217" customFormat="false" ht="13.2" hidden="false" customHeight="false" outlineLevel="0" collapsed="false">
      <c r="P217" s="300"/>
    </row>
    <row r="218" customFormat="false" ht="13.2" hidden="false" customHeight="false" outlineLevel="0" collapsed="false">
      <c r="P218" s="300"/>
    </row>
    <row r="219" customFormat="false" ht="13.2" hidden="false" customHeight="false" outlineLevel="0" collapsed="false">
      <c r="P219" s="300"/>
    </row>
    <row r="220" customFormat="false" ht="13.2" hidden="false" customHeight="false" outlineLevel="0" collapsed="false">
      <c r="P220" s="300"/>
    </row>
    <row r="221" customFormat="false" ht="13.2" hidden="false" customHeight="false" outlineLevel="0" collapsed="false">
      <c r="P221" s="300"/>
    </row>
    <row r="222" customFormat="false" ht="13.2" hidden="false" customHeight="false" outlineLevel="0" collapsed="false">
      <c r="P222" s="300"/>
    </row>
    <row r="223" customFormat="false" ht="13.2" hidden="false" customHeight="false" outlineLevel="0" collapsed="false">
      <c r="P223" s="300"/>
    </row>
    <row r="224" customFormat="false" ht="13.2" hidden="false" customHeight="false" outlineLevel="0" collapsed="false">
      <c r="P224" s="300"/>
    </row>
    <row r="225" customFormat="false" ht="13.2" hidden="false" customHeight="false" outlineLevel="0" collapsed="false">
      <c r="P225" s="300"/>
    </row>
    <row r="226" customFormat="false" ht="13.2" hidden="false" customHeight="false" outlineLevel="0" collapsed="false">
      <c r="P226" s="300"/>
    </row>
    <row r="227" customFormat="false" ht="13.2" hidden="false" customHeight="false" outlineLevel="0" collapsed="false">
      <c r="P227" s="300"/>
    </row>
    <row r="228" customFormat="false" ht="13.2" hidden="false" customHeight="false" outlineLevel="0" collapsed="false">
      <c r="P228" s="300"/>
    </row>
    <row r="229" customFormat="false" ht="13.2" hidden="false" customHeight="false" outlineLevel="0" collapsed="false">
      <c r="P229" s="300"/>
    </row>
    <row r="230" customFormat="false" ht="13.2" hidden="false" customHeight="false" outlineLevel="0" collapsed="false">
      <c r="P230" s="300"/>
    </row>
    <row r="231" customFormat="false" ht="13.2" hidden="false" customHeight="false" outlineLevel="0" collapsed="false">
      <c r="P231" s="300"/>
    </row>
    <row r="232" customFormat="false" ht="13.2" hidden="false" customHeight="false" outlineLevel="0" collapsed="false">
      <c r="P232" s="300"/>
    </row>
    <row r="233" customFormat="false" ht="13.2" hidden="false" customHeight="false" outlineLevel="0" collapsed="false">
      <c r="P233" s="300"/>
    </row>
    <row r="234" customFormat="false" ht="13.2" hidden="false" customHeight="false" outlineLevel="0" collapsed="false">
      <c r="P234" s="300"/>
    </row>
    <row r="235" customFormat="false" ht="13.2" hidden="false" customHeight="false" outlineLevel="0" collapsed="false">
      <c r="P235" s="300"/>
    </row>
    <row r="236" customFormat="false" ht="13.2" hidden="false" customHeight="false" outlineLevel="0" collapsed="false">
      <c r="P236" s="300"/>
    </row>
    <row r="237" customFormat="false" ht="13.2" hidden="false" customHeight="false" outlineLevel="0" collapsed="false">
      <c r="P237" s="300"/>
    </row>
    <row r="238" customFormat="false" ht="13.2" hidden="false" customHeight="false" outlineLevel="0" collapsed="false">
      <c r="P238" s="300"/>
    </row>
    <row r="239" customFormat="false" ht="13.2" hidden="false" customHeight="false" outlineLevel="0" collapsed="false">
      <c r="P239" s="300"/>
    </row>
    <row r="240" customFormat="false" ht="13.2" hidden="false" customHeight="false" outlineLevel="0" collapsed="false">
      <c r="P240" s="300"/>
    </row>
    <row r="241" customFormat="false" ht="13.2" hidden="false" customHeight="false" outlineLevel="0" collapsed="false">
      <c r="P241" s="300"/>
    </row>
    <row r="242" customFormat="false" ht="13.2" hidden="false" customHeight="false" outlineLevel="0" collapsed="false">
      <c r="P242" s="300"/>
    </row>
    <row r="243" customFormat="false" ht="13.2" hidden="false" customHeight="false" outlineLevel="0" collapsed="false">
      <c r="P243" s="300"/>
    </row>
    <row r="244" customFormat="false" ht="13.2" hidden="false" customHeight="false" outlineLevel="0" collapsed="false">
      <c r="P244" s="300"/>
    </row>
    <row r="245" customFormat="false" ht="13.2" hidden="false" customHeight="false" outlineLevel="0" collapsed="false">
      <c r="P245" s="300"/>
    </row>
    <row r="246" customFormat="false" ht="13.2" hidden="false" customHeight="false" outlineLevel="0" collapsed="false">
      <c r="P246" s="300"/>
    </row>
    <row r="247" customFormat="false" ht="13.2" hidden="false" customHeight="false" outlineLevel="0" collapsed="false">
      <c r="P247" s="300"/>
    </row>
    <row r="248" customFormat="false" ht="13.2" hidden="false" customHeight="false" outlineLevel="0" collapsed="false">
      <c r="P248" s="300"/>
    </row>
    <row r="249" customFormat="false" ht="13.2" hidden="false" customHeight="false" outlineLevel="0" collapsed="false">
      <c r="P249" s="300"/>
    </row>
    <row r="250" customFormat="false" ht="13.2" hidden="false" customHeight="false" outlineLevel="0" collapsed="false">
      <c r="P250" s="300"/>
    </row>
    <row r="251" customFormat="false" ht="13.2" hidden="false" customHeight="false" outlineLevel="0" collapsed="false">
      <c r="P251" s="300"/>
    </row>
    <row r="252" customFormat="false" ht="13.2" hidden="false" customHeight="false" outlineLevel="0" collapsed="false">
      <c r="P252" s="300"/>
    </row>
    <row r="253" customFormat="false" ht="13.2" hidden="false" customHeight="false" outlineLevel="0" collapsed="false">
      <c r="P253" s="300"/>
    </row>
    <row r="254" customFormat="false" ht="13.2" hidden="false" customHeight="false" outlineLevel="0" collapsed="false">
      <c r="P254" s="300"/>
    </row>
    <row r="255" customFormat="false" ht="13.2" hidden="false" customHeight="false" outlineLevel="0" collapsed="false">
      <c r="P255" s="300"/>
    </row>
    <row r="256" customFormat="false" ht="13.2" hidden="false" customHeight="false" outlineLevel="0" collapsed="false">
      <c r="P256" s="300"/>
    </row>
    <row r="257" customFormat="false" ht="13.2" hidden="false" customHeight="false" outlineLevel="0" collapsed="false">
      <c r="P257" s="300"/>
    </row>
    <row r="258" customFormat="false" ht="13.2" hidden="false" customHeight="false" outlineLevel="0" collapsed="false">
      <c r="P258" s="300"/>
    </row>
    <row r="259" customFormat="false" ht="13.2" hidden="false" customHeight="false" outlineLevel="0" collapsed="false">
      <c r="P259" s="300"/>
    </row>
    <row r="260" customFormat="false" ht="13.2" hidden="false" customHeight="false" outlineLevel="0" collapsed="false">
      <c r="P260" s="300"/>
    </row>
    <row r="261" customFormat="false" ht="13.2" hidden="false" customHeight="false" outlineLevel="0" collapsed="false">
      <c r="P261" s="300"/>
    </row>
    <row r="262" customFormat="false" ht="13.2" hidden="false" customHeight="false" outlineLevel="0" collapsed="false">
      <c r="P262" s="300"/>
    </row>
    <row r="263" customFormat="false" ht="13.2" hidden="false" customHeight="false" outlineLevel="0" collapsed="false">
      <c r="P263" s="300"/>
    </row>
    <row r="264" customFormat="false" ht="13.2" hidden="false" customHeight="false" outlineLevel="0" collapsed="false">
      <c r="P264" s="300"/>
    </row>
    <row r="265" customFormat="false" ht="13.2" hidden="false" customHeight="false" outlineLevel="0" collapsed="false">
      <c r="P265" s="300"/>
    </row>
    <row r="266" customFormat="false" ht="13.2" hidden="false" customHeight="false" outlineLevel="0" collapsed="false">
      <c r="P266" s="300"/>
    </row>
    <row r="267" customFormat="false" ht="13.2" hidden="false" customHeight="false" outlineLevel="0" collapsed="false">
      <c r="P267" s="300"/>
    </row>
    <row r="268" customFormat="false" ht="13.2" hidden="false" customHeight="false" outlineLevel="0" collapsed="false">
      <c r="P268" s="300"/>
    </row>
    <row r="269" customFormat="false" ht="13.2" hidden="false" customHeight="false" outlineLevel="0" collapsed="false">
      <c r="P269" s="300"/>
    </row>
    <row r="270" customFormat="false" ht="13.2" hidden="false" customHeight="false" outlineLevel="0" collapsed="false">
      <c r="P270" s="300"/>
    </row>
    <row r="271" customFormat="false" ht="13.2" hidden="false" customHeight="false" outlineLevel="0" collapsed="false">
      <c r="P271" s="300"/>
    </row>
    <row r="272" customFormat="false" ht="13.2" hidden="false" customHeight="false" outlineLevel="0" collapsed="false">
      <c r="P272" s="300"/>
    </row>
    <row r="273" customFormat="false" ht="13.2" hidden="false" customHeight="false" outlineLevel="0" collapsed="false">
      <c r="P273" s="300"/>
    </row>
    <row r="274" customFormat="false" ht="13.2" hidden="false" customHeight="false" outlineLevel="0" collapsed="false">
      <c r="P274" s="300"/>
    </row>
    <row r="275" customFormat="false" ht="13.2" hidden="false" customHeight="false" outlineLevel="0" collapsed="false">
      <c r="P275" s="300"/>
    </row>
    <row r="276" customFormat="false" ht="13.2" hidden="false" customHeight="false" outlineLevel="0" collapsed="false">
      <c r="P276" s="300"/>
    </row>
    <row r="277" customFormat="false" ht="13.2" hidden="false" customHeight="false" outlineLevel="0" collapsed="false">
      <c r="P277" s="300"/>
    </row>
    <row r="278" customFormat="false" ht="13.2" hidden="false" customHeight="false" outlineLevel="0" collapsed="false">
      <c r="P278" s="300"/>
    </row>
    <row r="279" customFormat="false" ht="13.2" hidden="false" customHeight="false" outlineLevel="0" collapsed="false">
      <c r="P279" s="300"/>
    </row>
    <row r="280" customFormat="false" ht="13.2" hidden="false" customHeight="false" outlineLevel="0" collapsed="false">
      <c r="P280" s="300"/>
    </row>
    <row r="281" customFormat="false" ht="13.2" hidden="false" customHeight="false" outlineLevel="0" collapsed="false">
      <c r="P281" s="300"/>
    </row>
    <row r="282" customFormat="false" ht="13.2" hidden="false" customHeight="false" outlineLevel="0" collapsed="false">
      <c r="P282" s="300"/>
    </row>
    <row r="283" customFormat="false" ht="13.2" hidden="false" customHeight="false" outlineLevel="0" collapsed="false">
      <c r="P283" s="300"/>
    </row>
    <row r="284" customFormat="false" ht="13.2" hidden="false" customHeight="false" outlineLevel="0" collapsed="false">
      <c r="P284" s="300"/>
    </row>
    <row r="285" customFormat="false" ht="13.2" hidden="false" customHeight="false" outlineLevel="0" collapsed="false">
      <c r="P285" s="300"/>
    </row>
    <row r="286" customFormat="false" ht="13.2" hidden="false" customHeight="false" outlineLevel="0" collapsed="false">
      <c r="P286" s="300"/>
    </row>
    <row r="287" customFormat="false" ht="13.2" hidden="false" customHeight="false" outlineLevel="0" collapsed="false">
      <c r="P287" s="300"/>
    </row>
    <row r="288" customFormat="false" ht="13.2" hidden="false" customHeight="false" outlineLevel="0" collapsed="false">
      <c r="P288" s="300"/>
    </row>
    <row r="289" customFormat="false" ht="13.2" hidden="false" customHeight="false" outlineLevel="0" collapsed="false">
      <c r="P289" s="300"/>
    </row>
    <row r="290" customFormat="false" ht="13.2" hidden="false" customHeight="false" outlineLevel="0" collapsed="false">
      <c r="P290" s="300"/>
    </row>
    <row r="291" customFormat="false" ht="13.2" hidden="false" customHeight="false" outlineLevel="0" collapsed="false">
      <c r="P291" s="300"/>
    </row>
    <row r="292" customFormat="false" ht="13.2" hidden="false" customHeight="false" outlineLevel="0" collapsed="false">
      <c r="P292" s="300"/>
    </row>
    <row r="293" customFormat="false" ht="13.2" hidden="false" customHeight="false" outlineLevel="0" collapsed="false">
      <c r="P293" s="300"/>
    </row>
    <row r="294" customFormat="false" ht="13.2" hidden="false" customHeight="false" outlineLevel="0" collapsed="false">
      <c r="P294" s="300"/>
    </row>
    <row r="295" customFormat="false" ht="13.2" hidden="false" customHeight="false" outlineLevel="0" collapsed="false">
      <c r="P295" s="300"/>
    </row>
    <row r="296" customFormat="false" ht="13.2" hidden="false" customHeight="false" outlineLevel="0" collapsed="false">
      <c r="P296" s="300"/>
    </row>
    <row r="297" customFormat="false" ht="13.2" hidden="false" customHeight="false" outlineLevel="0" collapsed="false">
      <c r="P297" s="300"/>
    </row>
    <row r="298" customFormat="false" ht="13.2" hidden="false" customHeight="false" outlineLevel="0" collapsed="false">
      <c r="P298" s="300"/>
    </row>
    <row r="299" customFormat="false" ht="13.2" hidden="false" customHeight="false" outlineLevel="0" collapsed="false">
      <c r="P299" s="300"/>
    </row>
    <row r="300" customFormat="false" ht="13.2" hidden="false" customHeight="false" outlineLevel="0" collapsed="false">
      <c r="P300" s="300"/>
    </row>
    <row r="301" customFormat="false" ht="13.2" hidden="false" customHeight="false" outlineLevel="0" collapsed="false">
      <c r="P301" s="300"/>
    </row>
    <row r="302" customFormat="false" ht="13.2" hidden="false" customHeight="false" outlineLevel="0" collapsed="false">
      <c r="P302" s="300"/>
    </row>
    <row r="303" customFormat="false" ht="13.2" hidden="false" customHeight="false" outlineLevel="0" collapsed="false">
      <c r="P303" s="300"/>
    </row>
    <row r="304" customFormat="false" ht="13.2" hidden="false" customHeight="false" outlineLevel="0" collapsed="false">
      <c r="P304" s="300"/>
    </row>
    <row r="305" customFormat="false" ht="13.2" hidden="false" customHeight="false" outlineLevel="0" collapsed="false">
      <c r="P305" s="300"/>
    </row>
    <row r="306" customFormat="false" ht="13.2" hidden="false" customHeight="false" outlineLevel="0" collapsed="false">
      <c r="P306" s="300"/>
    </row>
    <row r="307" customFormat="false" ht="13.2" hidden="false" customHeight="false" outlineLevel="0" collapsed="false">
      <c r="P307" s="300"/>
    </row>
    <row r="308" customFormat="false" ht="13.2" hidden="false" customHeight="false" outlineLevel="0" collapsed="false">
      <c r="P308" s="300"/>
    </row>
    <row r="309" customFormat="false" ht="13.2" hidden="false" customHeight="false" outlineLevel="0" collapsed="false">
      <c r="P309" s="300"/>
    </row>
    <row r="310" customFormat="false" ht="13.2" hidden="false" customHeight="false" outlineLevel="0" collapsed="false">
      <c r="P310" s="300"/>
    </row>
    <row r="311" customFormat="false" ht="13.2" hidden="false" customHeight="false" outlineLevel="0" collapsed="false">
      <c r="P311" s="300"/>
    </row>
    <row r="312" customFormat="false" ht="13.2" hidden="false" customHeight="false" outlineLevel="0" collapsed="false">
      <c r="P312" s="300"/>
    </row>
    <row r="313" customFormat="false" ht="13.2" hidden="false" customHeight="false" outlineLevel="0" collapsed="false">
      <c r="P313" s="300"/>
    </row>
    <row r="314" customFormat="false" ht="13.2" hidden="false" customHeight="false" outlineLevel="0" collapsed="false">
      <c r="P314" s="300"/>
    </row>
    <row r="315" customFormat="false" ht="13.2" hidden="false" customHeight="false" outlineLevel="0" collapsed="false">
      <c r="P315" s="300"/>
    </row>
    <row r="316" customFormat="false" ht="13.2" hidden="false" customHeight="false" outlineLevel="0" collapsed="false">
      <c r="P316" s="300"/>
    </row>
    <row r="317" customFormat="false" ht="13.2" hidden="false" customHeight="false" outlineLevel="0" collapsed="false">
      <c r="P317" s="300"/>
    </row>
    <row r="318" customFormat="false" ht="13.2" hidden="false" customHeight="false" outlineLevel="0" collapsed="false">
      <c r="P318" s="300"/>
    </row>
    <row r="319" customFormat="false" ht="13.2" hidden="false" customHeight="false" outlineLevel="0" collapsed="false">
      <c r="P319" s="300"/>
    </row>
    <row r="320" customFormat="false" ht="13.2" hidden="false" customHeight="false" outlineLevel="0" collapsed="false">
      <c r="P320" s="300"/>
    </row>
    <row r="321" customFormat="false" ht="13.2" hidden="false" customHeight="false" outlineLevel="0" collapsed="false">
      <c r="P321" s="300"/>
    </row>
    <row r="322" customFormat="false" ht="13.2" hidden="false" customHeight="false" outlineLevel="0" collapsed="false">
      <c r="P322" s="300"/>
    </row>
    <row r="323" customFormat="false" ht="13.2" hidden="false" customHeight="false" outlineLevel="0" collapsed="false">
      <c r="P323" s="300"/>
    </row>
    <row r="324" customFormat="false" ht="13.2" hidden="false" customHeight="false" outlineLevel="0" collapsed="false">
      <c r="P324" s="300"/>
    </row>
    <row r="325" customFormat="false" ht="13.2" hidden="false" customHeight="false" outlineLevel="0" collapsed="false">
      <c r="P325" s="300"/>
    </row>
    <row r="326" customFormat="false" ht="13.2" hidden="false" customHeight="false" outlineLevel="0" collapsed="false">
      <c r="P326" s="300"/>
    </row>
    <row r="327" customFormat="false" ht="13.2" hidden="false" customHeight="false" outlineLevel="0" collapsed="false">
      <c r="P327" s="300"/>
    </row>
    <row r="328" customFormat="false" ht="13.2" hidden="false" customHeight="false" outlineLevel="0" collapsed="false">
      <c r="P328" s="300"/>
    </row>
    <row r="329" customFormat="false" ht="13.2" hidden="false" customHeight="false" outlineLevel="0" collapsed="false">
      <c r="P329" s="300"/>
    </row>
    <row r="330" customFormat="false" ht="13.2" hidden="false" customHeight="false" outlineLevel="0" collapsed="false">
      <c r="P330" s="300"/>
    </row>
    <row r="331" customFormat="false" ht="13.2" hidden="false" customHeight="false" outlineLevel="0" collapsed="false">
      <c r="P331" s="300"/>
    </row>
    <row r="332" customFormat="false" ht="13.2" hidden="false" customHeight="false" outlineLevel="0" collapsed="false">
      <c r="P332" s="300"/>
    </row>
    <row r="333" customFormat="false" ht="13.2" hidden="false" customHeight="false" outlineLevel="0" collapsed="false">
      <c r="P333" s="300"/>
    </row>
    <row r="334" customFormat="false" ht="13.2" hidden="false" customHeight="false" outlineLevel="0" collapsed="false">
      <c r="P334" s="300"/>
    </row>
    <row r="335" customFormat="false" ht="13.2" hidden="false" customHeight="false" outlineLevel="0" collapsed="false">
      <c r="P335" s="300"/>
    </row>
    <row r="336" customFormat="false" ht="13.2" hidden="false" customHeight="false" outlineLevel="0" collapsed="false">
      <c r="P336" s="300"/>
    </row>
    <row r="337" customFormat="false" ht="13.2" hidden="false" customHeight="false" outlineLevel="0" collapsed="false">
      <c r="P337" s="300"/>
    </row>
    <row r="338" customFormat="false" ht="13.2" hidden="false" customHeight="false" outlineLevel="0" collapsed="false">
      <c r="P338" s="300"/>
    </row>
    <row r="339" customFormat="false" ht="13.2" hidden="false" customHeight="false" outlineLevel="0" collapsed="false">
      <c r="P339" s="300"/>
    </row>
    <row r="340" customFormat="false" ht="13.2" hidden="false" customHeight="false" outlineLevel="0" collapsed="false">
      <c r="P340" s="300"/>
    </row>
    <row r="341" customFormat="false" ht="13.2" hidden="false" customHeight="false" outlineLevel="0" collapsed="false">
      <c r="P341" s="300"/>
    </row>
    <row r="342" customFormat="false" ht="13.2" hidden="false" customHeight="false" outlineLevel="0" collapsed="false">
      <c r="P342" s="300"/>
    </row>
    <row r="343" customFormat="false" ht="13.2" hidden="false" customHeight="false" outlineLevel="0" collapsed="false">
      <c r="P343" s="300"/>
    </row>
    <row r="344" customFormat="false" ht="13.2" hidden="false" customHeight="false" outlineLevel="0" collapsed="false">
      <c r="P344" s="300"/>
    </row>
    <row r="345" customFormat="false" ht="13.2" hidden="false" customHeight="false" outlineLevel="0" collapsed="false">
      <c r="P345" s="300"/>
    </row>
    <row r="346" customFormat="false" ht="13.2" hidden="false" customHeight="false" outlineLevel="0" collapsed="false">
      <c r="P346" s="300"/>
    </row>
    <row r="347" customFormat="false" ht="13.2" hidden="false" customHeight="false" outlineLevel="0" collapsed="false">
      <c r="P347" s="300"/>
    </row>
    <row r="348" customFormat="false" ht="13.2" hidden="false" customHeight="false" outlineLevel="0" collapsed="false">
      <c r="P348" s="300"/>
    </row>
    <row r="349" customFormat="false" ht="13.2" hidden="false" customHeight="false" outlineLevel="0" collapsed="false">
      <c r="P349" s="300"/>
    </row>
    <row r="350" customFormat="false" ht="13.2" hidden="false" customHeight="false" outlineLevel="0" collapsed="false">
      <c r="P350" s="300"/>
    </row>
    <row r="351" customFormat="false" ht="13.2" hidden="false" customHeight="false" outlineLevel="0" collapsed="false">
      <c r="P351" s="300"/>
    </row>
    <row r="352" customFormat="false" ht="13.2" hidden="false" customHeight="false" outlineLevel="0" collapsed="false">
      <c r="P352" s="300"/>
    </row>
    <row r="353" customFormat="false" ht="13.2" hidden="false" customHeight="false" outlineLevel="0" collapsed="false">
      <c r="P353" s="300"/>
    </row>
    <row r="354" customFormat="false" ht="13.2" hidden="false" customHeight="false" outlineLevel="0" collapsed="false">
      <c r="P354" s="300"/>
    </row>
    <row r="355" customFormat="false" ht="13.2" hidden="false" customHeight="false" outlineLevel="0" collapsed="false">
      <c r="P355" s="300"/>
    </row>
    <row r="356" customFormat="false" ht="13.2" hidden="false" customHeight="false" outlineLevel="0" collapsed="false">
      <c r="P356" s="300"/>
    </row>
    <row r="357" customFormat="false" ht="13.2" hidden="false" customHeight="false" outlineLevel="0" collapsed="false">
      <c r="P357" s="300"/>
    </row>
    <row r="358" customFormat="false" ht="13.2" hidden="false" customHeight="false" outlineLevel="0" collapsed="false">
      <c r="P358" s="300"/>
    </row>
    <row r="359" customFormat="false" ht="13.2" hidden="false" customHeight="false" outlineLevel="0" collapsed="false">
      <c r="P359" s="300"/>
    </row>
    <row r="360" customFormat="false" ht="13.2" hidden="false" customHeight="false" outlineLevel="0" collapsed="false">
      <c r="P360" s="300"/>
    </row>
    <row r="361" customFormat="false" ht="13.2" hidden="false" customHeight="false" outlineLevel="0" collapsed="false">
      <c r="P361" s="300"/>
    </row>
    <row r="362" customFormat="false" ht="13.2" hidden="false" customHeight="false" outlineLevel="0" collapsed="false">
      <c r="P362" s="300"/>
    </row>
    <row r="363" customFormat="false" ht="13.2" hidden="false" customHeight="false" outlineLevel="0" collapsed="false">
      <c r="P363" s="300"/>
    </row>
    <row r="364" customFormat="false" ht="13.2" hidden="false" customHeight="false" outlineLevel="0" collapsed="false">
      <c r="P364" s="300"/>
    </row>
    <row r="365" customFormat="false" ht="13.2" hidden="false" customHeight="false" outlineLevel="0" collapsed="false">
      <c r="P365" s="300"/>
    </row>
    <row r="366" customFormat="false" ht="13.2" hidden="false" customHeight="false" outlineLevel="0" collapsed="false">
      <c r="P366" s="300"/>
    </row>
    <row r="367" customFormat="false" ht="13.2" hidden="false" customHeight="false" outlineLevel="0" collapsed="false">
      <c r="P367" s="300"/>
    </row>
    <row r="368" customFormat="false" ht="13.2" hidden="false" customHeight="false" outlineLevel="0" collapsed="false">
      <c r="P368" s="300"/>
    </row>
    <row r="369" customFormat="false" ht="13.2" hidden="false" customHeight="false" outlineLevel="0" collapsed="false">
      <c r="P369" s="300"/>
    </row>
    <row r="370" customFormat="false" ht="13.2" hidden="false" customHeight="false" outlineLevel="0" collapsed="false">
      <c r="P370" s="300"/>
    </row>
    <row r="371" customFormat="false" ht="13.2" hidden="false" customHeight="false" outlineLevel="0" collapsed="false">
      <c r="P371" s="300"/>
    </row>
    <row r="372" customFormat="false" ht="13.2" hidden="false" customHeight="false" outlineLevel="0" collapsed="false">
      <c r="P372" s="300"/>
    </row>
    <row r="373" customFormat="false" ht="13.2" hidden="false" customHeight="false" outlineLevel="0" collapsed="false">
      <c r="P373" s="300"/>
    </row>
    <row r="374" customFormat="false" ht="13.2" hidden="false" customHeight="false" outlineLevel="0" collapsed="false">
      <c r="P374" s="300"/>
    </row>
    <row r="375" customFormat="false" ht="13.2" hidden="false" customHeight="false" outlineLevel="0" collapsed="false">
      <c r="P375" s="300"/>
    </row>
    <row r="376" customFormat="false" ht="13.2" hidden="false" customHeight="false" outlineLevel="0" collapsed="false">
      <c r="P376" s="300"/>
    </row>
    <row r="377" customFormat="false" ht="13.2" hidden="false" customHeight="false" outlineLevel="0" collapsed="false">
      <c r="P377" s="300"/>
    </row>
    <row r="378" customFormat="false" ht="13.2" hidden="false" customHeight="false" outlineLevel="0" collapsed="false">
      <c r="P378" s="300"/>
    </row>
    <row r="379" customFormat="false" ht="13.2" hidden="false" customHeight="false" outlineLevel="0" collapsed="false">
      <c r="P379" s="300"/>
    </row>
    <row r="380" customFormat="false" ht="13.2" hidden="false" customHeight="false" outlineLevel="0" collapsed="false">
      <c r="P380" s="300"/>
    </row>
    <row r="381" customFormat="false" ht="13.2" hidden="false" customHeight="false" outlineLevel="0" collapsed="false">
      <c r="P381" s="300"/>
    </row>
    <row r="382" customFormat="false" ht="13.2" hidden="false" customHeight="false" outlineLevel="0" collapsed="false">
      <c r="P382" s="300"/>
    </row>
    <row r="383" customFormat="false" ht="13.2" hidden="false" customHeight="false" outlineLevel="0" collapsed="false">
      <c r="P383" s="300"/>
    </row>
    <row r="384" customFormat="false" ht="13.2" hidden="false" customHeight="false" outlineLevel="0" collapsed="false">
      <c r="P384" s="300"/>
    </row>
    <row r="385" customFormat="false" ht="13.2" hidden="false" customHeight="false" outlineLevel="0" collapsed="false">
      <c r="P385" s="300"/>
    </row>
    <row r="386" customFormat="false" ht="13.2" hidden="false" customHeight="false" outlineLevel="0" collapsed="false">
      <c r="P386" s="300"/>
    </row>
    <row r="387" customFormat="false" ht="13.2" hidden="false" customHeight="false" outlineLevel="0" collapsed="false">
      <c r="P387" s="300"/>
    </row>
    <row r="388" customFormat="false" ht="13.2" hidden="false" customHeight="false" outlineLevel="0" collapsed="false">
      <c r="P388" s="300"/>
    </row>
    <row r="389" customFormat="false" ht="13.2" hidden="false" customHeight="false" outlineLevel="0" collapsed="false">
      <c r="P389" s="300"/>
    </row>
    <row r="390" customFormat="false" ht="13.2" hidden="false" customHeight="false" outlineLevel="0" collapsed="false">
      <c r="P390" s="300"/>
    </row>
    <row r="391" customFormat="false" ht="13.2" hidden="false" customHeight="false" outlineLevel="0" collapsed="false">
      <c r="P391" s="300"/>
    </row>
    <row r="392" customFormat="false" ht="13.2" hidden="false" customHeight="false" outlineLevel="0" collapsed="false">
      <c r="P392" s="300"/>
    </row>
    <row r="393" customFormat="false" ht="13.2" hidden="false" customHeight="false" outlineLevel="0" collapsed="false">
      <c r="P393" s="300"/>
    </row>
    <row r="394" customFormat="false" ht="13.2" hidden="false" customHeight="false" outlineLevel="0" collapsed="false">
      <c r="P394" s="300"/>
    </row>
    <row r="395" customFormat="false" ht="13.2" hidden="false" customHeight="false" outlineLevel="0" collapsed="false">
      <c r="P395" s="300"/>
    </row>
    <row r="396" customFormat="false" ht="13.2" hidden="false" customHeight="false" outlineLevel="0" collapsed="false">
      <c r="P396" s="300"/>
    </row>
    <row r="397" customFormat="false" ht="13.2" hidden="false" customHeight="false" outlineLevel="0" collapsed="false">
      <c r="P397" s="300"/>
    </row>
    <row r="398" customFormat="false" ht="13.2" hidden="false" customHeight="false" outlineLevel="0" collapsed="false">
      <c r="P398" s="300"/>
    </row>
    <row r="399" customFormat="false" ht="13.2" hidden="false" customHeight="false" outlineLevel="0" collapsed="false">
      <c r="P399" s="300"/>
    </row>
    <row r="400" customFormat="false" ht="13.2" hidden="false" customHeight="false" outlineLevel="0" collapsed="false">
      <c r="P400" s="300"/>
    </row>
    <row r="401" customFormat="false" ht="13.2" hidden="false" customHeight="false" outlineLevel="0" collapsed="false">
      <c r="P401" s="300"/>
    </row>
    <row r="402" customFormat="false" ht="13.2" hidden="false" customHeight="false" outlineLevel="0" collapsed="false">
      <c r="P402" s="300"/>
    </row>
    <row r="403" customFormat="false" ht="13.2" hidden="false" customHeight="false" outlineLevel="0" collapsed="false">
      <c r="P403" s="300"/>
    </row>
    <row r="404" customFormat="false" ht="13.2" hidden="false" customHeight="false" outlineLevel="0" collapsed="false">
      <c r="P404" s="300"/>
    </row>
    <row r="405" customFormat="false" ht="13.2" hidden="false" customHeight="false" outlineLevel="0" collapsed="false">
      <c r="P405" s="300"/>
    </row>
    <row r="406" customFormat="false" ht="13.2" hidden="false" customHeight="false" outlineLevel="0" collapsed="false">
      <c r="P406" s="300"/>
    </row>
    <row r="407" customFormat="false" ht="13.2" hidden="false" customHeight="false" outlineLevel="0" collapsed="false">
      <c r="P407" s="300"/>
    </row>
    <row r="408" customFormat="false" ht="13.2" hidden="false" customHeight="false" outlineLevel="0" collapsed="false">
      <c r="P408" s="300"/>
    </row>
    <row r="409" customFormat="false" ht="13.2" hidden="false" customHeight="false" outlineLevel="0" collapsed="false">
      <c r="P409" s="300"/>
    </row>
    <row r="410" customFormat="false" ht="13.2" hidden="false" customHeight="false" outlineLevel="0" collapsed="false">
      <c r="P410" s="300"/>
    </row>
    <row r="411" customFormat="false" ht="13.2" hidden="false" customHeight="false" outlineLevel="0" collapsed="false">
      <c r="P411" s="300"/>
    </row>
    <row r="412" customFormat="false" ht="13.2" hidden="false" customHeight="false" outlineLevel="0" collapsed="false">
      <c r="P412" s="300"/>
    </row>
    <row r="413" customFormat="false" ht="13.2" hidden="false" customHeight="false" outlineLevel="0" collapsed="false">
      <c r="P413" s="300"/>
    </row>
    <row r="414" customFormat="false" ht="13.2" hidden="false" customHeight="false" outlineLevel="0" collapsed="false">
      <c r="P414" s="300"/>
    </row>
    <row r="415" customFormat="false" ht="13.2" hidden="false" customHeight="false" outlineLevel="0" collapsed="false">
      <c r="P415" s="300"/>
    </row>
    <row r="416" customFormat="false" ht="13.2" hidden="false" customHeight="false" outlineLevel="0" collapsed="false">
      <c r="P416" s="300"/>
    </row>
    <row r="417" customFormat="false" ht="13.2" hidden="false" customHeight="false" outlineLevel="0" collapsed="false">
      <c r="P417" s="300"/>
    </row>
    <row r="418" customFormat="false" ht="13.2" hidden="false" customHeight="false" outlineLevel="0" collapsed="false">
      <c r="P418" s="300"/>
    </row>
    <row r="419" customFormat="false" ht="13.2" hidden="false" customHeight="false" outlineLevel="0" collapsed="false">
      <c r="P419" s="300"/>
    </row>
    <row r="420" customFormat="false" ht="13.2" hidden="false" customHeight="false" outlineLevel="0" collapsed="false">
      <c r="P420" s="300"/>
    </row>
    <row r="421" customFormat="false" ht="13.2" hidden="false" customHeight="false" outlineLevel="0" collapsed="false">
      <c r="P421" s="300"/>
    </row>
  </sheetData>
  <sheetProtection sheet="true" password="dfed" objects="true" scenarios="true"/>
  <autoFilter ref="P2:P135"/>
  <mergeCells count="2">
    <mergeCell ref="B1:J1"/>
    <mergeCell ref="Q1: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false" showZeros="true" rightToLeft="false" tabSelected="false" showOutlineSymbols="true" defaultGridColor="true" view="normal" topLeftCell="A58" colorId="64" zoomScale="100" zoomScaleNormal="100" zoomScalePageLayoutView="100" workbookViewId="0">
      <selection pane="topLeft" activeCell="A87" activeCellId="0" sqref="A87"/>
    </sheetView>
  </sheetViews>
  <sheetFormatPr defaultColWidth="9.1015625" defaultRowHeight="13.2" zeroHeight="false" outlineLevelRow="0" outlineLevelCol="0"/>
  <cols>
    <col collapsed="false" customWidth="true" hidden="false" outlineLevel="0" max="1" min="1" style="0" width="164.66"/>
  </cols>
  <sheetData>
    <row r="1" customFormat="false" ht="13.2" hidden="false" customHeight="false" outlineLevel="0" collapsed="false">
      <c r="A1" s="301" t="s">
        <v>311</v>
      </c>
      <c r="B1" s="302"/>
      <c r="C1" s="302"/>
      <c r="D1" s="303"/>
    </row>
    <row r="2" customFormat="false" ht="13.2" hidden="false" customHeight="false" outlineLevel="0" collapsed="false">
      <c r="A2" s="301" t="s">
        <v>312</v>
      </c>
      <c r="B2" s="302"/>
      <c r="C2" s="302"/>
      <c r="D2" s="303"/>
    </row>
    <row r="3" customFormat="false" ht="13.2" hidden="false" customHeight="false" outlineLevel="0" collapsed="false">
      <c r="A3" s="301" t="s">
        <v>313</v>
      </c>
      <c r="B3" s="302"/>
      <c r="C3" s="302"/>
      <c r="D3" s="303"/>
    </row>
    <row r="4" customFormat="false" ht="13.2" hidden="false" customHeight="false" outlineLevel="0" collapsed="false">
      <c r="A4" s="301" t="s">
        <v>314</v>
      </c>
      <c r="B4" s="302"/>
      <c r="C4" s="302"/>
      <c r="D4" s="303"/>
    </row>
    <row r="5" customFormat="false" ht="13.2" hidden="false" customHeight="false" outlineLevel="0" collapsed="false">
      <c r="A5" s="301" t="s">
        <v>315</v>
      </c>
      <c r="B5" s="302"/>
      <c r="C5" s="302"/>
      <c r="D5" s="303"/>
    </row>
    <row r="6" customFormat="false" ht="13.2" hidden="false" customHeight="false" outlineLevel="0" collapsed="false">
      <c r="A6" s="301" t="s">
        <v>316</v>
      </c>
      <c r="B6" s="302"/>
      <c r="C6" s="302"/>
      <c r="D6" s="303"/>
    </row>
    <row r="7" customFormat="false" ht="13.2" hidden="false" customHeight="false" outlineLevel="0" collapsed="false">
      <c r="A7" s="301" t="s">
        <v>317</v>
      </c>
      <c r="B7" s="302"/>
      <c r="C7" s="302"/>
      <c r="D7" s="303"/>
    </row>
    <row r="8" customFormat="false" ht="13.2" hidden="false" customHeight="false" outlineLevel="0" collapsed="false">
      <c r="A8" s="301" t="s">
        <v>318</v>
      </c>
      <c r="B8" s="302"/>
      <c r="C8" s="302"/>
      <c r="D8" s="303"/>
    </row>
    <row r="9" customFormat="false" ht="13.2" hidden="false" customHeight="false" outlineLevel="0" collapsed="false">
      <c r="A9" s="301" t="s">
        <v>319</v>
      </c>
      <c r="B9" s="302"/>
      <c r="C9" s="302"/>
      <c r="D9" s="303"/>
    </row>
    <row r="10" customFormat="false" ht="13.2" hidden="false" customHeight="false" outlineLevel="0" collapsed="false">
      <c r="A10" s="301" t="s">
        <v>320</v>
      </c>
      <c r="B10" s="302"/>
      <c r="C10" s="302"/>
      <c r="D10" s="303"/>
    </row>
    <row r="11" customFormat="false" ht="13.2" hidden="false" customHeight="false" outlineLevel="0" collapsed="false">
      <c r="A11" s="301" t="s">
        <v>321</v>
      </c>
      <c r="B11" s="302"/>
      <c r="C11" s="302"/>
      <c r="D11" s="303"/>
    </row>
    <row r="12" customFormat="false" ht="13.2" hidden="false" customHeight="false" outlineLevel="0" collapsed="false">
      <c r="A12" s="301" t="s">
        <v>322</v>
      </c>
      <c r="B12" s="302"/>
      <c r="C12" s="302"/>
      <c r="D12" s="303"/>
    </row>
    <row r="13" customFormat="false" ht="13.2" hidden="false" customHeight="false" outlineLevel="0" collapsed="false">
      <c r="A13" s="301" t="s">
        <v>323</v>
      </c>
      <c r="B13" s="302"/>
      <c r="C13" s="302"/>
      <c r="D13" s="303"/>
    </row>
    <row r="14" customFormat="false" ht="13.2" hidden="false" customHeight="false" outlineLevel="0" collapsed="false">
      <c r="A14" s="301" t="s">
        <v>324</v>
      </c>
      <c r="B14" s="302"/>
      <c r="C14" s="302"/>
      <c r="D14" s="303"/>
    </row>
    <row r="15" customFormat="false" ht="13.2" hidden="false" customHeight="false" outlineLevel="0" collapsed="false">
      <c r="A15" s="301" t="s">
        <v>325</v>
      </c>
      <c r="B15" s="302"/>
      <c r="C15" s="302"/>
      <c r="D15" s="303"/>
    </row>
    <row r="16" customFormat="false" ht="13.8" hidden="false" customHeight="false" outlineLevel="0" collapsed="false">
      <c r="A16" s="304" t="s">
        <v>326</v>
      </c>
      <c r="B16" s="302"/>
      <c r="C16" s="302"/>
      <c r="D16" s="303"/>
    </row>
    <row r="17" customFormat="false" ht="13.8" hidden="false" customHeight="false" outlineLevel="0" collapsed="false">
      <c r="A17" s="304" t="s">
        <v>327</v>
      </c>
      <c r="B17" s="302"/>
      <c r="C17" s="302"/>
      <c r="D17" s="303"/>
    </row>
    <row r="18" customFormat="false" ht="13.8" hidden="false" customHeight="false" outlineLevel="0" collapsed="false">
      <c r="A18" s="304" t="s">
        <v>328</v>
      </c>
      <c r="B18" s="302"/>
      <c r="C18" s="302"/>
      <c r="D18" s="303"/>
    </row>
    <row r="19" customFormat="false" ht="13.8" hidden="false" customHeight="false" outlineLevel="0" collapsed="false">
      <c r="A19" s="304" t="s">
        <v>329</v>
      </c>
      <c r="B19" s="302"/>
      <c r="C19" s="302"/>
      <c r="D19" s="303"/>
    </row>
    <row r="20" customFormat="false" ht="13.8" hidden="false" customHeight="false" outlineLevel="0" collapsed="false">
      <c r="A20" s="304" t="s">
        <v>330</v>
      </c>
      <c r="B20" s="302"/>
      <c r="C20" s="302"/>
      <c r="D20" s="303"/>
    </row>
    <row r="21" customFormat="false" ht="27.6" hidden="false" customHeight="false" outlineLevel="0" collapsed="false">
      <c r="A21" s="304" t="s">
        <v>331</v>
      </c>
      <c r="B21" s="302"/>
      <c r="C21" s="302"/>
      <c r="D21" s="303"/>
    </row>
    <row r="22" customFormat="false" ht="13.8" hidden="false" customHeight="false" outlineLevel="0" collapsed="false">
      <c r="A22" s="304" t="s">
        <v>332</v>
      </c>
      <c r="B22" s="302"/>
      <c r="C22" s="302"/>
      <c r="D22" s="303"/>
    </row>
    <row r="23" customFormat="false" ht="13.8" hidden="false" customHeight="false" outlineLevel="0" collapsed="false">
      <c r="A23" s="304" t="s">
        <v>333</v>
      </c>
      <c r="B23" s="302"/>
      <c r="C23" s="302"/>
      <c r="D23" s="303"/>
    </row>
    <row r="24" customFormat="false" ht="27.6" hidden="false" customHeight="false" outlineLevel="0" collapsed="false">
      <c r="A24" s="304" t="s">
        <v>334</v>
      </c>
      <c r="B24" s="302"/>
      <c r="C24" s="302"/>
      <c r="D24" s="303"/>
    </row>
    <row r="25" customFormat="false" ht="13.8" hidden="false" customHeight="false" outlineLevel="0" collapsed="false">
      <c r="A25" s="304" t="s">
        <v>335</v>
      </c>
      <c r="B25" s="302"/>
      <c r="C25" s="302"/>
      <c r="D25" s="303"/>
    </row>
    <row r="26" customFormat="false" ht="13.8" hidden="false" customHeight="false" outlineLevel="0" collapsed="false">
      <c r="A26" s="304" t="s">
        <v>336</v>
      </c>
      <c r="B26" s="302"/>
      <c r="C26" s="302"/>
      <c r="D26" s="303"/>
    </row>
    <row r="27" customFormat="false" ht="13.8" hidden="false" customHeight="false" outlineLevel="0" collapsed="false">
      <c r="A27" s="304" t="s">
        <v>337</v>
      </c>
      <c r="B27" s="302"/>
      <c r="C27" s="302"/>
      <c r="D27" s="303"/>
    </row>
    <row r="28" customFormat="false" ht="13.8" hidden="false" customHeight="false" outlineLevel="0" collapsed="false">
      <c r="A28" s="304" t="s">
        <v>338</v>
      </c>
      <c r="B28" s="302"/>
      <c r="C28" s="302"/>
      <c r="D28" s="303"/>
    </row>
    <row r="29" customFormat="false" ht="27.6" hidden="false" customHeight="false" outlineLevel="0" collapsed="false">
      <c r="A29" s="305" t="s">
        <v>339</v>
      </c>
      <c r="B29" s="306"/>
      <c r="C29" s="306"/>
      <c r="D29" s="307"/>
    </row>
    <row r="30" customFormat="false" ht="27.6" hidden="false" customHeight="false" outlineLevel="0" collapsed="false">
      <c r="A30" s="305" t="s">
        <v>340</v>
      </c>
      <c r="B30" s="306"/>
      <c r="C30" s="306"/>
      <c r="D30" s="307"/>
    </row>
    <row r="31" customFormat="false" ht="27.6" hidden="false" customHeight="false" outlineLevel="0" collapsed="false">
      <c r="A31" s="305" t="s">
        <v>341</v>
      </c>
      <c r="B31" s="306"/>
      <c r="C31" s="306"/>
      <c r="D31" s="307"/>
    </row>
    <row r="32" customFormat="false" ht="13.8" hidden="false" customHeight="false" outlineLevel="0" collapsed="false">
      <c r="A32" s="305" t="s">
        <v>342</v>
      </c>
      <c r="B32" s="306"/>
      <c r="C32" s="306"/>
      <c r="D32" s="307"/>
    </row>
    <row r="33" customFormat="false" ht="13.8" hidden="false" customHeight="false" outlineLevel="0" collapsed="false">
      <c r="A33" s="305" t="s">
        <v>343</v>
      </c>
      <c r="B33" s="306"/>
      <c r="C33" s="306"/>
      <c r="D33" s="307"/>
    </row>
    <row r="34" customFormat="false" ht="13.8" hidden="false" customHeight="false" outlineLevel="0" collapsed="false">
      <c r="A34" s="305" t="s">
        <v>344</v>
      </c>
      <c r="B34" s="306"/>
      <c r="C34" s="306"/>
      <c r="D34" s="307"/>
    </row>
    <row r="35" customFormat="false" ht="27.6" hidden="false" customHeight="false" outlineLevel="0" collapsed="false">
      <c r="A35" s="305" t="s">
        <v>345</v>
      </c>
      <c r="B35" s="306"/>
      <c r="C35" s="306"/>
      <c r="D35" s="307"/>
    </row>
    <row r="36" customFormat="false" ht="27.6" hidden="false" customHeight="false" outlineLevel="0" collapsed="false">
      <c r="A36" s="305" t="s">
        <v>346</v>
      </c>
      <c r="B36" s="306"/>
      <c r="C36" s="306"/>
      <c r="D36" s="307"/>
    </row>
    <row r="37" customFormat="false" ht="13.8" hidden="false" customHeight="false" outlineLevel="0" collapsed="false">
      <c r="A37" s="305" t="s">
        <v>347</v>
      </c>
      <c r="B37" s="306"/>
      <c r="C37" s="306"/>
      <c r="D37" s="307"/>
    </row>
    <row r="38" customFormat="false" ht="13.8" hidden="false" customHeight="false" outlineLevel="0" collapsed="false">
      <c r="A38" s="305" t="s">
        <v>348</v>
      </c>
      <c r="B38" s="306"/>
      <c r="C38" s="306"/>
      <c r="D38" s="307"/>
    </row>
    <row r="39" customFormat="false" ht="13.8" hidden="false" customHeight="false" outlineLevel="0" collapsed="false">
      <c r="A39" s="305" t="s">
        <v>349</v>
      </c>
      <c r="B39" s="306"/>
      <c r="C39" s="306"/>
      <c r="D39" s="307"/>
    </row>
    <row r="40" customFormat="false" ht="27.6" hidden="false" customHeight="false" outlineLevel="0" collapsed="false">
      <c r="A40" s="305" t="s">
        <v>350</v>
      </c>
      <c r="B40" s="306"/>
      <c r="C40" s="306"/>
      <c r="D40" s="307"/>
    </row>
    <row r="41" customFormat="false" ht="27.6" hidden="false" customHeight="false" outlineLevel="0" collapsed="false">
      <c r="A41" s="305" t="s">
        <v>351</v>
      </c>
      <c r="B41" s="306"/>
      <c r="C41" s="306"/>
      <c r="D41" s="307"/>
    </row>
    <row r="42" customFormat="false" ht="13.8" hidden="false" customHeight="false" outlineLevel="0" collapsed="false">
      <c r="A42" s="305" t="s">
        <v>352</v>
      </c>
      <c r="B42" s="306"/>
      <c r="C42" s="306"/>
      <c r="D42" s="307"/>
    </row>
    <row r="43" customFormat="false" ht="13.8" hidden="false" customHeight="false" outlineLevel="0" collapsed="false">
      <c r="A43" s="305" t="s">
        <v>353</v>
      </c>
      <c r="B43" s="306"/>
      <c r="C43" s="306"/>
      <c r="D43" s="307"/>
    </row>
    <row r="44" customFormat="false" ht="13.8" hidden="false" customHeight="false" outlineLevel="0" collapsed="false">
      <c r="A44" s="304" t="s">
        <v>354</v>
      </c>
      <c r="B44" s="308"/>
      <c r="C44" s="308"/>
      <c r="D44" s="309"/>
    </row>
    <row r="45" customFormat="false" ht="13.8" hidden="false" customHeight="false" outlineLevel="0" collapsed="false">
      <c r="A45" s="305" t="s">
        <v>355</v>
      </c>
      <c r="B45" s="306"/>
      <c r="C45" s="306"/>
      <c r="D45" s="307"/>
    </row>
    <row r="46" customFormat="false" ht="13.8" hidden="false" customHeight="false" outlineLevel="0" collapsed="false">
      <c r="A46" s="305" t="s">
        <v>356</v>
      </c>
      <c r="B46" s="306"/>
      <c r="C46" s="306"/>
      <c r="D46" s="307"/>
    </row>
    <row r="47" customFormat="false" ht="13.8" hidden="false" customHeight="false" outlineLevel="0" collapsed="false">
      <c r="A47" s="305" t="s">
        <v>357</v>
      </c>
      <c r="B47" s="306"/>
      <c r="C47" s="306"/>
      <c r="D47" s="307"/>
    </row>
    <row r="48" customFormat="false" ht="13.8" hidden="false" customHeight="false" outlineLevel="0" collapsed="false">
      <c r="A48" s="305" t="s">
        <v>358</v>
      </c>
      <c r="B48" s="306"/>
      <c r="C48" s="306"/>
      <c r="D48" s="307"/>
    </row>
    <row r="49" customFormat="false" ht="13.8" hidden="false" customHeight="false" outlineLevel="0" collapsed="false">
      <c r="A49" s="305" t="s">
        <v>359</v>
      </c>
      <c r="B49" s="306"/>
      <c r="C49" s="306"/>
      <c r="D49" s="307"/>
    </row>
    <row r="50" customFormat="false" ht="13.8" hidden="false" customHeight="false" outlineLevel="0" collapsed="false">
      <c r="A50" s="305" t="s">
        <v>360</v>
      </c>
      <c r="B50" s="306"/>
      <c r="C50" s="306"/>
      <c r="D50" s="307"/>
    </row>
    <row r="51" customFormat="false" ht="13.8" hidden="false" customHeight="false" outlineLevel="0" collapsed="false">
      <c r="A51" s="305" t="s">
        <v>361</v>
      </c>
      <c r="B51" s="306"/>
      <c r="C51" s="306"/>
      <c r="D51" s="307"/>
    </row>
    <row r="52" customFormat="false" ht="13.8" hidden="false" customHeight="false" outlineLevel="0" collapsed="false">
      <c r="A52" s="305" t="s">
        <v>362</v>
      </c>
      <c r="B52" s="306"/>
      <c r="C52" s="306"/>
      <c r="D52" s="307"/>
    </row>
    <row r="53" customFormat="false" ht="27.6" hidden="false" customHeight="false" outlineLevel="0" collapsed="false">
      <c r="A53" s="305" t="s">
        <v>363</v>
      </c>
      <c r="B53" s="306"/>
      <c r="C53" s="306"/>
      <c r="D53" s="307"/>
    </row>
    <row r="54" customFormat="false" ht="13.8" hidden="false" customHeight="false" outlineLevel="0" collapsed="false">
      <c r="A54" s="305" t="s">
        <v>364</v>
      </c>
      <c r="B54" s="306"/>
      <c r="C54" s="306"/>
      <c r="D54" s="307"/>
    </row>
    <row r="55" customFormat="false" ht="13.8" hidden="false" customHeight="false" outlineLevel="0" collapsed="false">
      <c r="A55" s="305" t="s">
        <v>365</v>
      </c>
      <c r="B55" s="306"/>
      <c r="C55" s="306"/>
      <c r="D55" s="307"/>
    </row>
    <row r="56" customFormat="false" ht="13.8" hidden="false" customHeight="false" outlineLevel="0" collapsed="false">
      <c r="A56" s="305" t="s">
        <v>366</v>
      </c>
      <c r="B56" s="306"/>
      <c r="C56" s="306"/>
      <c r="D56" s="307"/>
    </row>
    <row r="57" customFormat="false" ht="13.8" hidden="false" customHeight="false" outlineLevel="0" collapsed="false">
      <c r="A57" s="305" t="s">
        <v>367</v>
      </c>
      <c r="B57" s="306"/>
      <c r="C57" s="306"/>
      <c r="D57" s="307"/>
    </row>
    <row r="58" customFormat="false" ht="13.8" hidden="false" customHeight="false" outlineLevel="0" collapsed="false">
      <c r="A58" s="305" t="s">
        <v>368</v>
      </c>
      <c r="B58" s="306"/>
      <c r="C58" s="306"/>
      <c r="D58" s="307"/>
    </row>
    <row r="59" customFormat="false" ht="13.8" hidden="false" customHeight="false" outlineLevel="0" collapsed="false">
      <c r="A59" s="305" t="s">
        <v>369</v>
      </c>
      <c r="B59" s="306"/>
      <c r="C59" s="306"/>
      <c r="D59" s="307"/>
    </row>
    <row r="60" customFormat="false" ht="13.8" hidden="false" customHeight="false" outlineLevel="0" collapsed="false">
      <c r="A60" s="305" t="s">
        <v>370</v>
      </c>
      <c r="B60" s="306"/>
      <c r="C60" s="306"/>
      <c r="D60" s="307"/>
    </row>
    <row r="61" customFormat="false" ht="13.8" hidden="false" customHeight="false" outlineLevel="0" collapsed="false">
      <c r="A61" s="305" t="s">
        <v>371</v>
      </c>
      <c r="B61" s="306"/>
      <c r="C61" s="306"/>
      <c r="D61" s="307"/>
    </row>
    <row r="62" customFormat="false" ht="13.8" hidden="false" customHeight="false" outlineLevel="0" collapsed="false">
      <c r="A62" s="305" t="s">
        <v>372</v>
      </c>
      <c r="B62" s="306"/>
      <c r="C62" s="306"/>
      <c r="D62" s="307"/>
    </row>
    <row r="63" customFormat="false" ht="13.8" hidden="false" customHeight="false" outlineLevel="0" collapsed="false">
      <c r="A63" s="305" t="s">
        <v>373</v>
      </c>
      <c r="B63" s="306"/>
      <c r="C63" s="306"/>
      <c r="D63" s="307"/>
    </row>
    <row r="64" customFormat="false" ht="13.8" hidden="false" customHeight="false" outlineLevel="0" collapsed="false">
      <c r="A64" s="305" t="s">
        <v>374</v>
      </c>
      <c r="B64" s="306"/>
      <c r="C64" s="306"/>
      <c r="D64" s="307"/>
    </row>
    <row r="65" customFormat="false" ht="13.8" hidden="false" customHeight="false" outlineLevel="0" collapsed="false">
      <c r="A65" s="305" t="s">
        <v>375</v>
      </c>
    </row>
    <row r="66" customFormat="false" ht="13.8" hidden="false" customHeight="false" outlineLevel="0" collapsed="false">
      <c r="A66" s="305" t="s">
        <v>376</v>
      </c>
    </row>
    <row r="67" customFormat="false" ht="13.8" hidden="false" customHeight="false" outlineLevel="0" collapsed="false">
      <c r="A67" s="305" t="s">
        <v>377</v>
      </c>
    </row>
    <row r="68" customFormat="false" ht="13.8" hidden="false" customHeight="false" outlineLevel="0" collapsed="false">
      <c r="A68" s="305" t="s">
        <v>378</v>
      </c>
    </row>
    <row r="69" customFormat="false" ht="13.8" hidden="false" customHeight="false" outlineLevel="0" collapsed="false">
      <c r="A69" s="305" t="s">
        <v>379</v>
      </c>
    </row>
    <row r="70" customFormat="false" ht="13.8" hidden="false" customHeight="false" outlineLevel="0" collapsed="false">
      <c r="A70" s="305" t="s">
        <v>380</v>
      </c>
    </row>
    <row r="71" customFormat="false" ht="13.8" hidden="false" customHeight="false" outlineLevel="0" collapsed="false">
      <c r="A71" s="305" t="s">
        <v>381</v>
      </c>
    </row>
    <row r="72" customFormat="false" ht="13.8" hidden="false" customHeight="false" outlineLevel="0" collapsed="false">
      <c r="A72" s="305" t="s">
        <v>382</v>
      </c>
    </row>
    <row r="73" customFormat="false" ht="13.8" hidden="false" customHeight="false" outlineLevel="0" collapsed="false">
      <c r="A73" s="305" t="s">
        <v>383</v>
      </c>
    </row>
    <row r="74" customFormat="false" ht="13.8" hidden="false" customHeight="false" outlineLevel="0" collapsed="false">
      <c r="A74" s="305" t="s">
        <v>384</v>
      </c>
    </row>
    <row r="75" customFormat="false" ht="13.8" hidden="false" customHeight="false" outlineLevel="0" collapsed="false">
      <c r="A75" s="305" t="s">
        <v>385</v>
      </c>
    </row>
    <row r="76" customFormat="false" ht="13.8" hidden="false" customHeight="false" outlineLevel="0" collapsed="false">
      <c r="A76" s="305" t="s">
        <v>386</v>
      </c>
    </row>
    <row r="77" customFormat="false" ht="13.8" hidden="false" customHeight="false" outlineLevel="0" collapsed="false">
      <c r="A77" s="305" t="s">
        <v>387</v>
      </c>
    </row>
    <row r="78" customFormat="false" ht="13.8" hidden="false" customHeight="false" outlineLevel="0" collapsed="false">
      <c r="A78" s="305" t="s">
        <v>388</v>
      </c>
    </row>
    <row r="79" customFormat="false" ht="13.8" hidden="false" customHeight="false" outlineLevel="0" collapsed="false">
      <c r="A79" s="305" t="s">
        <v>389</v>
      </c>
    </row>
    <row r="80" customFormat="false" ht="13.8" hidden="false" customHeight="false" outlineLevel="0" collapsed="false">
      <c r="A80" s="305" t="s">
        <v>390</v>
      </c>
    </row>
    <row r="81" customFormat="false" ht="13.8" hidden="false" customHeight="false" outlineLevel="0" collapsed="false">
      <c r="A81" s="305" t="s">
        <v>391</v>
      </c>
    </row>
    <row r="82" customFormat="false" ht="13.8" hidden="false" customHeight="false" outlineLevel="0" collapsed="false">
      <c r="A82" s="305" t="s">
        <v>392</v>
      </c>
    </row>
    <row r="83" customFormat="false" ht="13.8" hidden="false" customHeight="false" outlineLevel="0" collapsed="false">
      <c r="A83" s="305" t="s">
        <v>393</v>
      </c>
    </row>
    <row r="84" customFormat="false" ht="13.8" hidden="false" customHeight="false" outlineLevel="0" collapsed="false">
      <c r="A84" s="305" t="s">
        <v>394</v>
      </c>
    </row>
    <row r="85" customFormat="false" ht="13.8" hidden="false" customHeight="false" outlineLevel="0" collapsed="false">
      <c r="A85" s="305" t="s">
        <v>395</v>
      </c>
    </row>
    <row r="86" customFormat="false" ht="13.8" hidden="false" customHeight="false" outlineLevel="0" collapsed="false">
      <c r="A86" s="305" t="s">
        <v>396</v>
      </c>
    </row>
  </sheetData>
  <sheetProtection sheet="true" password="dfe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07"/>
  <sheetViews>
    <sheetView showFormulas="false" showGridLines="true" showRowColHeaders="false" showZeros="true" rightToLeft="false" tabSelected="false" showOutlineSymbols="true" defaultGridColor="true" view="normal" topLeftCell="A28" colorId="64" zoomScale="75" zoomScaleNormal="75" zoomScalePageLayoutView="100" workbookViewId="0">
      <selection pane="topLeft" activeCell="A63" activeCellId="0" sqref="A63"/>
    </sheetView>
  </sheetViews>
  <sheetFormatPr defaultColWidth="9.1015625" defaultRowHeight="13.2" zeroHeight="false" outlineLevelRow="0" outlineLevelCol="0"/>
  <cols>
    <col collapsed="false" customWidth="true" hidden="false" outlineLevel="0" max="1" min="1" style="33" width="3.55"/>
    <col collapsed="false" customWidth="true" hidden="false" outlineLevel="0" max="2" min="2" style="34" width="77.32"/>
    <col collapsed="false" customWidth="true" hidden="false" outlineLevel="0" max="3" min="3" style="33" width="38.1"/>
    <col collapsed="false" customWidth="true" hidden="false" outlineLevel="0" max="4" min="4" style="34" width="28.99"/>
    <col collapsed="false" customWidth="true" hidden="false" outlineLevel="0" max="5" min="5" style="34" width="20.43"/>
    <col collapsed="false" customWidth="true" hidden="false" outlineLevel="0" max="6" min="6" style="34" width="22.99"/>
    <col collapsed="false" customWidth="true" hidden="false" outlineLevel="0" max="7" min="7" style="34" width="30.32"/>
    <col collapsed="false" customWidth="true" hidden="false" outlineLevel="0" max="8" min="8" style="34" width="50.55"/>
    <col collapsed="false" customWidth="true" hidden="false" outlineLevel="0" max="10" min="9" style="34" width="37.66"/>
    <col collapsed="false" customWidth="true" hidden="false" outlineLevel="0" max="11" min="11" style="34" width="20.66"/>
    <col collapsed="false" customWidth="true" hidden="false" outlineLevel="0" max="12" min="12" style="34" width="26.43"/>
    <col collapsed="false" customWidth="true" hidden="false" outlineLevel="0" max="13" min="13" style="34" width="7.55"/>
    <col collapsed="false" customWidth="true" hidden="false" outlineLevel="0" max="14" min="14" style="34" width="2.43"/>
    <col collapsed="false" customWidth="true" hidden="false" outlineLevel="0" max="15" min="15" style="34" width="5.87"/>
    <col collapsed="false" customWidth="true" hidden="false" outlineLevel="0" max="16" min="16" style="34" width="20.66"/>
    <col collapsed="false" customWidth="true" hidden="false" outlineLevel="0" max="17" min="17" style="34" width="7.66"/>
    <col collapsed="false" customWidth="true" hidden="false" outlineLevel="0" max="18" min="18" style="34" width="2.43"/>
    <col collapsed="false" customWidth="true" hidden="false" outlineLevel="0" max="19" min="19" style="34" width="6.43"/>
    <col collapsed="false" customWidth="true" hidden="false" outlineLevel="0" max="20" min="20" style="34" width="20.66"/>
    <col collapsed="false" customWidth="true" hidden="false" outlineLevel="0" max="21" min="21" style="34" width="10.55"/>
    <col collapsed="false" customWidth="true" hidden="false" outlineLevel="0" max="22" min="22" style="34" width="2.55"/>
    <col collapsed="false" customWidth="true" hidden="false" outlineLevel="0" max="23" min="23" style="34" width="5.99"/>
    <col collapsed="false" customWidth="true" hidden="false" outlineLevel="0" max="24" min="24" style="34" width="20.66"/>
    <col collapsed="false" customWidth="true" hidden="false" outlineLevel="0" max="25" min="25" style="34" width="6.32"/>
    <col collapsed="false" customWidth="true" hidden="false" outlineLevel="0" max="26" min="26" style="34" width="2.55"/>
    <col collapsed="false" customWidth="true" hidden="false" outlineLevel="0" max="27" min="27" style="34" width="9.33"/>
    <col collapsed="false" customWidth="true" hidden="false" outlineLevel="0" max="28" min="28" style="34" width="20.66"/>
    <col collapsed="false" customWidth="true" hidden="false" outlineLevel="0" max="29" min="29" style="34" width="5.99"/>
    <col collapsed="false" customWidth="true" hidden="false" outlineLevel="0" max="30" min="30" style="34" width="2.55"/>
    <col collapsed="false" customWidth="true" hidden="false" outlineLevel="0" max="31" min="31" style="34" width="7.1"/>
    <col collapsed="false" customWidth="true" hidden="false" outlineLevel="0" max="32" min="32" style="34" width="20.66"/>
    <col collapsed="false" customWidth="true" hidden="false" outlineLevel="0" max="33" min="33" style="34" width="4.87"/>
    <col collapsed="false" customWidth="false" hidden="false" outlineLevel="0" max="35" min="34" style="34" width="9.1"/>
    <col collapsed="false" customWidth="true" hidden="false" outlineLevel="0" max="36" min="36" style="34" width="20.66"/>
    <col collapsed="false" customWidth="false" hidden="false" outlineLevel="0" max="257" min="37" style="34" width="9.1"/>
  </cols>
  <sheetData>
    <row r="2" customFormat="false" ht="13.2" hidden="false" customHeight="false" outlineLevel="0" collapsed="false">
      <c r="A2" s="310"/>
      <c r="B2" s="311" t="n">
        <f aca="true">TODAY()</f>
        <v>46233</v>
      </c>
      <c r="C2" s="312" t="n">
        <v>1</v>
      </c>
      <c r="D2" s="313"/>
      <c r="E2" s="314"/>
    </row>
    <row r="3" customFormat="false" ht="13.2" hidden="false" customHeight="false" outlineLevel="0" collapsed="false">
      <c r="A3" s="315" t="n">
        <v>1</v>
      </c>
      <c r="B3" s="316" t="str">
        <f aca="false">HLOOKUP($B$2,'Date Drivers'!$B$1:$Q$973,2)</f>
        <v>Phase 2</v>
      </c>
      <c r="C3" s="317" t="n">
        <f aca="false">HLOOKUP($B$2,'Date Drivers'!$B$1:$Q$973,5)</f>
        <v>2</v>
      </c>
      <c r="D3" s="318" t="s">
        <v>397</v>
      </c>
      <c r="E3" s="319" t="s">
        <v>398</v>
      </c>
      <c r="F3" s="315" t="s">
        <v>399</v>
      </c>
      <c r="G3" s="320" t="str">
        <f aca="false">HLOOKUP(Configurator!$B$6,'Date Drivers'!$B$1:$Q$105,27)</f>
        <v>French</v>
      </c>
      <c r="H3" s="321" t="n">
        <f aca="false">HLOOKUP(Configurator!$B$6,'Date Drivers'!$B$1:$Q$973,41)</f>
        <v>0</v>
      </c>
      <c r="I3" s="320" t="str">
        <f aca="false">HLOOKUP(Configurator!$B$6,'Date Drivers'!$B$1:$Q$105,28)</f>
        <v>English / American</v>
      </c>
      <c r="J3" s="321" t="n">
        <f aca="false">HLOOKUP(Configurator!$B$6,'Date Drivers'!$B$1:$Q$105,42)</f>
        <v>1</v>
      </c>
      <c r="K3" s="320" t="str">
        <f aca="false">HLOOKUP(Configurator!$B$6,'Date Drivers'!$B$1:$Q$105,29)</f>
        <v>Spanish</v>
      </c>
      <c r="L3" s="321" t="n">
        <f aca="false">HLOOKUP(Configurator!$B$6,'Date Drivers'!$B$1:$Q$105,43)</f>
        <v>2</v>
      </c>
      <c r="M3" s="320" t="str">
        <f aca="false">HLOOKUP(Configurator!$B$6,'Date Drivers'!$B$1:$Q$105,30)</f>
        <v>German</v>
      </c>
      <c r="N3" s="321" t="n">
        <f aca="false">HLOOKUP(Configurator!$B$6,'Date Drivers'!$B$1:$Q$105,44)</f>
        <v>3</v>
      </c>
      <c r="O3" s="320" t="str">
        <f aca="false">HLOOKUP(Configurator!$B$6,'Date Drivers'!$B$1:$Q$105,31)</f>
        <v>Italian</v>
      </c>
      <c r="P3" s="321" t="n">
        <f aca="false">HLOOKUP(Configurator!$B$6,'Date Drivers'!$B$1:$Q$105,45)</f>
        <v>4</v>
      </c>
      <c r="Q3" s="320" t="str">
        <f aca="false">HLOOKUP(Configurator!$B$6,'Date Drivers'!$B$1:$Q$105,32)</f>
        <v>Russian</v>
      </c>
      <c r="R3" s="321" t="n">
        <f aca="false">HLOOKUP(Configurator!$B$6,'Date Drivers'!$B$1:$Q$105,46)</f>
        <v>5</v>
      </c>
      <c r="S3" s="320" t="str">
        <f aca="false">HLOOKUP(Configurator!$B$6,'Date Drivers'!$B$1:$Q$105,33)</f>
        <v>Polish</v>
      </c>
      <c r="T3" s="321" t="n">
        <f aca="false">HLOOKUP(Configurator!$B$6,'Date Drivers'!$B$1:$Q$105,47)</f>
        <v>6</v>
      </c>
      <c r="U3" s="320" t="str">
        <f aca="false">HLOOKUP(Configurator!$B$6,'Date Drivers'!$B$1:$Q$105,34)</f>
        <v>Portuguese</v>
      </c>
      <c r="V3" s="321" t="n">
        <f aca="false">HLOOKUP(Configurator!$B$6,'Date Drivers'!$B$1:$Q$105,48)</f>
        <v>7</v>
      </c>
      <c r="W3" s="320" t="str">
        <f aca="false">HLOOKUP(Configurator!$B$6,'Date Drivers'!$B$1:$Q$105,35)</f>
        <v>Dutch</v>
      </c>
      <c r="X3" s="321" t="n">
        <f aca="false">HLOOKUP(Configurator!$B$6,'Date Drivers'!$B$1:$Q$105,49)</f>
        <v>8</v>
      </c>
      <c r="Y3" s="320" t="str">
        <f aca="false">HLOOKUP(Configurator!$B$6,'Date Drivers'!$B$1:$Q$105,36)</f>
        <v>Czech</v>
      </c>
      <c r="Z3" s="321" t="str">
        <f aca="false">HLOOKUP(Configurator!$B$6,'Date Drivers'!$B$1:$Q$105,50)</f>
        <v>A</v>
      </c>
      <c r="AA3" s="320" t="str">
        <f aca="false">HLOOKUP(Configurator!$B$6,'Date Drivers'!$B$1:$Q$105,37)</f>
        <v>Hungarian</v>
      </c>
      <c r="AB3" s="321" t="str">
        <f aca="false">HLOOKUP(Configurator!$B$6,'Date Drivers'!$B$1:$Q$105,51)</f>
        <v>B</v>
      </c>
      <c r="AC3" s="320" t="str">
        <f aca="false">HLOOKUP(Configurator!$B$6,'Date Drivers'!$B$1:$Q$105,38)</f>
        <v>Greek</v>
      </c>
      <c r="AD3" s="321" t="str">
        <f aca="false">HLOOKUP(Configurator!$B$6,'Date Drivers'!$B$1:$Q$105,52)</f>
        <v>C</v>
      </c>
      <c r="AE3" s="320" t="str">
        <f aca="false">HLOOKUP(Configurator!$B$6,'Date Drivers'!$B$1:$Q$105,39)</f>
        <v>Turkish</v>
      </c>
      <c r="AF3" s="321" t="str">
        <f aca="false">HLOOKUP(Configurator!$B$6,'Date Drivers'!$B$1:$Q$105,53)</f>
        <v>E</v>
      </c>
    </row>
    <row r="4" customFormat="false" ht="13.2" hidden="false" customHeight="false" outlineLevel="0" collapsed="false">
      <c r="A4" s="322" t="n">
        <v>2</v>
      </c>
      <c r="B4" s="323" t="str">
        <f aca="false">HLOOKUP($B$2,'Date Drivers'!$B$1:$Q$973,3)</f>
        <v>Phase 2 with graphic display</v>
      </c>
      <c r="C4" s="324" t="n">
        <f aca="false">HLOOKUP($B$2,'Date Drivers'!$B$1:$Q$973,6)</f>
        <v>3</v>
      </c>
      <c r="D4" s="325" t="s">
        <v>397</v>
      </c>
      <c r="E4" s="325" t="s">
        <v>398</v>
      </c>
      <c r="F4" s="315" t="s">
        <v>399</v>
      </c>
      <c r="G4" s="326" t="str">
        <f aca="false">HLOOKUP(Configurator!$B$6,'Date Drivers'!$B$1:$Q$105,40)</f>
        <v>Chinese</v>
      </c>
      <c r="H4" s="327" t="str">
        <f aca="false">HLOOKUP(Configurator!$B$6,'Date Drivers'!$B$1:$Q$105,54)</f>
        <v>D</v>
      </c>
      <c r="I4" s="328" t="s">
        <v>104</v>
      </c>
      <c r="J4" s="327" t="str">
        <f aca="false">HLOOKUP(Configurator!$B$6,'Date Drivers'!$B$1:$Q$105,54)</f>
        <v>D</v>
      </c>
      <c r="K4" s="329" t="s">
        <v>104</v>
      </c>
      <c r="L4" s="330" t="s">
        <v>400</v>
      </c>
      <c r="M4" s="329" t="s">
        <v>104</v>
      </c>
      <c r="N4" s="330" t="s">
        <v>400</v>
      </c>
      <c r="O4" s="329" t="s">
        <v>104</v>
      </c>
      <c r="P4" s="330" t="s">
        <v>400</v>
      </c>
      <c r="Q4" s="329" t="s">
        <v>104</v>
      </c>
      <c r="R4" s="330" t="s">
        <v>400</v>
      </c>
      <c r="S4" s="329" t="s">
        <v>104</v>
      </c>
      <c r="T4" s="330" t="s">
        <v>400</v>
      </c>
      <c r="U4" s="329" t="s">
        <v>104</v>
      </c>
      <c r="V4" s="330" t="s">
        <v>400</v>
      </c>
      <c r="W4" s="329" t="s">
        <v>104</v>
      </c>
      <c r="X4" s="330" t="s">
        <v>400</v>
      </c>
      <c r="Y4" s="329" t="s">
        <v>104</v>
      </c>
      <c r="Z4" s="330" t="s">
        <v>400</v>
      </c>
      <c r="AA4" s="329" t="s">
        <v>104</v>
      </c>
      <c r="AB4" s="330" t="s">
        <v>400</v>
      </c>
      <c r="AC4" s="329" t="s">
        <v>104</v>
      </c>
      <c r="AD4" s="330" t="s">
        <v>400</v>
      </c>
      <c r="AE4" s="329" t="s">
        <v>104</v>
      </c>
      <c r="AF4" s="330" t="s">
        <v>400</v>
      </c>
    </row>
    <row r="5" customFormat="false" ht="13.2" hidden="false" customHeight="false" outlineLevel="0" collapsed="false">
      <c r="A5" s="331" t="n">
        <v>3</v>
      </c>
      <c r="B5" s="332" t="str">
        <f aca="false">HLOOKUP($B$2,'Date Drivers'!$B$1:$Q$973,4)</f>
        <v>Phase 1</v>
      </c>
      <c r="C5" s="333" t="n">
        <f aca="false">HLOOKUP($B$2,'Date Drivers'!$B$1:$Q$973,7)</f>
        <v>1</v>
      </c>
      <c r="D5" s="334" t="s">
        <v>104</v>
      </c>
      <c r="E5" s="335" t="s">
        <v>104</v>
      </c>
      <c r="F5" s="335" t="s">
        <v>104</v>
      </c>
      <c r="G5" s="336" t="str">
        <f aca="false">HLOOKUP(Configurator!$B$6,'Date Drivers'!$B$1:$Q$105,27)</f>
        <v>French</v>
      </c>
      <c r="H5" s="337" t="n">
        <f aca="false">HLOOKUP(Configurator!$B$6,'Date Drivers'!$B$1:$Q$973,41)</f>
        <v>0</v>
      </c>
      <c r="I5" s="336" t="str">
        <f aca="false">HLOOKUP(Configurator!$B$6,'Date Drivers'!$B$1:$Q$105,28)</f>
        <v>English / American</v>
      </c>
      <c r="J5" s="337" t="n">
        <f aca="false">HLOOKUP(Configurator!$B$6,'Date Drivers'!$B$1:$Q$105,42)</f>
        <v>1</v>
      </c>
      <c r="K5" s="336" t="str">
        <f aca="false">HLOOKUP(Configurator!$B$6,'Date Drivers'!$B$1:$Q$105,29)</f>
        <v>Spanish</v>
      </c>
      <c r="L5" s="337" t="n">
        <f aca="false">HLOOKUP(Configurator!$B$6,'Date Drivers'!$B$1:$Q$105,43)</f>
        <v>2</v>
      </c>
      <c r="M5" s="336" t="str">
        <f aca="false">HLOOKUP(Configurator!$B$6,'Date Drivers'!$B$1:$Q$105,30)</f>
        <v>German</v>
      </c>
      <c r="N5" s="337" t="n">
        <f aca="false">HLOOKUP(Configurator!$B$6,'Date Drivers'!$B$1:$Q$105,44)</f>
        <v>3</v>
      </c>
      <c r="O5" s="336" t="str">
        <f aca="false">HLOOKUP(Configurator!$B$6,'Date Drivers'!$B$1:$Q$105,31)</f>
        <v>Italian</v>
      </c>
      <c r="P5" s="337" t="n">
        <f aca="false">HLOOKUP(Configurator!$B$6,'Date Drivers'!$B$1:$Q$105,45)</f>
        <v>4</v>
      </c>
      <c r="Q5" s="336" t="str">
        <f aca="false">HLOOKUP(Configurator!$B$6,'Date Drivers'!$B$1:$Q$105,32)</f>
        <v>Russian</v>
      </c>
      <c r="R5" s="337" t="n">
        <f aca="false">HLOOKUP(Configurator!$B$6,'Date Drivers'!$B$1:$Q$105,46)</f>
        <v>5</v>
      </c>
      <c r="S5" s="336" t="str">
        <f aca="false">HLOOKUP(Configurator!$B$6,'Date Drivers'!$B$1:$Q$105,33)</f>
        <v>Polish</v>
      </c>
      <c r="T5" s="337" t="n">
        <f aca="false">HLOOKUP(Configurator!$B$6,'Date Drivers'!$B$1:$Q$105,47)</f>
        <v>6</v>
      </c>
      <c r="U5" s="336" t="str">
        <f aca="false">HLOOKUP(Configurator!$B$6,'Date Drivers'!$B$1:$Q$105,34)</f>
        <v>Portuguese</v>
      </c>
      <c r="V5" s="337" t="n">
        <f aca="false">HLOOKUP(Configurator!$B$6,'Date Drivers'!$B$1:$Q$105,48)</f>
        <v>7</v>
      </c>
      <c r="W5" s="336" t="str">
        <f aca="false">HLOOKUP(Configurator!$B$6,'Date Drivers'!$B$1:$Q$105,35)</f>
        <v>Dutch</v>
      </c>
      <c r="X5" s="337" t="n">
        <f aca="false">HLOOKUP(Configurator!$B$6,'Date Drivers'!$B$1:$Q$105,49)</f>
        <v>8</v>
      </c>
      <c r="Y5" s="336" t="str">
        <f aca="false">HLOOKUP(Configurator!$B$6,'Date Drivers'!$B$1:$Q$105,36)</f>
        <v>Czech</v>
      </c>
      <c r="Z5" s="337" t="str">
        <f aca="false">HLOOKUP(Configurator!$B$6,'Date Drivers'!$B$1:$Q$105,50)</f>
        <v>A</v>
      </c>
      <c r="AA5" s="336" t="str">
        <f aca="false">HLOOKUP(Configurator!$B$6,'Date Drivers'!$B$1:$Q$105,37)</f>
        <v>Hungarian</v>
      </c>
      <c r="AB5" s="337" t="str">
        <f aca="false">HLOOKUP(Configurator!$B$6,'Date Drivers'!$B$1:$Q$105,51)</f>
        <v>B</v>
      </c>
      <c r="AC5" s="336" t="str">
        <f aca="false">HLOOKUP(Configurator!$B$6,'Date Drivers'!$B$1:$Q$105,38)</f>
        <v>Greek</v>
      </c>
      <c r="AD5" s="337" t="str">
        <f aca="false">HLOOKUP(Configurator!$B$6,'Date Drivers'!$B$1:$Q$105,52)</f>
        <v>C</v>
      </c>
      <c r="AE5" s="336" t="str">
        <f aca="false">HLOOKUP(Configurator!$B$6,'Date Drivers'!$B$1:$Q$105,39)</f>
        <v>Turkish</v>
      </c>
      <c r="AF5" s="337" t="str">
        <f aca="false">HLOOKUP(Configurator!$B$6,'Date Drivers'!$B$1:$Q$105,53)</f>
        <v>E</v>
      </c>
    </row>
    <row r="7" customFormat="false" ht="13.2" hidden="false" customHeight="false" outlineLevel="0" collapsed="false">
      <c r="A7" s="315" t="n">
        <v>1</v>
      </c>
      <c r="B7" s="338" t="n">
        <v>38001</v>
      </c>
    </row>
    <row r="8" customFormat="false" ht="13.2" hidden="false" customHeight="false" outlineLevel="0" collapsed="false">
      <c r="A8" s="322" t="n">
        <v>2</v>
      </c>
      <c r="B8" s="339" t="n">
        <f aca="true">TODAY()</f>
        <v>46233</v>
      </c>
    </row>
    <row r="9" customFormat="false" ht="13.2" hidden="false" customHeight="false" outlineLevel="0" collapsed="false">
      <c r="A9" s="331" t="n">
        <v>3</v>
      </c>
      <c r="B9" s="340" t="n">
        <f aca="true">TODAY()</f>
        <v>46233</v>
      </c>
    </row>
    <row r="11" customFormat="false" ht="13.2" hidden="false" customHeight="false" outlineLevel="0" collapsed="false">
      <c r="A11" s="310"/>
      <c r="C11" s="341"/>
      <c r="E11" s="312" t="n">
        <f aca="false">$C$2*10+Tendering!$B$11</f>
        <v>12</v>
      </c>
      <c r="F11" s="342" t="s">
        <v>401</v>
      </c>
      <c r="G11" s="343"/>
      <c r="H11" s="343"/>
      <c r="I11" s="343"/>
      <c r="J11" s="343"/>
      <c r="K11" s="343"/>
      <c r="L11" s="343"/>
      <c r="M11" s="343"/>
      <c r="N11" s="343"/>
      <c r="O11" s="344"/>
    </row>
    <row r="12" customFormat="false" ht="13.2" hidden="false" customHeight="false" outlineLevel="0" collapsed="false">
      <c r="A12" s="182" t="n">
        <v>1</v>
      </c>
      <c r="B12" s="345" t="str">
        <f aca="false">HLOOKUP(Configurator!$B$6,'Date Drivers'!$B$1:$Q$973,8)</f>
        <v>0.1 to 40 Ion</v>
      </c>
      <c r="C12" s="317" t="str">
        <f aca="false">HLOOKUP(Configurator!$B$6,'Date Drivers'!$B$1:$Q$973,11)</f>
        <v>A</v>
      </c>
      <c r="E12" s="346" t="n">
        <v>11</v>
      </c>
      <c r="F12" s="347" t="str">
        <f aca="false">HLOOKUP(Configurator!$B$6,'Date Drivers'!$B$1:$Q$80,65)</f>
        <v>105 - 145 Vdc</v>
      </c>
      <c r="G12" s="347" t="str">
        <f aca="false">HLOOKUP(Configurator!$B$6,'Date Drivers'!$B$1:$Q$80,66)</f>
        <v>24 - 250 Vdc</v>
      </c>
      <c r="H12" s="347" t="str">
        <f aca="false">HLOOKUP(Configurator!$B$6,'Date Drivers'!$B$1:$Q$80,67)</f>
        <v>110 Vdc - 30% / +20%</v>
      </c>
      <c r="I12" s="347" t="str">
        <f aca="false">HLOOKUP(Configurator!$B$6,'Date Drivers'!$B$1:$Q$80,68)</f>
        <v>220 Vdc - 30% / +20%</v>
      </c>
      <c r="J12" s="348" t="s">
        <v>104</v>
      </c>
      <c r="K12" s="349" t="str">
        <f aca="false">HLOOKUP(Configurator!$B$6,'Date Drivers'!$B$1:$Q$80,73)</f>
        <v>H</v>
      </c>
      <c r="L12" s="349" t="str">
        <f aca="false">HLOOKUP(Configurator!$B$6,'Date Drivers'!$B$1:$Q$80,74)</f>
        <v>T</v>
      </c>
      <c r="M12" s="349" t="str">
        <f aca="false">HLOOKUP(Configurator!$B$6,'Date Drivers'!$B$1:$Q$80,75)</f>
        <v>V</v>
      </c>
      <c r="N12" s="349" t="str">
        <f aca="false">HLOOKUP(Configurator!$B$6,'Date Drivers'!$B$1:$Q$80,76)</f>
        <v>W</v>
      </c>
      <c r="O12" s="350" t="s">
        <v>400</v>
      </c>
    </row>
    <row r="13" customFormat="false" ht="13.2" hidden="false" customHeight="false" outlineLevel="0" collapsed="false">
      <c r="A13" s="187" t="n">
        <v>2</v>
      </c>
      <c r="B13" s="351" t="str">
        <f aca="false">HLOOKUP(Configurator!$B$6,'Date Drivers'!$B$1:$Q$973,9)</f>
        <v>0.01 to 8 Ion</v>
      </c>
      <c r="C13" s="352" t="str">
        <f aca="false">HLOOKUP(Configurator!$B$6,'Date Drivers'!$B$1:$Q$973,12)</f>
        <v>B</v>
      </c>
      <c r="E13" s="353" t="n">
        <v>12</v>
      </c>
      <c r="F13" s="347" t="str">
        <f aca="false">HLOOKUP(Configurator!$B$6,'Date Drivers'!$B$1:$Q$80,69)</f>
        <v>24 - 250 Vdc / 24 - 240 Vac</v>
      </c>
      <c r="G13" s="348" t="s">
        <v>104</v>
      </c>
      <c r="H13" s="348" t="s">
        <v>104</v>
      </c>
      <c r="I13" s="348" t="s">
        <v>104</v>
      </c>
      <c r="J13" s="348" t="s">
        <v>104</v>
      </c>
      <c r="K13" s="349" t="str">
        <f aca="false">HLOOKUP(Configurator!$B$6,'Date Drivers'!$B$1:$Q$80,77)</f>
        <v>Z</v>
      </c>
      <c r="L13" s="61" t="s">
        <v>400</v>
      </c>
      <c r="M13" s="61" t="s">
        <v>400</v>
      </c>
      <c r="N13" s="61" t="s">
        <v>400</v>
      </c>
      <c r="O13" s="350" t="s">
        <v>400</v>
      </c>
    </row>
    <row r="14" customFormat="false" ht="13.2" hidden="false" customHeight="false" outlineLevel="0" collapsed="false">
      <c r="A14" s="354" t="n">
        <v>3</v>
      </c>
      <c r="B14" s="355" t="str">
        <f aca="false">HLOOKUP(Configurator!$B$6,'Date Drivers'!$B$1:$Q$973,10)</f>
        <v>0.002 to 1 Ion</v>
      </c>
      <c r="C14" s="356" t="str">
        <f aca="false">HLOOKUP(Configurator!$B$6,'Date Drivers'!$B$1:$Q$973,13)</f>
        <v>C</v>
      </c>
      <c r="E14" s="346" t="n">
        <v>13</v>
      </c>
      <c r="F14" s="357" t="s">
        <v>402</v>
      </c>
      <c r="G14" s="348" t="s">
        <v>104</v>
      </c>
      <c r="H14" s="348" t="s">
        <v>104</v>
      </c>
      <c r="I14" s="348" t="s">
        <v>104</v>
      </c>
      <c r="J14" s="348" t="s">
        <v>104</v>
      </c>
      <c r="K14" s="358" t="s">
        <v>400</v>
      </c>
      <c r="L14" s="61" t="s">
        <v>400</v>
      </c>
      <c r="M14" s="61" t="s">
        <v>400</v>
      </c>
      <c r="N14" s="61" t="s">
        <v>400</v>
      </c>
      <c r="O14" s="350" t="s">
        <v>400</v>
      </c>
    </row>
    <row r="15" customFormat="false" ht="13.2" hidden="false" customHeight="false" outlineLevel="0" collapsed="false">
      <c r="E15" s="353" t="n">
        <v>14</v>
      </c>
      <c r="F15" s="357" t="s">
        <v>402</v>
      </c>
      <c r="G15" s="348" t="s">
        <v>104</v>
      </c>
      <c r="H15" s="348" t="s">
        <v>104</v>
      </c>
      <c r="I15" s="348" t="s">
        <v>104</v>
      </c>
      <c r="J15" s="348" t="s">
        <v>104</v>
      </c>
      <c r="K15" s="358" t="s">
        <v>400</v>
      </c>
      <c r="L15" s="61" t="s">
        <v>400</v>
      </c>
      <c r="M15" s="61" t="s">
        <v>400</v>
      </c>
      <c r="N15" s="61" t="s">
        <v>400</v>
      </c>
      <c r="O15" s="350" t="s">
        <v>400</v>
      </c>
    </row>
    <row r="16" customFormat="false" ht="13.2" hidden="false" customHeight="false" outlineLevel="0" collapsed="false">
      <c r="A16" s="310"/>
      <c r="C16" s="359"/>
      <c r="E16" s="346" t="n">
        <v>15</v>
      </c>
      <c r="F16" s="357" t="s">
        <v>402</v>
      </c>
      <c r="G16" s="348" t="s">
        <v>104</v>
      </c>
      <c r="H16" s="348" t="s">
        <v>104</v>
      </c>
      <c r="I16" s="348" t="s">
        <v>104</v>
      </c>
      <c r="J16" s="348" t="s">
        <v>104</v>
      </c>
      <c r="K16" s="358" t="s">
        <v>400</v>
      </c>
      <c r="L16" s="61" t="s">
        <v>400</v>
      </c>
      <c r="M16" s="61" t="s">
        <v>400</v>
      </c>
      <c r="N16" s="61" t="s">
        <v>400</v>
      </c>
      <c r="O16" s="350" t="s">
        <v>400</v>
      </c>
    </row>
    <row r="17" customFormat="false" ht="13.2" hidden="false" customHeight="false" outlineLevel="0" collapsed="false">
      <c r="A17" s="182" t="n">
        <v>1</v>
      </c>
      <c r="B17" s="360" t="str">
        <f aca="false">HLOOKUP(Configurator!$B$6,'Date Drivers'!$B$1:$Q$973,14)</f>
        <v>48 - 250 Vdc / 48 - 240 Vac</v>
      </c>
      <c r="C17" s="359"/>
      <c r="E17" s="346" t="n">
        <v>21</v>
      </c>
      <c r="F17" s="347" t="str">
        <f aca="false">HLOOKUP(Configurator!$B$6,'Date Drivers'!$B$1:$Q$80,65)</f>
        <v>105 - 145 Vdc</v>
      </c>
      <c r="G17" s="347" t="str">
        <f aca="false">HLOOKUP(Configurator!$B$6,'Date Drivers'!$B$1:$Q$80,66)</f>
        <v>24 - 250 Vdc</v>
      </c>
      <c r="H17" s="347" t="str">
        <f aca="false">HLOOKUP(Configurator!$B$6,'Date Drivers'!$B$1:$Q$80,67)</f>
        <v>110 Vdc - 30% / +20%</v>
      </c>
      <c r="I17" s="347" t="str">
        <f aca="false">HLOOKUP(Configurator!$B$6,'Date Drivers'!$B$1:$Q$80,68)</f>
        <v>220 Vdc - 30% / +20%</v>
      </c>
      <c r="J17" s="348" t="s">
        <v>104</v>
      </c>
      <c r="K17" s="349" t="str">
        <f aca="false">HLOOKUP(Configurator!$B$6,'Date Drivers'!$B$1:$Q$80,73)</f>
        <v>H</v>
      </c>
      <c r="L17" s="349" t="str">
        <f aca="false">HLOOKUP(Configurator!$B$6,'Date Drivers'!$B$1:$Q$80,74)</f>
        <v>T</v>
      </c>
      <c r="M17" s="349" t="str">
        <f aca="false">HLOOKUP(Configurator!$B$6,'Date Drivers'!$B$1:$Q$80,75)</f>
        <v>V</v>
      </c>
      <c r="N17" s="349" t="str">
        <f aca="false">HLOOKUP(Configurator!$B$6,'Date Drivers'!$B$1:$Q$80,76)</f>
        <v>W</v>
      </c>
      <c r="O17" s="350" t="s">
        <v>400</v>
      </c>
    </row>
    <row r="18" customFormat="false" ht="13.2" hidden="false" customHeight="false" outlineLevel="0" collapsed="false">
      <c r="A18" s="187" t="n">
        <v>2</v>
      </c>
      <c r="B18" s="360" t="str">
        <f aca="false">HLOOKUP(Configurator!$B$6,'Date Drivers'!$B$1:$Q$973,15)</f>
        <v>24 - 250 Vdc / 48 - 240 Vac</v>
      </c>
      <c r="C18" s="359"/>
      <c r="E18" s="346" t="n">
        <v>22</v>
      </c>
      <c r="F18" s="347" t="str">
        <f aca="false">HLOOKUP(Configurator!$B$6,'Date Drivers'!$B$1:$Q$80,69)</f>
        <v>24 - 250 Vdc / 24 - 240 Vac</v>
      </c>
      <c r="G18" s="348" t="s">
        <v>104</v>
      </c>
      <c r="H18" s="348" t="s">
        <v>104</v>
      </c>
      <c r="I18" s="348" t="s">
        <v>104</v>
      </c>
      <c r="J18" s="348" t="s">
        <v>104</v>
      </c>
      <c r="K18" s="349" t="str">
        <f aca="false">HLOOKUP(Configurator!$B$6,'Date Drivers'!$B$1:$Q$80,77)</f>
        <v>Z</v>
      </c>
      <c r="L18" s="61" t="s">
        <v>400</v>
      </c>
      <c r="M18" s="61" t="s">
        <v>400</v>
      </c>
      <c r="N18" s="61" t="s">
        <v>400</v>
      </c>
      <c r="O18" s="350" t="s">
        <v>400</v>
      </c>
    </row>
    <row r="19" customFormat="false" ht="13.2" hidden="false" customHeight="false" outlineLevel="0" collapsed="false">
      <c r="A19" s="187" t="n">
        <v>3</v>
      </c>
      <c r="B19" s="360" t="str">
        <f aca="false">HLOOKUP(Configurator!$B$6,'Date Drivers'!$B$1:$Q$973,16)</f>
        <v> </v>
      </c>
      <c r="C19" s="359"/>
      <c r="E19" s="346" t="n">
        <v>23</v>
      </c>
      <c r="F19" s="357" t="s">
        <v>402</v>
      </c>
      <c r="G19" s="348" t="s">
        <v>104</v>
      </c>
      <c r="H19" s="348" t="s">
        <v>104</v>
      </c>
      <c r="I19" s="348" t="s">
        <v>104</v>
      </c>
      <c r="J19" s="348" t="s">
        <v>104</v>
      </c>
      <c r="K19" s="358" t="s">
        <v>400</v>
      </c>
      <c r="L19" s="61" t="s">
        <v>400</v>
      </c>
      <c r="M19" s="61" t="s">
        <v>400</v>
      </c>
      <c r="N19" s="61" t="s">
        <v>400</v>
      </c>
      <c r="O19" s="350" t="s">
        <v>400</v>
      </c>
    </row>
    <row r="20" customFormat="false" ht="13.2" hidden="false" customHeight="false" outlineLevel="0" collapsed="false">
      <c r="A20" s="187" t="n">
        <v>4</v>
      </c>
      <c r="B20" s="360" t="str">
        <f aca="false">HLOOKUP(Configurator!$B$6,'Date Drivers'!$B$1:$Q$973,17)</f>
        <v> </v>
      </c>
      <c r="C20" s="359"/>
      <c r="E20" s="346" t="n">
        <v>24</v>
      </c>
      <c r="F20" s="357" t="s">
        <v>402</v>
      </c>
      <c r="G20" s="348" t="s">
        <v>104</v>
      </c>
      <c r="H20" s="348" t="s">
        <v>104</v>
      </c>
      <c r="I20" s="348" t="s">
        <v>104</v>
      </c>
      <c r="J20" s="348" t="s">
        <v>104</v>
      </c>
      <c r="K20" s="358" t="s">
        <v>400</v>
      </c>
      <c r="L20" s="61" t="s">
        <v>400</v>
      </c>
      <c r="M20" s="61" t="s">
        <v>400</v>
      </c>
      <c r="N20" s="61" t="s">
        <v>400</v>
      </c>
      <c r="O20" s="350" t="s">
        <v>400</v>
      </c>
    </row>
    <row r="21" customFormat="false" ht="13.2" hidden="false" customHeight="false" outlineLevel="0" collapsed="false">
      <c r="A21" s="354" t="n">
        <v>5</v>
      </c>
      <c r="B21" s="361" t="str">
        <f aca="false">HLOOKUP(Configurator!$B$6,'Date Drivers'!$B$1:$Q$973,18)</f>
        <v> </v>
      </c>
      <c r="C21" s="359"/>
      <c r="E21" s="346" t="n">
        <v>25</v>
      </c>
      <c r="F21" s="357" t="s">
        <v>402</v>
      </c>
      <c r="G21" s="348" t="s">
        <v>104</v>
      </c>
      <c r="H21" s="348" t="s">
        <v>104</v>
      </c>
      <c r="I21" s="348" t="s">
        <v>104</v>
      </c>
      <c r="J21" s="348" t="s">
        <v>104</v>
      </c>
      <c r="K21" s="358" t="s">
        <v>400</v>
      </c>
      <c r="L21" s="61" t="s">
        <v>400</v>
      </c>
      <c r="M21" s="61" t="s">
        <v>400</v>
      </c>
      <c r="N21" s="61" t="s">
        <v>400</v>
      </c>
      <c r="O21" s="350" t="s">
        <v>400</v>
      </c>
    </row>
    <row r="22" customFormat="false" ht="13.2" hidden="false" customHeight="false" outlineLevel="0" collapsed="false">
      <c r="E22" s="346" t="n">
        <v>31</v>
      </c>
      <c r="F22" s="347" t="str">
        <f aca="false">HLOOKUP(Configurator!$B$6,'Date Drivers'!$B$1:$Q$80,65)</f>
        <v>105 - 145 Vdc</v>
      </c>
      <c r="G22" s="348" t="s">
        <v>104</v>
      </c>
      <c r="H22" s="362" t="s">
        <v>104</v>
      </c>
      <c r="I22" s="362" t="s">
        <v>104</v>
      </c>
      <c r="J22" s="348" t="s">
        <v>104</v>
      </c>
      <c r="K22" s="349" t="str">
        <f aca="false">HLOOKUP(Configurator!$B$6,'Date Drivers'!$B$1:$Q$80,73)</f>
        <v>H</v>
      </c>
      <c r="L22" s="61" t="s">
        <v>400</v>
      </c>
      <c r="M22" s="61" t="s">
        <v>400</v>
      </c>
      <c r="N22" s="61" t="s">
        <v>400</v>
      </c>
      <c r="O22" s="350" t="s">
        <v>400</v>
      </c>
    </row>
    <row r="23" customFormat="false" ht="13.2" hidden="false" customHeight="false" outlineLevel="0" collapsed="false">
      <c r="A23" s="310"/>
      <c r="C23" s="341"/>
      <c r="E23" s="353" t="n">
        <v>32</v>
      </c>
      <c r="F23" s="347" t="str">
        <f aca="false">HLOOKUP(Configurator!$B$6,'Date Drivers'!$B$1:$Q$80,66)</f>
        <v>24 - 250 Vdc</v>
      </c>
      <c r="G23" s="347" t="str">
        <f aca="false">HLOOKUP(Configurator!$B$6,'Date Drivers'!$B$1:$Q$80,69)</f>
        <v>24 - 250 Vdc / 24 - 240 Vac</v>
      </c>
      <c r="H23" s="362" t="s">
        <v>104</v>
      </c>
      <c r="I23" s="362" t="s">
        <v>104</v>
      </c>
      <c r="J23" s="348" t="s">
        <v>104</v>
      </c>
      <c r="K23" s="363" t="str">
        <f aca="false">HLOOKUP(Configurator!$B$6,'Date Drivers'!$B$1:$Q$80,74)</f>
        <v>T</v>
      </c>
      <c r="L23" s="349" t="str">
        <f aca="false">HLOOKUP(Configurator!$B$6,'Date Drivers'!$B$1:$Q$80,77)</f>
        <v>Z</v>
      </c>
      <c r="M23" s="61" t="s">
        <v>400</v>
      </c>
      <c r="N23" s="61" t="s">
        <v>400</v>
      </c>
      <c r="O23" s="350" t="s">
        <v>400</v>
      </c>
    </row>
    <row r="24" customFormat="false" ht="13.2" hidden="false" customHeight="false" outlineLevel="0" collapsed="false">
      <c r="A24" s="315" t="n">
        <v>1</v>
      </c>
      <c r="B24" s="316" t="str">
        <f aca="false">VLOOKUP($E$11,$E$12:$O$26,2)</f>
        <v>24 - 250 Vdc / 24 - 240 Vac</v>
      </c>
      <c r="C24" s="317" t="str">
        <f aca="false">VLOOKUP($E$11,$E$12:$O$26,7)</f>
        <v>Z</v>
      </c>
      <c r="E24" s="346" t="n">
        <v>33</v>
      </c>
      <c r="F24" s="347" t="str">
        <f aca="false">HLOOKUP(Configurator!$B$6,'Date Drivers'!$B$1:$Q$80,67)</f>
        <v>110 Vdc - 30% / +20%</v>
      </c>
      <c r="G24" s="347" t="str">
        <f aca="false">HLOOKUP(Configurator!$B$6,'Date Drivers'!$B$1:$Q$80,68)</f>
        <v>220 Vdc - 30% / +20%</v>
      </c>
      <c r="H24" s="347" t="str">
        <f aca="false">HLOOKUP(Configurator!$B$6,'Date Drivers'!$B$1:$Q$80,69)</f>
        <v>24 - 250 Vdc / 24 - 240 Vac</v>
      </c>
      <c r="I24" s="348" t="s">
        <v>104</v>
      </c>
      <c r="J24" s="348" t="s">
        <v>104</v>
      </c>
      <c r="K24" s="363" t="str">
        <f aca="false">HLOOKUP(Configurator!$B$6,'Date Drivers'!$B$1:$Q$80,75)</f>
        <v>V</v>
      </c>
      <c r="L24" s="349" t="str">
        <f aca="false">HLOOKUP(Configurator!$B$6,'Date Drivers'!$B$1:$Q$80,76)</f>
        <v>W</v>
      </c>
      <c r="M24" s="349" t="str">
        <f aca="false">HLOOKUP(Configurator!$B$6,'Date Drivers'!$B$1:$Q$80,78)</f>
        <v>*</v>
      </c>
      <c r="N24" s="61" t="s">
        <v>400</v>
      </c>
      <c r="O24" s="350" t="s">
        <v>400</v>
      </c>
    </row>
    <row r="25" customFormat="false" ht="13.2" hidden="false" customHeight="false" outlineLevel="0" collapsed="false">
      <c r="A25" s="322" t="n">
        <v>2</v>
      </c>
      <c r="B25" s="323" t="str">
        <f aca="false">VLOOKUP($E$11,$E$12:$O$26,3)</f>
        <v> </v>
      </c>
      <c r="C25" s="352" t="str">
        <f aca="false">VLOOKUP($E$11,$E$12:$O$26,8)</f>
        <v>*</v>
      </c>
      <c r="E25" s="353" t="n">
        <v>34</v>
      </c>
      <c r="F25" s="357" t="s">
        <v>402</v>
      </c>
      <c r="G25" s="348" t="s">
        <v>104</v>
      </c>
      <c r="H25" s="348" t="s">
        <v>104</v>
      </c>
      <c r="I25" s="348" t="s">
        <v>104</v>
      </c>
      <c r="J25" s="348" t="s">
        <v>104</v>
      </c>
      <c r="K25" s="358" t="s">
        <v>400</v>
      </c>
      <c r="L25" s="61" t="s">
        <v>400</v>
      </c>
      <c r="M25" s="61" t="s">
        <v>400</v>
      </c>
      <c r="N25" s="61" t="s">
        <v>400</v>
      </c>
      <c r="O25" s="350" t="s">
        <v>400</v>
      </c>
    </row>
    <row r="26" customFormat="false" ht="13.2" hidden="false" customHeight="false" outlineLevel="0" collapsed="false">
      <c r="A26" s="322" t="n">
        <v>3</v>
      </c>
      <c r="B26" s="323" t="str">
        <f aca="false">VLOOKUP($E$11,$E$12:$O$26,4)</f>
        <v> </v>
      </c>
      <c r="C26" s="352" t="str">
        <f aca="false">VLOOKUP($E$11,$E$12:$O$26,9)</f>
        <v>*</v>
      </c>
      <c r="E26" s="346" t="n">
        <v>35</v>
      </c>
      <c r="F26" s="357" t="s">
        <v>402</v>
      </c>
      <c r="G26" s="348" t="s">
        <v>104</v>
      </c>
      <c r="H26" s="348" t="s">
        <v>104</v>
      </c>
      <c r="I26" s="348" t="s">
        <v>104</v>
      </c>
      <c r="J26" s="348" t="s">
        <v>104</v>
      </c>
      <c r="K26" s="358" t="s">
        <v>400</v>
      </c>
      <c r="L26" s="61" t="s">
        <v>400</v>
      </c>
      <c r="M26" s="61" t="s">
        <v>400</v>
      </c>
      <c r="N26" s="61" t="s">
        <v>400</v>
      </c>
      <c r="O26" s="350" t="s">
        <v>400</v>
      </c>
    </row>
    <row r="27" customFormat="false" ht="13.2" hidden="false" customHeight="false" outlineLevel="0" collapsed="false">
      <c r="A27" s="322" t="n">
        <v>4</v>
      </c>
      <c r="B27" s="323" t="str">
        <f aca="false">VLOOKUP($E$11,$E$12:$O$26,5)</f>
        <v> </v>
      </c>
      <c r="C27" s="352" t="str">
        <f aca="false">VLOOKUP($E$11,$E$12:$O$26,10)</f>
        <v>*</v>
      </c>
      <c r="E27" s="359"/>
      <c r="F27" s="364"/>
    </row>
    <row r="28" customFormat="false" ht="13.2" hidden="false" customHeight="false" outlineLevel="0" collapsed="false">
      <c r="A28" s="331" t="n">
        <v>5</v>
      </c>
      <c r="B28" s="332" t="str">
        <f aca="false">VLOOKUP($E$11,$E$12:$O$26,6)</f>
        <v> </v>
      </c>
      <c r="C28" s="356" t="str">
        <f aca="false">VLOOKUP($E$11,$E$12:$O$26,11)</f>
        <v>*</v>
      </c>
      <c r="E28" s="359"/>
      <c r="F28" s="364"/>
    </row>
    <row r="29" customFormat="false" ht="13.2" hidden="false" customHeight="false" outlineLevel="0" collapsed="false">
      <c r="E29" s="312" t="n">
        <f aca="false">$C$2*10+B72</f>
        <v>11</v>
      </c>
    </row>
    <row r="30" customFormat="false" ht="13.2" hidden="false" customHeight="false" outlineLevel="0" collapsed="false">
      <c r="A30" s="310"/>
      <c r="C30" s="341"/>
      <c r="E30" s="346" t="n">
        <v>11</v>
      </c>
      <c r="F30" s="365" t="str">
        <f aca="false">CONCATENATE(HLOOKUP(Configurator!$B$6,'Date Drivers'!$B$1:$R$94,55)," ",$G30,$H30)</f>
        <v>Latest software version V12.C</v>
      </c>
      <c r="G30" s="366" t="str">
        <f aca="false">HLOOKUP(Configurator!$B$6,'Date Drivers'!$B$1:$R$94,81)</f>
        <v>V12.</v>
      </c>
      <c r="H30" s="366" t="str">
        <f aca="false">HLOOKUP(Configurator!$B$6,'Date Drivers'!$B$1:$R$94,57)</f>
        <v>C</v>
      </c>
      <c r="I30" s="366" t="str">
        <f aca="false">HLOOKUP(Configurator!$B$6,'Date Drivers'!$B$1:$R$94,57)</f>
        <v>C</v>
      </c>
      <c r="J30" s="365" t="str">
        <f aca="false">CONCATENATE(HLOOKUP(Configurator!$B$6,'Date Drivers'!$B$1:$R$94,56)," ",$K30,$L30)</f>
        <v>Software version V12.B</v>
      </c>
      <c r="K30" s="366" t="str">
        <f aca="false">HLOOKUP(Configurator!$B$6,'Date Drivers'!$B$1:$R$94,81)</f>
        <v>V12.</v>
      </c>
      <c r="L30" s="366" t="str">
        <f aca="false">HLOOKUP(Configurator!$B$6,'Date Drivers'!$B$1:$R$94,58)</f>
        <v>B</v>
      </c>
      <c r="M30" s="366" t="str">
        <f aca="false">HLOOKUP(Configurator!$B$6,'Date Drivers'!$B$1:$R$94,57)</f>
        <v>C</v>
      </c>
      <c r="N30" s="365" t="str">
        <f aca="false">CONCATENATE(HLOOKUP(Configurator!$B$6,'Date Drivers'!$B$1:$R$94,56)," ",$O30,$P30)</f>
        <v>Software version V12.A</v>
      </c>
      <c r="O30" s="366" t="str">
        <f aca="false">HLOOKUP(Configurator!$B$6,'Date Drivers'!$B$1:$R$94,81)</f>
        <v>V12.</v>
      </c>
      <c r="P30" s="366" t="str">
        <f aca="false">HLOOKUP(Configurator!$B$6,'Date Drivers'!$B$1:$R$94,64)</f>
        <v>A</v>
      </c>
      <c r="Q30" s="366" t="str">
        <f aca="false">HLOOKUP(Configurator!$B$6,'Date Drivers'!$B$1:$R$94,57)</f>
        <v>C</v>
      </c>
      <c r="R30" s="365" t="str">
        <f aca="false">CONCATENATE(HLOOKUP(Configurator!$B$6,'Date Drivers'!$B$1:$R$94,56)," ",S30,T30)</f>
        <v>Software version V11.F</v>
      </c>
      <c r="S30" s="366" t="str">
        <f aca="false">HLOOKUP(Configurator!$B$6,'Date Drivers'!$B$1:$R$94,82)</f>
        <v>V11.</v>
      </c>
      <c r="T30" s="366" t="str">
        <f aca="false">HLOOKUP(Configurator!$B$6,'Date Drivers'!$B$1:$R$94,60)</f>
        <v>F</v>
      </c>
      <c r="U30" s="366" t="str">
        <f aca="false">HLOOKUP(Configurator!$B$6,'Date Drivers'!$B$1:$R$94,58)</f>
        <v>B</v>
      </c>
      <c r="V30" s="365" t="str">
        <f aca="false">CONCATENATE(HLOOKUP(Configurator!$B$6,'Date Drivers'!$B$1:$R$94,56)," ",W30,X30)</f>
        <v>Software version V11.E</v>
      </c>
      <c r="W30" s="366" t="str">
        <f aca="false">HLOOKUP(Configurator!$B$6,'Date Drivers'!$B$1:$R$94,82)</f>
        <v>V11.</v>
      </c>
      <c r="X30" s="366" t="str">
        <f aca="false">HLOOKUP(Configurator!$B$6,'Date Drivers'!$B$1:$R$94,61)</f>
        <v>E</v>
      </c>
      <c r="Y30" s="366" t="str">
        <f aca="false">HLOOKUP(Configurator!$B$6,'Date Drivers'!$B$1:$R$94,58)</f>
        <v>B</v>
      </c>
      <c r="Z30" s="365" t="str">
        <f aca="false">CONCATENATE(HLOOKUP(Configurator!$B$6,'Date Drivers'!$B$1:$R$94,56)," ",AA30,AB30)</f>
        <v>Software version V11.D</v>
      </c>
      <c r="AA30" s="366" t="str">
        <f aca="false">HLOOKUP(Configurator!$B$6,'Date Drivers'!$B$1:$R$94,82)</f>
        <v>V11.</v>
      </c>
      <c r="AB30" s="366" t="str">
        <f aca="false">HLOOKUP(Configurator!$B$6,'Date Drivers'!$B$1:$R$94,62)</f>
        <v>D</v>
      </c>
      <c r="AC30" s="366" t="str">
        <f aca="false">HLOOKUP(Configurator!$B$6,'Date Drivers'!$B$1:$R$94,58)</f>
        <v>B</v>
      </c>
      <c r="AD30" s="365" t="str">
        <f aca="false">CONCATENATE(HLOOKUP(Configurator!$B$6,'Date Drivers'!$B$1:$R$94,56)," ",AE30,AF30)</f>
        <v>Software version V11.C</v>
      </c>
      <c r="AE30" s="366" t="str">
        <f aca="false">HLOOKUP(Configurator!$B$6,'Date Drivers'!$B$1:$R$94,82)</f>
        <v>V11.</v>
      </c>
      <c r="AF30" s="366" t="str">
        <f aca="false">HLOOKUP(Configurator!$B$6,'Date Drivers'!$B$1:$R$94,57)</f>
        <v>C</v>
      </c>
      <c r="AG30" s="366" t="str">
        <f aca="false">HLOOKUP(Configurator!$B$6,'Date Drivers'!$B$1:$R$94,58)</f>
        <v>B</v>
      </c>
      <c r="AH30" s="365" t="str">
        <f aca="false">CONCATENATE(HLOOKUP(Configurator!$B$6,'Date Drivers'!$B$1:$R$94,56)," ",AI30,AJ30)</f>
        <v>Software version V11.A</v>
      </c>
      <c r="AI30" s="366" t="str">
        <f aca="false">HLOOKUP(Configurator!$B$6,'Date Drivers'!$B$1:$R$94,82)</f>
        <v>V11.</v>
      </c>
      <c r="AJ30" s="366" t="str">
        <f aca="false">HLOOKUP(Configurator!$B$6,'Date Drivers'!$B$1:$R$94,64)</f>
        <v>A</v>
      </c>
      <c r="AK30" s="366" t="str">
        <f aca="false">HLOOKUP(Configurator!$B$6,'Date Drivers'!$B$1:$R$94,58)</f>
        <v>B</v>
      </c>
      <c r="AL30" s="365" t="str">
        <f aca="false">CONCATENATE(HLOOKUP(Configurator!$B$6,'Date Drivers'!$B$1:$R$94,56)," ",AM30,AN30)</f>
        <v>Software version V10.E</v>
      </c>
      <c r="AM30" s="366" t="str">
        <f aca="false">HLOOKUP(Configurator!$B$6,'Date Drivers'!$B$1:$R$94,83)</f>
        <v>V10.</v>
      </c>
      <c r="AN30" s="366" t="str">
        <f aca="false">HLOOKUP(Configurator!$B$6,'Date Drivers'!$B$1:$R$94,61)</f>
        <v>E</v>
      </c>
      <c r="AO30" s="366" t="str">
        <f aca="false">HLOOKUP(Configurator!$B$6,'Date Drivers'!$B$1:$R$83,59)</f>
        <v>A</v>
      </c>
    </row>
    <row r="31" customFormat="false" ht="13.2" hidden="false" customHeight="false" outlineLevel="0" collapsed="false">
      <c r="A31" s="182" t="n">
        <v>1</v>
      </c>
      <c r="B31" s="316" t="str">
        <f aca="false">HLOOKUP(Configurator!$B$6,'Date Drivers'!$B$1:$Q$973,19)</f>
        <v>MODBUS</v>
      </c>
      <c r="C31" s="317" t="n">
        <f aca="false">HLOOKUP(Configurator!$B$6,'Date Drivers'!$B$1:$Q$973,23)</f>
        <v>1</v>
      </c>
      <c r="E31" s="346" t="n">
        <v>12</v>
      </c>
      <c r="F31" s="365" t="str">
        <f aca="false">CONCATENATE(HLOOKUP(Configurator!$B$6,'Date Drivers'!$B$1:$R$94,55)," ",$G31,$H31)</f>
        <v>Latest software version V12.C</v>
      </c>
      <c r="G31" s="366" t="str">
        <f aca="false">HLOOKUP(Configurator!$B$6,'Date Drivers'!$B$1:$R$94,81)</f>
        <v>V12.</v>
      </c>
      <c r="H31" s="366" t="str">
        <f aca="false">HLOOKUP(Configurator!$B$6,'Date Drivers'!$B$1:$R$94,57)</f>
        <v>C</v>
      </c>
      <c r="I31" s="366" t="str">
        <f aca="false">HLOOKUP(Configurator!$B$6,'Date Drivers'!$B$1:$R$94,57)</f>
        <v>C</v>
      </c>
      <c r="J31" s="365" t="str">
        <f aca="false">CONCATENATE(HLOOKUP(Configurator!$B$6,'Date Drivers'!$B$1:$R$94,56)," ",$K31,$L31)</f>
        <v>Software version V12.B</v>
      </c>
      <c r="K31" s="366" t="str">
        <f aca="false">HLOOKUP(Configurator!$B$6,'Date Drivers'!$B$1:$R$94,81)</f>
        <v>V12.</v>
      </c>
      <c r="L31" s="366" t="str">
        <f aca="false">HLOOKUP(Configurator!$B$6,'Date Drivers'!$B$1:$R$94,58)</f>
        <v>B</v>
      </c>
      <c r="M31" s="366" t="str">
        <f aca="false">HLOOKUP(Configurator!$B$6,'Date Drivers'!$B$1:$R$94,57)</f>
        <v>C</v>
      </c>
      <c r="N31" s="365" t="str">
        <f aca="false">CONCATENATE(HLOOKUP(Configurator!$B$6,'Date Drivers'!$B$1:$R$94,56)," ",$O31,$P31)</f>
        <v>Software version V12.A</v>
      </c>
      <c r="O31" s="366" t="str">
        <f aca="false">HLOOKUP(Configurator!$B$6,'Date Drivers'!$B$1:$R$94,81)</f>
        <v>V12.</v>
      </c>
      <c r="P31" s="366" t="str">
        <f aca="false">HLOOKUP(Configurator!$B$6,'Date Drivers'!$B$1:$R$94,64)</f>
        <v>A</v>
      </c>
      <c r="Q31" s="366" t="str">
        <f aca="false">HLOOKUP(Configurator!$B$6,'Date Drivers'!$B$1:$R$94,57)</f>
        <v>C</v>
      </c>
      <c r="R31" s="365" t="str">
        <f aca="false">CONCATENATE(HLOOKUP(Configurator!$B$6,'Date Drivers'!$B$1:$R$94,56)," ",S31,T31)</f>
        <v>Software version V11.F</v>
      </c>
      <c r="S31" s="366" t="str">
        <f aca="false">HLOOKUP(Configurator!$B$6,'Date Drivers'!$B$1:$R$94,82)</f>
        <v>V11.</v>
      </c>
      <c r="T31" s="366" t="str">
        <f aca="false">HLOOKUP(Configurator!$B$6,'Date Drivers'!$B$1:$R$94,60)</f>
        <v>F</v>
      </c>
      <c r="U31" s="366" t="str">
        <f aca="false">HLOOKUP(Configurator!$B$6,'Date Drivers'!$B$1:$R$94,58)</f>
        <v>B</v>
      </c>
      <c r="V31" s="367" t="s">
        <v>104</v>
      </c>
      <c r="W31" s="368" t="s">
        <v>104</v>
      </c>
      <c r="X31" s="366" t="str">
        <f aca="false">HLOOKUP(Configurator!$B$6,'Date Drivers'!$B$1:$R$94,60)</f>
        <v>F</v>
      </c>
      <c r="Y31" s="366" t="str">
        <f aca="false">HLOOKUP(Configurator!$B$6,'Date Drivers'!$B$1:$R$94,58)</f>
        <v>B</v>
      </c>
      <c r="Z31" s="367" t="s">
        <v>104</v>
      </c>
      <c r="AA31" s="368" t="s">
        <v>104</v>
      </c>
      <c r="AB31" s="366" t="str">
        <f aca="false">HLOOKUP(Configurator!$B$6,'Date Drivers'!$B$1:$R$94,60)</f>
        <v>F</v>
      </c>
      <c r="AC31" s="366" t="str">
        <f aca="false">HLOOKUP(Configurator!$B$6,'Date Drivers'!$B$1:$R$94,58)</f>
        <v>B</v>
      </c>
      <c r="AD31" s="367" t="s">
        <v>104</v>
      </c>
      <c r="AE31" s="368" t="s">
        <v>104</v>
      </c>
      <c r="AF31" s="366" t="str">
        <f aca="false">HLOOKUP(Configurator!$B$6,'Date Drivers'!$B$1:$R$94,60)</f>
        <v>F</v>
      </c>
      <c r="AG31" s="366" t="str">
        <f aca="false">HLOOKUP(Configurator!$B$6,'Date Drivers'!$B$1:$R$94,58)</f>
        <v>B</v>
      </c>
      <c r="AH31" s="367" t="s">
        <v>104</v>
      </c>
      <c r="AI31" s="368" t="s">
        <v>104</v>
      </c>
      <c r="AJ31" s="366" t="str">
        <f aca="false">HLOOKUP(Configurator!$B$6,'Date Drivers'!$B$1:$R$94,60)</f>
        <v>F</v>
      </c>
      <c r="AK31" s="366" t="str">
        <f aca="false">HLOOKUP(Configurator!$B$6,'Date Drivers'!$B$1:$R$94,58)</f>
        <v>B</v>
      </c>
      <c r="AL31" s="367" t="s">
        <v>104</v>
      </c>
      <c r="AM31" s="368" t="s">
        <v>104</v>
      </c>
      <c r="AN31" s="366" t="str">
        <f aca="false">HLOOKUP(Configurator!$B$6,'Date Drivers'!$B$1:$R$94,60)</f>
        <v>F</v>
      </c>
      <c r="AO31" s="366" t="str">
        <f aca="false">HLOOKUP(Configurator!$B$6,'Date Drivers'!$B$1:$R$94,58)</f>
        <v>B</v>
      </c>
    </row>
    <row r="32" customFormat="false" ht="13.2" hidden="false" customHeight="false" outlineLevel="0" collapsed="false">
      <c r="A32" s="187" t="n">
        <v>2</v>
      </c>
      <c r="B32" s="323" t="str">
        <f aca="false">HLOOKUP(Configurator!$B$6,'Date Drivers'!$B$1:$Q$973,20)</f>
        <v>KBUS / COURIER</v>
      </c>
      <c r="C32" s="352" t="n">
        <f aca="false">HLOOKUP(Configurator!$B$6,'Date Drivers'!$B$1:$Q$973,24)</f>
        <v>2</v>
      </c>
      <c r="E32" s="346" t="n">
        <v>21</v>
      </c>
      <c r="F32" s="365" t="str">
        <f aca="false">CONCATENATE(HLOOKUP(Configurator!$B$6,'Date Drivers'!$B$1:$R$94,55)," ",$G32,$H32)</f>
        <v>Latest software version V12.C</v>
      </c>
      <c r="G32" s="366" t="str">
        <f aca="false">HLOOKUP(Configurator!$B$6,'Date Drivers'!$B$1:$R$94,81)</f>
        <v>V12.</v>
      </c>
      <c r="H32" s="366" t="str">
        <f aca="false">HLOOKUP(Configurator!$B$6,'Date Drivers'!$B$1:$R$94,57)</f>
        <v>C</v>
      </c>
      <c r="I32" s="366" t="str">
        <f aca="false">HLOOKUP(Configurator!$B$6,'Date Drivers'!$B$1:$R$94,57)</f>
        <v>C</v>
      </c>
      <c r="J32" s="365" t="str">
        <f aca="false">CONCATENATE(HLOOKUP(Configurator!$B$6,'Date Drivers'!$B$1:$R$94,56)," ",$K32,$L32)</f>
        <v>Software version V12.B</v>
      </c>
      <c r="K32" s="366" t="str">
        <f aca="false">HLOOKUP(Configurator!$B$6,'Date Drivers'!$B$1:$R$94,81)</f>
        <v>V12.</v>
      </c>
      <c r="L32" s="366" t="str">
        <f aca="false">HLOOKUP(Configurator!$B$6,'Date Drivers'!$B$1:$R$94,58)</f>
        <v>B</v>
      </c>
      <c r="M32" s="366" t="str">
        <f aca="false">HLOOKUP(Configurator!$B$6,'Date Drivers'!$B$1:$R$94,57)</f>
        <v>C</v>
      </c>
      <c r="N32" s="365" t="str">
        <f aca="false">CONCATENATE(HLOOKUP(Configurator!$B$6,'Date Drivers'!$B$1:$R$94,56)," ",$O32,$P32)</f>
        <v>Software version V12.A</v>
      </c>
      <c r="O32" s="366" t="str">
        <f aca="false">HLOOKUP(Configurator!$B$6,'Date Drivers'!$B$1:$R$94,81)</f>
        <v>V12.</v>
      </c>
      <c r="P32" s="366" t="str">
        <f aca="false">HLOOKUP(Configurator!$B$6,'Date Drivers'!$B$1:$R$94,64)</f>
        <v>A</v>
      </c>
      <c r="Q32" s="366" t="str">
        <f aca="false">HLOOKUP(Configurator!$B$6,'Date Drivers'!$B$1:$R$94,57)</f>
        <v>C</v>
      </c>
      <c r="R32" s="365" t="str">
        <f aca="false">CONCATENATE(HLOOKUP(Configurator!$B$6,'Date Drivers'!$B$1:$R$94,56)," ",S32,T32)</f>
        <v>Software version V11.F</v>
      </c>
      <c r="S32" s="366" t="str">
        <f aca="false">HLOOKUP(Configurator!$B$6,'Date Drivers'!$B$1:$R$94,82)</f>
        <v>V11.</v>
      </c>
      <c r="T32" s="366" t="str">
        <f aca="false">HLOOKUP(Configurator!$B$6,'Date Drivers'!$B$1:$R$94,60)</f>
        <v>F</v>
      </c>
      <c r="U32" s="366" t="str">
        <f aca="false">HLOOKUP(Configurator!$B$6,'Date Drivers'!$B$1:$R$94,58)</f>
        <v>B</v>
      </c>
      <c r="V32" s="365" t="str">
        <f aca="false">CONCATENATE(HLOOKUP(Configurator!$B$6,'Date Drivers'!$B$1:$R$94,56)," ",W32,X32)</f>
        <v>Software version V11.E</v>
      </c>
      <c r="W32" s="366" t="str">
        <f aca="false">HLOOKUP(Configurator!$B$6,'Date Drivers'!$B$1:$R$94,82)</f>
        <v>V11.</v>
      </c>
      <c r="X32" s="366" t="str">
        <f aca="false">HLOOKUP(Configurator!$B$6,'Date Drivers'!$B$1:$R$94,61)</f>
        <v>E</v>
      </c>
      <c r="Y32" s="366" t="str">
        <f aca="false">HLOOKUP(Configurator!$B$6,'Date Drivers'!$B$1:$R$94,58)</f>
        <v>B</v>
      </c>
      <c r="Z32" s="365" t="str">
        <f aca="false">CONCATENATE(HLOOKUP(Configurator!$B$6,'Date Drivers'!$B$1:$R$94,56)," ",AA32,AB32)</f>
        <v>Software version V11.D</v>
      </c>
      <c r="AA32" s="366" t="str">
        <f aca="false">HLOOKUP(Configurator!$B$6,'Date Drivers'!$B$1:$R$94,82)</f>
        <v>V11.</v>
      </c>
      <c r="AB32" s="366" t="str">
        <f aca="false">HLOOKUP(Configurator!$B$6,'Date Drivers'!$B$1:$R$94,62)</f>
        <v>D</v>
      </c>
      <c r="AC32" s="366" t="str">
        <f aca="false">HLOOKUP(Configurator!$B$6,'Date Drivers'!$B$1:$R$94,58)</f>
        <v>B</v>
      </c>
      <c r="AD32" s="365" t="str">
        <f aca="false">CONCATENATE(HLOOKUP(Configurator!$B$6,'Date Drivers'!$B$1:$R$94,56)," ",AE32,AF32)</f>
        <v>Software version V11.C</v>
      </c>
      <c r="AE32" s="366" t="str">
        <f aca="false">HLOOKUP(Configurator!$B$6,'Date Drivers'!$B$1:$R$94,82)</f>
        <v>V11.</v>
      </c>
      <c r="AF32" s="366" t="str">
        <f aca="false">HLOOKUP(Configurator!$B$6,'Date Drivers'!$B$1:$R$94,57)</f>
        <v>C</v>
      </c>
      <c r="AG32" s="366" t="str">
        <f aca="false">HLOOKUP(Configurator!$B$6,'Date Drivers'!$B$1:$R$94,58)</f>
        <v>B</v>
      </c>
      <c r="AH32" s="365" t="str">
        <f aca="false">CONCATENATE(HLOOKUP(Configurator!$B$6,'Date Drivers'!$B$1:$R$94,56)," ",AI32,AJ32)</f>
        <v>Software version V11.A</v>
      </c>
      <c r="AI32" s="366" t="str">
        <f aca="false">HLOOKUP(Configurator!$B$6,'Date Drivers'!$B$1:$R$94,82)</f>
        <v>V11.</v>
      </c>
      <c r="AJ32" s="366" t="str">
        <f aca="false">HLOOKUP(Configurator!$B$6,'Date Drivers'!$B$1:$R$94,64)</f>
        <v>A</v>
      </c>
      <c r="AK32" s="366" t="str">
        <f aca="false">HLOOKUP(Configurator!$B$6,'Date Drivers'!$B$1:$R$94,58)</f>
        <v>B</v>
      </c>
      <c r="AL32" s="365" t="str">
        <f aca="false">CONCATENATE(HLOOKUP(Configurator!$B$6,'Date Drivers'!$B$1:$R$94,56)," ",AM32,AN32)</f>
        <v>Software version V10.E</v>
      </c>
      <c r="AM32" s="366" t="str">
        <f aca="false">HLOOKUP(Configurator!$B$6,'Date Drivers'!$B$1:$R$94,83)</f>
        <v>V10.</v>
      </c>
      <c r="AN32" s="366" t="str">
        <f aca="false">HLOOKUP(Configurator!$B$6,'Date Drivers'!$B$1:$R$94,61)</f>
        <v>E</v>
      </c>
      <c r="AO32" s="366" t="str">
        <f aca="false">HLOOKUP(Configurator!$B$6,'Date Drivers'!$B$1:$R$83,59)</f>
        <v>A</v>
      </c>
    </row>
    <row r="33" customFormat="false" ht="13.2" hidden="false" customHeight="false" outlineLevel="0" collapsed="false">
      <c r="A33" s="187" t="n">
        <v>3</v>
      </c>
      <c r="B33" s="323" t="str">
        <f aca="false">HLOOKUP(Configurator!$B$6,'Date Drivers'!$B$1:$Q$973,21)</f>
        <v>IEC60870-5-103</v>
      </c>
      <c r="C33" s="352" t="n">
        <f aca="false">HLOOKUP(Configurator!$B$6,'Date Drivers'!$B$1:$Q$973,25)</f>
        <v>3</v>
      </c>
      <c r="E33" s="346" t="n">
        <v>22</v>
      </c>
      <c r="F33" s="365" t="str">
        <f aca="false">CONCATENATE(HLOOKUP(Configurator!$B$6,'Date Drivers'!$B$1:$R$94,55)," ",$G33,$H33)</f>
        <v>Latest software version V12.C</v>
      </c>
      <c r="G33" s="366" t="str">
        <f aca="false">HLOOKUP(Configurator!$B$6,'Date Drivers'!$B$1:$R$94,81)</f>
        <v>V12.</v>
      </c>
      <c r="H33" s="366" t="str">
        <f aca="false">HLOOKUP(Configurator!$B$6,'Date Drivers'!$B$1:$R$94,57)</f>
        <v>C</v>
      </c>
      <c r="I33" s="366" t="str">
        <f aca="false">HLOOKUP(Configurator!$B$6,'Date Drivers'!$B$1:$R$94,57)</f>
        <v>C</v>
      </c>
      <c r="J33" s="365" t="str">
        <f aca="false">CONCATENATE(HLOOKUP(Configurator!$B$6,'Date Drivers'!$B$1:$R$94,56)," ",$K33,$L33)</f>
        <v>Software version V12.B</v>
      </c>
      <c r="K33" s="366" t="str">
        <f aca="false">HLOOKUP(Configurator!$B$6,'Date Drivers'!$B$1:$R$94,81)</f>
        <v>V12.</v>
      </c>
      <c r="L33" s="366" t="str">
        <f aca="false">HLOOKUP(Configurator!$B$6,'Date Drivers'!$B$1:$R$94,58)</f>
        <v>B</v>
      </c>
      <c r="M33" s="366" t="str">
        <f aca="false">HLOOKUP(Configurator!$B$6,'Date Drivers'!$B$1:$R$94,57)</f>
        <v>C</v>
      </c>
      <c r="N33" s="365" t="str">
        <f aca="false">CONCATENATE(HLOOKUP(Configurator!$B$6,'Date Drivers'!$B$1:$R$94,56)," ",$O33,$P33)</f>
        <v>Software version V12.A</v>
      </c>
      <c r="O33" s="366" t="str">
        <f aca="false">HLOOKUP(Configurator!$B$6,'Date Drivers'!$B$1:$R$94,81)</f>
        <v>V12.</v>
      </c>
      <c r="P33" s="366" t="str">
        <f aca="false">HLOOKUP(Configurator!$B$6,'Date Drivers'!$B$1:$R$94,64)</f>
        <v>A</v>
      </c>
      <c r="Q33" s="366" t="str">
        <f aca="false">HLOOKUP(Configurator!$B$6,'Date Drivers'!$B$1:$R$94,57)</f>
        <v>C</v>
      </c>
      <c r="R33" s="365" t="str">
        <f aca="false">CONCATENATE(HLOOKUP(Configurator!$B$6,'Date Drivers'!$B$1:$R$94,56)," ",S33,T33)</f>
        <v>Software version V11.F</v>
      </c>
      <c r="S33" s="366" t="str">
        <f aca="false">HLOOKUP(Configurator!$B$6,'Date Drivers'!$B$1:$R$94,82)</f>
        <v>V11.</v>
      </c>
      <c r="T33" s="366" t="str">
        <f aca="false">HLOOKUP(Configurator!$B$6,'Date Drivers'!$B$1:$R$94,60)</f>
        <v>F</v>
      </c>
      <c r="U33" s="366" t="str">
        <f aca="false">HLOOKUP(Configurator!$B$6,'Date Drivers'!$B$1:$R$94,58)</f>
        <v>B</v>
      </c>
      <c r="V33" s="367" t="s">
        <v>104</v>
      </c>
      <c r="W33" s="368" t="s">
        <v>104</v>
      </c>
      <c r="X33" s="366" t="str">
        <f aca="false">HLOOKUP(Configurator!$B$6,'Date Drivers'!$B$1:$R$94,60)</f>
        <v>F</v>
      </c>
      <c r="Y33" s="366" t="str">
        <f aca="false">HLOOKUP(Configurator!$B$6,'Date Drivers'!$B$1:$R$94,58)</f>
        <v>B</v>
      </c>
      <c r="Z33" s="367" t="s">
        <v>104</v>
      </c>
      <c r="AA33" s="368" t="s">
        <v>104</v>
      </c>
      <c r="AB33" s="366" t="str">
        <f aca="false">HLOOKUP(Configurator!$B$6,'Date Drivers'!$B$1:$R$94,60)</f>
        <v>F</v>
      </c>
      <c r="AC33" s="366" t="str">
        <f aca="false">HLOOKUP(Configurator!$B$6,'Date Drivers'!$B$1:$R$94,58)</f>
        <v>B</v>
      </c>
      <c r="AD33" s="367" t="s">
        <v>104</v>
      </c>
      <c r="AE33" s="368" t="s">
        <v>104</v>
      </c>
      <c r="AF33" s="366" t="str">
        <f aca="false">HLOOKUP(Configurator!$B$6,'Date Drivers'!$B$1:$R$94,60)</f>
        <v>F</v>
      </c>
      <c r="AG33" s="366" t="str">
        <f aca="false">HLOOKUP(Configurator!$B$6,'Date Drivers'!$B$1:$R$94,58)</f>
        <v>B</v>
      </c>
      <c r="AH33" s="367" t="s">
        <v>104</v>
      </c>
      <c r="AI33" s="368" t="s">
        <v>104</v>
      </c>
      <c r="AJ33" s="366" t="str">
        <f aca="false">HLOOKUP(Configurator!$B$6,'Date Drivers'!$B$1:$R$94,60)</f>
        <v>F</v>
      </c>
      <c r="AK33" s="366" t="str">
        <f aca="false">HLOOKUP(Configurator!$B$6,'Date Drivers'!$B$1:$R$94,58)</f>
        <v>B</v>
      </c>
      <c r="AL33" s="367" t="s">
        <v>104</v>
      </c>
      <c r="AM33" s="368" t="s">
        <v>104</v>
      </c>
      <c r="AN33" s="366" t="str">
        <f aca="false">HLOOKUP(Configurator!$B$6,'Date Drivers'!$B$1:$R$94,60)</f>
        <v>F</v>
      </c>
      <c r="AO33" s="366" t="str">
        <f aca="false">HLOOKUP(Configurator!$B$6,'Date Drivers'!$B$1:$R$94,58)</f>
        <v>B</v>
      </c>
    </row>
    <row r="34" customFormat="false" ht="13.2" hidden="false" customHeight="false" outlineLevel="0" collapsed="false">
      <c r="A34" s="354" t="n">
        <v>4</v>
      </c>
      <c r="B34" s="332" t="str">
        <f aca="false">HLOOKUP(Configurator!$B$6,'Date Drivers'!$B$1:$Q$973,22)</f>
        <v>DNP3</v>
      </c>
      <c r="C34" s="356" t="n">
        <f aca="false">HLOOKUP(Configurator!$B$6,'Date Drivers'!$B$1:$Q$973,26)</f>
        <v>4</v>
      </c>
      <c r="E34" s="346" t="n">
        <v>31</v>
      </c>
      <c r="F34" s="365" t="str">
        <f aca="false">CONCATENATE(HLOOKUP(Configurator!$B$6,'Date Drivers'!$B$1:$R$94,55)," ",$G34,$H34)</f>
        <v>Latest software version V12. </v>
      </c>
      <c r="G34" s="366" t="str">
        <f aca="false">HLOOKUP(Configurator!$B$6,'Date Drivers'!$B$1:$R$94,81)</f>
        <v>V12.</v>
      </c>
      <c r="H34" s="348" t="s">
        <v>104</v>
      </c>
      <c r="I34" s="348" t="s">
        <v>104</v>
      </c>
      <c r="J34" s="348" t="s">
        <v>104</v>
      </c>
      <c r="K34" s="348" t="s">
        <v>104</v>
      </c>
      <c r="L34" s="348" t="s">
        <v>104</v>
      </c>
      <c r="M34" s="348" t="s">
        <v>104</v>
      </c>
      <c r="N34" s="348" t="s">
        <v>104</v>
      </c>
      <c r="O34" s="348" t="s">
        <v>104</v>
      </c>
      <c r="P34" s="348" t="s">
        <v>104</v>
      </c>
      <c r="Q34" s="348" t="s">
        <v>104</v>
      </c>
      <c r="R34" s="348" t="s">
        <v>104</v>
      </c>
      <c r="S34" s="348" t="s">
        <v>104</v>
      </c>
      <c r="T34" s="348" t="s">
        <v>104</v>
      </c>
      <c r="U34" s="348" t="s">
        <v>104</v>
      </c>
      <c r="V34" s="348" t="s">
        <v>104</v>
      </c>
      <c r="W34" s="348" t="s">
        <v>104</v>
      </c>
      <c r="X34" s="348" t="s">
        <v>104</v>
      </c>
      <c r="Y34" s="348" t="s">
        <v>104</v>
      </c>
      <c r="Z34" s="348" t="s">
        <v>104</v>
      </c>
      <c r="AA34" s="348" t="s">
        <v>104</v>
      </c>
      <c r="AB34" s="348" t="s">
        <v>104</v>
      </c>
      <c r="AC34" s="348" t="s">
        <v>104</v>
      </c>
      <c r="AD34" s="348" t="s">
        <v>104</v>
      </c>
      <c r="AE34" s="348" t="s">
        <v>104</v>
      </c>
      <c r="AF34" s="348" t="s">
        <v>104</v>
      </c>
      <c r="AG34" s="348" t="s">
        <v>104</v>
      </c>
      <c r="AH34" s="348" t="s">
        <v>104</v>
      </c>
      <c r="AI34" s="348" t="s">
        <v>104</v>
      </c>
      <c r="AJ34" s="348" t="s">
        <v>104</v>
      </c>
      <c r="AK34" s="348" t="s">
        <v>104</v>
      </c>
      <c r="AL34" s="348" t="s">
        <v>104</v>
      </c>
      <c r="AM34" s="348" t="s">
        <v>104</v>
      </c>
      <c r="AN34" s="348" t="s">
        <v>104</v>
      </c>
      <c r="AO34" s="369" t="s">
        <v>104</v>
      </c>
    </row>
    <row r="36" customFormat="false" ht="13.2" hidden="false" customHeight="false" outlineLevel="0" collapsed="false">
      <c r="A36" s="310"/>
      <c r="C36" s="341"/>
    </row>
    <row r="37" customFormat="false" ht="13.2" hidden="false" customHeight="false" outlineLevel="0" collapsed="false">
      <c r="A37" s="182" t="n">
        <v>1</v>
      </c>
      <c r="B37" s="345" t="str">
        <f aca="false">VLOOKUP($C$2,$A$3:$AF$5,7)</f>
        <v>French</v>
      </c>
      <c r="C37" s="317" t="n">
        <f aca="false">VLOOKUP($C$2,$A$3:$AF$5,8)</f>
        <v>0</v>
      </c>
      <c r="D37" s="316" t="str">
        <f aca="false">VLOOKUP($E$29,$E$30:$AK$34,2)</f>
        <v>Latest software version V12.C</v>
      </c>
      <c r="E37" s="370" t="str">
        <f aca="false">VLOOKUP($E$29,$E$30:$AK$34,6)</f>
        <v>Software version V12.B</v>
      </c>
      <c r="F37" s="370" t="str">
        <f aca="false">VLOOKUP($E$29,$E$30:$AK$34,10)</f>
        <v>Software version V12.A</v>
      </c>
      <c r="G37" s="370" t="str">
        <f aca="false">VLOOKUP($E$29,$E$30:$AK$34,14)</f>
        <v>Software version V11.F</v>
      </c>
      <c r="H37" s="370" t="str">
        <f aca="false">VLOOKUP($E$29,$E$30:$AK$34,18)</f>
        <v>Software version V11.E</v>
      </c>
      <c r="I37" s="370" t="str">
        <f aca="false">VLOOKUP($E$29,$E$30:$AK$34,22)</f>
        <v>Software version V11.D</v>
      </c>
      <c r="J37" s="370" t="str">
        <f aca="false">VLOOKUP($E$29,$E$30:$AK$34,26)</f>
        <v>Software version V11.C</v>
      </c>
      <c r="K37" s="370" t="str">
        <f aca="false">VLOOKUP($E$29,$E$30:$AK$34,30)</f>
        <v>Software version V11.A</v>
      </c>
      <c r="L37" s="370" t="str">
        <f aca="false">VLOOKUP($E$29,$E$30:$AX$34,34)</f>
        <v>Software version V10.E</v>
      </c>
      <c r="M37" s="371" t="str">
        <f aca="false">VLOOKUP($E$29,$E$30:$AK$34,5)</f>
        <v>C</v>
      </c>
      <c r="N37" s="321" t="str">
        <f aca="false">VLOOKUP($E$29,$E$30:$AK$34,4)</f>
        <v>C</v>
      </c>
      <c r="O37" s="371" t="str">
        <f aca="false">VLOOKUP($E$29,$E$30:$AK$34,9)</f>
        <v>C</v>
      </c>
      <c r="P37" s="321" t="str">
        <f aca="false">VLOOKUP($E$29,$E$30:$AK$34,8)</f>
        <v>B</v>
      </c>
      <c r="Q37" s="371" t="str">
        <f aca="false">VLOOKUP($E$29,$E$30:$AK$34,9)</f>
        <v>C</v>
      </c>
      <c r="R37" s="321" t="str">
        <f aca="false">VLOOKUP($E$29,$E$30:$AK$34,8)</f>
        <v>B</v>
      </c>
      <c r="S37" s="371" t="str">
        <f aca="false">VLOOKUP($E$29,$E$30:$AK$34,13)</f>
        <v>C</v>
      </c>
      <c r="T37" s="321" t="str">
        <f aca="false">VLOOKUP($E$29,$E$30:$AK$34,12)</f>
        <v>A</v>
      </c>
      <c r="U37" s="371" t="str">
        <f aca="false">VLOOKUP($E$29,$E$30:$AK$34,17)</f>
        <v>B</v>
      </c>
      <c r="V37" s="321" t="str">
        <f aca="false">VLOOKUP($E$29,$E$30:$AK$34,16)</f>
        <v>F</v>
      </c>
      <c r="W37" s="371" t="str">
        <f aca="false">VLOOKUP($E$29,$E$30:$AK$34,21)</f>
        <v>B</v>
      </c>
      <c r="X37" s="321" t="str">
        <f aca="false">VLOOKUP($E$29,$E$30:$AK$34,20)</f>
        <v>E</v>
      </c>
      <c r="Y37" s="371" t="str">
        <f aca="false">VLOOKUP($E$29,$E$30:$AK$34,25)</f>
        <v>B</v>
      </c>
      <c r="Z37" s="321" t="str">
        <f aca="false">VLOOKUP($E$29,$E$30:$AK$34,24)</f>
        <v>D</v>
      </c>
      <c r="AA37" s="371" t="str">
        <f aca="false">VLOOKUP($E$29,$E$30:$AK$34,29)</f>
        <v>B</v>
      </c>
      <c r="AB37" s="321" t="str">
        <f aca="false">VLOOKUP($E$29,$E$30:$AK$34,28)</f>
        <v>C</v>
      </c>
      <c r="AC37" s="371" t="str">
        <f aca="false">VLOOKUP($E$29,$E$30:$AK$34,33)</f>
        <v>B</v>
      </c>
      <c r="AD37" s="321" t="str">
        <f aca="false">VLOOKUP($E$29,$E$30:$AK$34,32)</f>
        <v>A</v>
      </c>
      <c r="AE37" s="371" t="str">
        <f aca="false">VLOOKUP($E$29,$E$30:$AX$34,37)</f>
        <v>A</v>
      </c>
      <c r="AF37" s="321" t="str">
        <f aca="false">VLOOKUP($E$29,$E$30:$AX$34,36)</f>
        <v>E</v>
      </c>
    </row>
    <row r="38" customFormat="false" ht="13.2" hidden="false" customHeight="false" outlineLevel="0" collapsed="false">
      <c r="A38" s="187" t="n">
        <v>2</v>
      </c>
      <c r="B38" s="351" t="str">
        <f aca="false">VLOOKUP($C$2,$A$3:$AF$5,9)</f>
        <v>English / American</v>
      </c>
      <c r="C38" s="352" t="n">
        <f aca="false">VLOOKUP($C$2,$A$3:$AF$5,10)</f>
        <v>1</v>
      </c>
      <c r="D38" s="323" t="str">
        <f aca="false">VLOOKUP($E$29,$E$30:$AK$34,2)</f>
        <v>Latest software version V12.C</v>
      </c>
      <c r="E38" s="372" t="str">
        <f aca="false">VLOOKUP($E$29,$E$30:$AK$34,6)</f>
        <v>Software version V12.B</v>
      </c>
      <c r="F38" s="372" t="str">
        <f aca="false">VLOOKUP($E$29,$E$30:$AK$34,10)</f>
        <v>Software version V12.A</v>
      </c>
      <c r="G38" s="372" t="str">
        <f aca="false">VLOOKUP($E$29,$E$30:$AK$34,14)</f>
        <v>Software version V11.F</v>
      </c>
      <c r="H38" s="372" t="str">
        <f aca="false">VLOOKUP($E$29,$E$30:$AK$34,18)</f>
        <v>Software version V11.E</v>
      </c>
      <c r="I38" s="372" t="str">
        <f aca="false">VLOOKUP($E$29,$E$30:$AK$34,22)</f>
        <v>Software version V11.D</v>
      </c>
      <c r="J38" s="372" t="str">
        <f aca="false">VLOOKUP($E$29,$E$30:$AK$34,26)</f>
        <v>Software version V11.C</v>
      </c>
      <c r="K38" s="372" t="str">
        <f aca="false">VLOOKUP($E$29,$E$30:$AK$34,30)</f>
        <v>Software version V11.A</v>
      </c>
      <c r="L38" s="373" t="str">
        <f aca="false">VLOOKUP($E$29,$E$30:$AX$34,34)</f>
        <v>Software version V10.E</v>
      </c>
      <c r="M38" s="324" t="str">
        <f aca="false">VLOOKUP($E$29,$E$30:$AK$34,5)</f>
        <v>C</v>
      </c>
      <c r="N38" s="327" t="str">
        <f aca="false">VLOOKUP($E$29,$E$30:$AK$34,4)</f>
        <v>C</v>
      </c>
      <c r="O38" s="324" t="str">
        <f aca="false">VLOOKUP($E$29,$E$30:$AK$34,9)</f>
        <v>C</v>
      </c>
      <c r="P38" s="374" t="str">
        <f aca="false">VLOOKUP($E$29,$E$30:$AK$34,8)</f>
        <v>B</v>
      </c>
      <c r="Q38" s="324" t="str">
        <f aca="false">VLOOKUP($E$29,$E$30:$AK$34,9)</f>
        <v>C</v>
      </c>
      <c r="R38" s="374" t="str">
        <f aca="false">VLOOKUP($E$29,$E$30:$AK$34,8)</f>
        <v>B</v>
      </c>
      <c r="S38" s="324" t="str">
        <f aca="false">VLOOKUP($E$29,$E$30:$AK$34,13)</f>
        <v>C</v>
      </c>
      <c r="T38" s="374" t="str">
        <f aca="false">VLOOKUP($E$29,$E$30:$AK$34,12)</f>
        <v>A</v>
      </c>
      <c r="U38" s="324" t="str">
        <f aca="false">VLOOKUP($E$29,$E$30:$AK$34,17)</f>
        <v>B</v>
      </c>
      <c r="V38" s="374" t="str">
        <f aca="false">VLOOKUP($E$29,$E$30:$AK$34,16)</f>
        <v>F</v>
      </c>
      <c r="W38" s="324" t="str">
        <f aca="false">VLOOKUP($E$29,$E$30:$AK$34,21)</f>
        <v>B</v>
      </c>
      <c r="X38" s="374" t="str">
        <f aca="false">VLOOKUP($E$29,$E$30:$AK$34,20)</f>
        <v>E</v>
      </c>
      <c r="Y38" s="324" t="str">
        <f aca="false">VLOOKUP($E$29,$E$30:$AK$34,25)</f>
        <v>B</v>
      </c>
      <c r="Z38" s="374" t="str">
        <f aca="false">VLOOKUP($E$29,$E$30:$AK$34,24)</f>
        <v>D</v>
      </c>
      <c r="AA38" s="324" t="str">
        <f aca="false">VLOOKUP($E$29,$E$30:$AK$34,29)</f>
        <v>B</v>
      </c>
      <c r="AB38" s="374" t="str">
        <f aca="false">VLOOKUP($E$29,$E$30:$AK$34,28)</f>
        <v>C</v>
      </c>
      <c r="AC38" s="324" t="str">
        <f aca="false">VLOOKUP($E$29,$E$30:$AK$34,33)</f>
        <v>B</v>
      </c>
      <c r="AD38" s="327" t="str">
        <f aca="false">VLOOKUP($E$29,$E$30:$AK$34,32)</f>
        <v>A</v>
      </c>
      <c r="AE38" s="324" t="str">
        <f aca="false">VLOOKUP($E$29,$E$30:$AX$34,37)</f>
        <v>A</v>
      </c>
      <c r="AF38" s="327" t="str">
        <f aca="false">VLOOKUP($E$29,$E$30:$AX$34,36)</f>
        <v>E</v>
      </c>
    </row>
    <row r="39" customFormat="false" ht="13.2" hidden="false" customHeight="false" outlineLevel="0" collapsed="false">
      <c r="A39" s="187" t="n">
        <v>3</v>
      </c>
      <c r="B39" s="351" t="str">
        <f aca="false">VLOOKUP($C$2,$A$3:$AF$5,11)</f>
        <v>Spanish</v>
      </c>
      <c r="C39" s="352" t="n">
        <f aca="false">VLOOKUP($C$2,$A$3:$AF$5,12)</f>
        <v>2</v>
      </c>
      <c r="D39" s="323" t="str">
        <f aca="false">VLOOKUP($E$29,$E$30:$AK$34,2)</f>
        <v>Latest software version V12.C</v>
      </c>
      <c r="E39" s="372" t="str">
        <f aca="false">VLOOKUP($E$29,$E$30:$AK$34,6)</f>
        <v>Software version V12.B</v>
      </c>
      <c r="F39" s="372" t="str">
        <f aca="false">VLOOKUP($E$29,$E$30:$AK$34,10)</f>
        <v>Software version V12.A</v>
      </c>
      <c r="G39" s="372" t="str">
        <f aca="false">VLOOKUP($E$29,$E$30:$AK$34,14)</f>
        <v>Software version V11.F</v>
      </c>
      <c r="H39" s="372" t="str">
        <f aca="false">VLOOKUP($E$29,$E$30:$AK$34,18)</f>
        <v>Software version V11.E</v>
      </c>
      <c r="I39" s="372" t="str">
        <f aca="false">VLOOKUP($E$29,$E$30:$AK$34,22)</f>
        <v>Software version V11.D</v>
      </c>
      <c r="J39" s="372" t="str">
        <f aca="false">VLOOKUP($E$29,$E$30:$AK$34,26)</f>
        <v>Software version V11.C</v>
      </c>
      <c r="K39" s="372" t="str">
        <f aca="false">VLOOKUP($E$29,$E$30:$AK$34,30)</f>
        <v>Software version V11.A</v>
      </c>
      <c r="L39" s="360" t="str">
        <f aca="false">VLOOKUP($E$29,$E$30:$AX$34,34)</f>
        <v>Software version V10.E</v>
      </c>
      <c r="M39" s="324" t="str">
        <f aca="false">VLOOKUP($E$29,$E$30:$AK$34,5)</f>
        <v>C</v>
      </c>
      <c r="N39" s="327" t="str">
        <f aca="false">VLOOKUP($E$29,$E$30:$AK$34,4)</f>
        <v>C</v>
      </c>
      <c r="O39" s="324" t="str">
        <f aca="false">VLOOKUP($E$29,$E$30:$AK$34,9)</f>
        <v>C</v>
      </c>
      <c r="P39" s="374" t="str">
        <f aca="false">VLOOKUP($E$29,$E$30:$AK$34,8)</f>
        <v>B</v>
      </c>
      <c r="Q39" s="324" t="str">
        <f aca="false">VLOOKUP($E$29,$E$30:$AK$34,9)</f>
        <v>C</v>
      </c>
      <c r="R39" s="374" t="str">
        <f aca="false">VLOOKUP($E$29,$E$30:$AK$34,8)</f>
        <v>B</v>
      </c>
      <c r="S39" s="324" t="str">
        <f aca="false">VLOOKUP($E$29,$E$30:$AK$34,13)</f>
        <v>C</v>
      </c>
      <c r="T39" s="374" t="str">
        <f aca="false">VLOOKUP($E$29,$E$30:$AK$34,12)</f>
        <v>A</v>
      </c>
      <c r="U39" s="324" t="str">
        <f aca="false">VLOOKUP($E$29,$E$30:$AK$34,17)</f>
        <v>B</v>
      </c>
      <c r="V39" s="374" t="str">
        <f aca="false">VLOOKUP($E$29,$E$30:$AK$34,16)</f>
        <v>F</v>
      </c>
      <c r="W39" s="324" t="str">
        <f aca="false">VLOOKUP($E$29,$E$30:$AK$34,21)</f>
        <v>B</v>
      </c>
      <c r="X39" s="374" t="str">
        <f aca="false">VLOOKUP($E$29,$E$30:$AK$34,20)</f>
        <v>E</v>
      </c>
      <c r="Y39" s="324" t="str">
        <f aca="false">VLOOKUP($E$29,$E$30:$AK$34,25)</f>
        <v>B</v>
      </c>
      <c r="Z39" s="374" t="str">
        <f aca="false">VLOOKUP($E$29,$E$30:$AK$34,24)</f>
        <v>D</v>
      </c>
      <c r="AA39" s="324" t="str">
        <f aca="false">VLOOKUP($E$29,$E$30:$AK$34,29)</f>
        <v>B</v>
      </c>
      <c r="AB39" s="374" t="str">
        <f aca="false">VLOOKUP($E$29,$E$30:$AK$34,28)</f>
        <v>C</v>
      </c>
      <c r="AC39" s="324" t="str">
        <f aca="false">VLOOKUP($E$29,$E$30:$AK$34,33)</f>
        <v>B</v>
      </c>
      <c r="AD39" s="327" t="str">
        <f aca="false">VLOOKUP($E$29,$E$30:$AK$34,32)</f>
        <v>A</v>
      </c>
      <c r="AE39" s="324" t="str">
        <f aca="false">VLOOKUP($E$29,$E$30:$AX$34,37)</f>
        <v>A</v>
      </c>
      <c r="AF39" s="327" t="str">
        <f aca="false">VLOOKUP($E$29,$E$30:$AX$34,36)</f>
        <v>E</v>
      </c>
    </row>
    <row r="40" customFormat="false" ht="13.2" hidden="false" customHeight="false" outlineLevel="0" collapsed="false">
      <c r="A40" s="187" t="n">
        <v>4</v>
      </c>
      <c r="B40" s="351" t="str">
        <f aca="false">VLOOKUP($C$2,$A$3:$AF$5,13)</f>
        <v>German</v>
      </c>
      <c r="C40" s="352" t="n">
        <f aca="false">VLOOKUP($C$2,$A$3:$AF$5,14)</f>
        <v>3</v>
      </c>
      <c r="D40" s="323" t="str">
        <f aca="false">VLOOKUP($E$29,$E$30:$AK$34,2)</f>
        <v>Latest software version V12.C</v>
      </c>
      <c r="E40" s="372" t="str">
        <f aca="false">VLOOKUP($E$29,$E$30:$AK$34,6)</f>
        <v>Software version V12.B</v>
      </c>
      <c r="F40" s="372" t="str">
        <f aca="false">VLOOKUP($E$29,$E$30:$AK$34,10)</f>
        <v>Software version V12.A</v>
      </c>
      <c r="G40" s="372" t="str">
        <f aca="false">VLOOKUP($E$29,$E$30:$AK$34,14)</f>
        <v>Software version V11.F</v>
      </c>
      <c r="H40" s="372" t="str">
        <f aca="false">VLOOKUP($E$29,$E$30:$AK$34,18)</f>
        <v>Software version V11.E</v>
      </c>
      <c r="I40" s="372" t="str">
        <f aca="false">VLOOKUP($E$29,$E$30:$AK$34,22)</f>
        <v>Software version V11.D</v>
      </c>
      <c r="J40" s="372" t="str">
        <f aca="false">VLOOKUP($E$29,$E$30:$AK$34,26)</f>
        <v>Software version V11.C</v>
      </c>
      <c r="K40" s="372" t="str">
        <f aca="false">VLOOKUP($E$29,$E$30:$AK$34,30)</f>
        <v>Software version V11.A</v>
      </c>
      <c r="L40" s="360" t="str">
        <f aca="false">VLOOKUP($E$29,$E$30:$AX$34,34)</f>
        <v>Software version V10.E</v>
      </c>
      <c r="M40" s="324" t="str">
        <f aca="false">VLOOKUP($E$29,$E$30:$AK$34,5)</f>
        <v>C</v>
      </c>
      <c r="N40" s="327" t="str">
        <f aca="false">VLOOKUP($E$29,$E$30:$AK$34,4)</f>
        <v>C</v>
      </c>
      <c r="O40" s="324" t="str">
        <f aca="false">VLOOKUP($E$29,$E$30:$AK$34,9)</f>
        <v>C</v>
      </c>
      <c r="P40" s="374" t="str">
        <f aca="false">VLOOKUP($E$29,$E$30:$AK$34,8)</f>
        <v>B</v>
      </c>
      <c r="Q40" s="324" t="str">
        <f aca="false">VLOOKUP($E$29,$E$30:$AK$34,9)</f>
        <v>C</v>
      </c>
      <c r="R40" s="374" t="str">
        <f aca="false">VLOOKUP($E$29,$E$30:$AK$34,8)</f>
        <v>B</v>
      </c>
      <c r="S40" s="324" t="str">
        <f aca="false">VLOOKUP($E$29,$E$30:$AK$34,13)</f>
        <v>C</v>
      </c>
      <c r="T40" s="374" t="str">
        <f aca="false">VLOOKUP($E$29,$E$30:$AK$34,12)</f>
        <v>A</v>
      </c>
      <c r="U40" s="324" t="str">
        <f aca="false">VLOOKUP($E$29,$E$30:$AK$34,17)</f>
        <v>B</v>
      </c>
      <c r="V40" s="374" t="str">
        <f aca="false">VLOOKUP($E$29,$E$30:$AK$34,16)</f>
        <v>F</v>
      </c>
      <c r="W40" s="324" t="str">
        <f aca="false">VLOOKUP($E$29,$E$30:$AK$34,21)</f>
        <v>B</v>
      </c>
      <c r="X40" s="374" t="str">
        <f aca="false">VLOOKUP($E$29,$E$30:$AK$34,20)</f>
        <v>E</v>
      </c>
      <c r="Y40" s="324" t="str">
        <f aca="false">VLOOKUP($E$29,$E$30:$AK$34,25)</f>
        <v>B</v>
      </c>
      <c r="Z40" s="374" t="str">
        <f aca="false">VLOOKUP($E$29,$E$30:$AK$34,24)</f>
        <v>D</v>
      </c>
      <c r="AA40" s="324" t="str">
        <f aca="false">VLOOKUP($E$29,$E$30:$AK$34,29)</f>
        <v>B</v>
      </c>
      <c r="AB40" s="374" t="str">
        <f aca="false">VLOOKUP($E$29,$E$30:$AK$34,28)</f>
        <v>C</v>
      </c>
      <c r="AC40" s="324" t="str">
        <f aca="false">VLOOKUP($E$29,$E$30:$AK$34,33)</f>
        <v>B</v>
      </c>
      <c r="AD40" s="327" t="str">
        <f aca="false">VLOOKUP($E$29,$E$30:$AK$34,32)</f>
        <v>A</v>
      </c>
      <c r="AE40" s="324" t="str">
        <f aca="false">VLOOKUP($E$29,$E$30:$AX$34,37)</f>
        <v>A</v>
      </c>
      <c r="AF40" s="327" t="str">
        <f aca="false">VLOOKUP($E$29,$E$30:$AX$34,36)</f>
        <v>E</v>
      </c>
    </row>
    <row r="41" customFormat="false" ht="13.2" hidden="false" customHeight="false" outlineLevel="0" collapsed="false">
      <c r="A41" s="187" t="n">
        <v>5</v>
      </c>
      <c r="B41" s="351" t="str">
        <f aca="false">VLOOKUP($C$2,$A$3:$AF$5,15)</f>
        <v>Italian</v>
      </c>
      <c r="C41" s="352" t="n">
        <f aca="false">VLOOKUP($C$2,$A$3:$AF$5,16)</f>
        <v>4</v>
      </c>
      <c r="D41" s="323" t="str">
        <f aca="false">VLOOKUP($E$29,$E$30:$AK$34,2)</f>
        <v>Latest software version V12.C</v>
      </c>
      <c r="E41" s="372" t="str">
        <f aca="false">VLOOKUP($E$29,$E$30:$AK$34,6)</f>
        <v>Software version V12.B</v>
      </c>
      <c r="F41" s="372" t="str">
        <f aca="false">VLOOKUP($E$29,$E$30:$AK$34,10)</f>
        <v>Software version V12.A</v>
      </c>
      <c r="G41" s="372" t="str">
        <f aca="false">VLOOKUP($E$29,$E$30:$AK$34,14)</f>
        <v>Software version V11.F</v>
      </c>
      <c r="H41" s="372" t="str">
        <f aca="false">VLOOKUP($E$29,$E$30:$AK$34,18)</f>
        <v>Software version V11.E</v>
      </c>
      <c r="I41" s="372" t="str">
        <f aca="false">VLOOKUP($E$29,$E$30:$AK$34,22)</f>
        <v>Software version V11.D</v>
      </c>
      <c r="J41" s="372" t="str">
        <f aca="false">VLOOKUP($E$29,$E$30:$AK$34,26)</f>
        <v>Software version V11.C</v>
      </c>
      <c r="K41" s="372" t="str">
        <f aca="false">VLOOKUP($E$29,$E$30:$AK$34,30)</f>
        <v>Software version V11.A</v>
      </c>
      <c r="L41" s="360" t="str">
        <f aca="false">VLOOKUP($E$29,$E$30:$AX$34,34)</f>
        <v>Software version V10.E</v>
      </c>
      <c r="M41" s="324" t="str">
        <f aca="false">VLOOKUP($E$29,$E$30:$AK$34,5)</f>
        <v>C</v>
      </c>
      <c r="N41" s="327" t="str">
        <f aca="false">VLOOKUP($E$29,$E$30:$AK$34,4)</f>
        <v>C</v>
      </c>
      <c r="O41" s="324" t="str">
        <f aca="false">VLOOKUP($E$29,$E$30:$AK$34,9)</f>
        <v>C</v>
      </c>
      <c r="P41" s="374" t="str">
        <f aca="false">VLOOKUP($E$29,$E$30:$AK$34,8)</f>
        <v>B</v>
      </c>
      <c r="Q41" s="324" t="str">
        <f aca="false">VLOOKUP($E$29,$E$30:$AK$34,9)</f>
        <v>C</v>
      </c>
      <c r="R41" s="374" t="str">
        <f aca="false">VLOOKUP($E$29,$E$30:$AK$34,8)</f>
        <v>B</v>
      </c>
      <c r="S41" s="324" t="str">
        <f aca="false">VLOOKUP($E$29,$E$30:$AK$34,13)</f>
        <v>C</v>
      </c>
      <c r="T41" s="374" t="str">
        <f aca="false">VLOOKUP($E$29,$E$30:$AK$34,12)</f>
        <v>A</v>
      </c>
      <c r="U41" s="324" t="str">
        <f aca="false">VLOOKUP($E$29,$E$30:$AK$34,17)</f>
        <v>B</v>
      </c>
      <c r="V41" s="374" t="str">
        <f aca="false">VLOOKUP($E$29,$E$30:$AK$34,16)</f>
        <v>F</v>
      </c>
      <c r="W41" s="324" t="str">
        <f aca="false">VLOOKUP($E$29,$E$30:$AK$34,21)</f>
        <v>B</v>
      </c>
      <c r="X41" s="374" t="str">
        <f aca="false">VLOOKUP($E$29,$E$30:$AK$34,20)</f>
        <v>E</v>
      </c>
      <c r="Y41" s="324" t="str">
        <f aca="false">VLOOKUP($E$29,$E$30:$AK$34,25)</f>
        <v>B</v>
      </c>
      <c r="Z41" s="374" t="str">
        <f aca="false">VLOOKUP($E$29,$E$30:$AK$34,24)</f>
        <v>D</v>
      </c>
      <c r="AA41" s="324" t="str">
        <f aca="false">VLOOKUP($E$29,$E$30:$AK$34,29)</f>
        <v>B</v>
      </c>
      <c r="AB41" s="374" t="str">
        <f aca="false">VLOOKUP($E$29,$E$30:$AK$34,28)</f>
        <v>C</v>
      </c>
      <c r="AC41" s="324" t="str">
        <f aca="false">VLOOKUP($E$29,$E$30:$AK$34,33)</f>
        <v>B</v>
      </c>
      <c r="AD41" s="327" t="str">
        <f aca="false">VLOOKUP($E$29,$E$30:$AK$34,32)</f>
        <v>A</v>
      </c>
      <c r="AE41" s="324" t="str">
        <f aca="false">VLOOKUP($E$29,$E$30:$AX$34,37)</f>
        <v>A</v>
      </c>
      <c r="AF41" s="327" t="str">
        <f aca="false">VLOOKUP($E$29,$E$30:$AX$34,36)</f>
        <v>E</v>
      </c>
    </row>
    <row r="42" customFormat="false" ht="13.2" hidden="false" customHeight="false" outlineLevel="0" collapsed="false">
      <c r="A42" s="187" t="n">
        <v>6</v>
      </c>
      <c r="B42" s="351" t="str">
        <f aca="false">VLOOKUP($C$2,$A$3:$AF$5,17)</f>
        <v>Russian</v>
      </c>
      <c r="C42" s="352" t="n">
        <f aca="false">VLOOKUP($C$2,$A$3:$AF$5,18)</f>
        <v>5</v>
      </c>
      <c r="D42" s="323" t="str">
        <f aca="false">VLOOKUP($E$29,$E$30:$AK$34,2)</f>
        <v>Latest software version V12.C</v>
      </c>
      <c r="E42" s="372" t="str">
        <f aca="false">VLOOKUP($E$29,$E$30:$AK$34,6)</f>
        <v>Software version V12.B</v>
      </c>
      <c r="F42" s="372" t="str">
        <f aca="false">VLOOKUP($E$29,$E$30:$AK$34,10)</f>
        <v>Software version V12.A</v>
      </c>
      <c r="G42" s="372" t="str">
        <f aca="false">VLOOKUP($E$29,$E$30:$AK$34,14)</f>
        <v>Software version V11.F</v>
      </c>
      <c r="H42" s="372" t="str">
        <f aca="false">VLOOKUP($E$29,$E$30:$AK$34,18)</f>
        <v>Software version V11.E</v>
      </c>
      <c r="I42" s="372" t="str">
        <f aca="false">VLOOKUP($E$29,$E$30:$AK$34,22)</f>
        <v>Software version V11.D</v>
      </c>
      <c r="J42" s="372" t="str">
        <f aca="false">VLOOKUP($E$29,$E$30:$AK$34,26)</f>
        <v>Software version V11.C</v>
      </c>
      <c r="K42" s="372" t="str">
        <f aca="false">VLOOKUP($E$29,$E$30:$AK$34,30)</f>
        <v>Software version V11.A</v>
      </c>
      <c r="L42" s="360" t="str">
        <f aca="false">VLOOKUP($E$29,$E$30:$AX$34,34)</f>
        <v>Software version V10.E</v>
      </c>
      <c r="M42" s="324" t="str">
        <f aca="false">VLOOKUP($E$29,$E$30:$AK$34,5)</f>
        <v>C</v>
      </c>
      <c r="N42" s="327" t="str">
        <f aca="false">VLOOKUP($E$29,$E$30:$AK$34,4)</f>
        <v>C</v>
      </c>
      <c r="O42" s="324" t="str">
        <f aca="false">VLOOKUP($E$29,$E$30:$AK$34,9)</f>
        <v>C</v>
      </c>
      <c r="P42" s="374" t="str">
        <f aca="false">VLOOKUP($E$29,$E$30:$AK$34,8)</f>
        <v>B</v>
      </c>
      <c r="Q42" s="324" t="str">
        <f aca="false">VLOOKUP($E$29,$E$30:$AK$34,9)</f>
        <v>C</v>
      </c>
      <c r="R42" s="374" t="str">
        <f aca="false">VLOOKUP($E$29,$E$30:$AK$34,8)</f>
        <v>B</v>
      </c>
      <c r="S42" s="324" t="str">
        <f aca="false">VLOOKUP($E$29,$E$30:$AK$34,13)</f>
        <v>C</v>
      </c>
      <c r="T42" s="374" t="str">
        <f aca="false">VLOOKUP($E$29,$E$30:$AK$34,12)</f>
        <v>A</v>
      </c>
      <c r="U42" s="324" t="str">
        <f aca="false">VLOOKUP($E$29,$E$30:$AK$34,17)</f>
        <v>B</v>
      </c>
      <c r="V42" s="374" t="str">
        <f aca="false">VLOOKUP($E$29,$E$30:$AK$34,16)</f>
        <v>F</v>
      </c>
      <c r="W42" s="324" t="str">
        <f aca="false">VLOOKUP($E$29,$E$30:$AK$34,21)</f>
        <v>B</v>
      </c>
      <c r="X42" s="374" t="str">
        <f aca="false">VLOOKUP($E$29,$E$30:$AK$34,20)</f>
        <v>E</v>
      </c>
      <c r="Y42" s="324" t="str">
        <f aca="false">VLOOKUP($E$29,$E$30:$AK$34,25)</f>
        <v>B</v>
      </c>
      <c r="Z42" s="374" t="str">
        <f aca="false">VLOOKUP($E$29,$E$30:$AK$34,24)</f>
        <v>D</v>
      </c>
      <c r="AA42" s="324" t="str">
        <f aca="false">VLOOKUP($E$29,$E$30:$AK$34,29)</f>
        <v>B</v>
      </c>
      <c r="AB42" s="374" t="str">
        <f aca="false">VLOOKUP($E$29,$E$30:$AK$34,28)</f>
        <v>C</v>
      </c>
      <c r="AC42" s="324" t="str">
        <f aca="false">VLOOKUP($E$29,$E$30:$AK$34,33)</f>
        <v>B</v>
      </c>
      <c r="AD42" s="327" t="str">
        <f aca="false">VLOOKUP($E$29,$E$30:$AK$34,32)</f>
        <v>A</v>
      </c>
      <c r="AE42" s="324" t="str">
        <f aca="false">VLOOKUP($E$29,$E$30:$AX$34,37)</f>
        <v>A</v>
      </c>
      <c r="AF42" s="327" t="str">
        <f aca="false">VLOOKUP($E$29,$E$30:$AX$34,36)</f>
        <v>E</v>
      </c>
    </row>
    <row r="43" customFormat="false" ht="13.2" hidden="false" customHeight="false" outlineLevel="0" collapsed="false">
      <c r="A43" s="187" t="n">
        <v>7</v>
      </c>
      <c r="B43" s="351" t="str">
        <f aca="false">VLOOKUP($C$2,$A$3:$AF$5,19)</f>
        <v>Polish</v>
      </c>
      <c r="C43" s="352" t="n">
        <f aca="false">VLOOKUP($C$2,$A$3:$AF$5,20)</f>
        <v>6</v>
      </c>
      <c r="D43" s="323" t="str">
        <f aca="false">VLOOKUP($E$29,$E$30:$AK$34,2)</f>
        <v>Latest software version V12.C</v>
      </c>
      <c r="E43" s="372" t="str">
        <f aca="false">VLOOKUP($E$29,$E$30:$AK$34,6)</f>
        <v>Software version V12.B</v>
      </c>
      <c r="F43" s="372" t="str">
        <f aca="false">VLOOKUP($E$29,$E$30:$AK$34,10)</f>
        <v>Software version V12.A</v>
      </c>
      <c r="G43" s="372" t="str">
        <f aca="false">VLOOKUP($E$29,$E$30:$AK$34,14)</f>
        <v>Software version V11.F</v>
      </c>
      <c r="H43" s="372" t="str">
        <f aca="false">VLOOKUP($E$29,$E$30:$AK$34,18)</f>
        <v>Software version V11.E</v>
      </c>
      <c r="I43" s="372" t="str">
        <f aca="false">VLOOKUP($E$29,$E$30:$AK$34,22)</f>
        <v>Software version V11.D</v>
      </c>
      <c r="J43" s="372" t="str">
        <f aca="false">VLOOKUP($E$29,$E$30:$AK$34,26)</f>
        <v>Software version V11.C</v>
      </c>
      <c r="K43" s="372" t="str">
        <f aca="false">VLOOKUP($E$29,$E$30:$AK$34,30)</f>
        <v>Software version V11.A</v>
      </c>
      <c r="L43" s="360" t="str">
        <f aca="false">VLOOKUP($E$29,$E$30:$AX$34,34)</f>
        <v>Software version V10.E</v>
      </c>
      <c r="M43" s="324" t="str">
        <f aca="false">VLOOKUP($E$29,$E$30:$AK$34,5)</f>
        <v>C</v>
      </c>
      <c r="N43" s="327" t="str">
        <f aca="false">VLOOKUP($E$29,$E$30:$AK$34,4)</f>
        <v>C</v>
      </c>
      <c r="O43" s="324" t="str">
        <f aca="false">VLOOKUP($E$29,$E$30:$AK$34,9)</f>
        <v>C</v>
      </c>
      <c r="P43" s="374" t="str">
        <f aca="false">VLOOKUP($E$29,$E$30:$AK$34,8)</f>
        <v>B</v>
      </c>
      <c r="Q43" s="324" t="str">
        <f aca="false">VLOOKUP($E$29,$E$30:$AK$34,9)</f>
        <v>C</v>
      </c>
      <c r="R43" s="374" t="str">
        <f aca="false">VLOOKUP($E$29,$E$30:$AK$34,8)</f>
        <v>B</v>
      </c>
      <c r="S43" s="324" t="str">
        <f aca="false">VLOOKUP($E$29,$E$30:$AK$34,13)</f>
        <v>C</v>
      </c>
      <c r="T43" s="374" t="str">
        <f aca="false">VLOOKUP($E$29,$E$30:$AK$34,12)</f>
        <v>A</v>
      </c>
      <c r="U43" s="324" t="str">
        <f aca="false">VLOOKUP($E$29,$E$30:$AK$34,17)</f>
        <v>B</v>
      </c>
      <c r="V43" s="374" t="str">
        <f aca="false">VLOOKUP($E$29,$E$30:$AK$34,16)</f>
        <v>F</v>
      </c>
      <c r="W43" s="324" t="str">
        <f aca="false">VLOOKUP($E$29,$E$30:$AK$34,21)</f>
        <v>B</v>
      </c>
      <c r="X43" s="374" t="str">
        <f aca="false">VLOOKUP($E$29,$E$30:$AK$34,20)</f>
        <v>E</v>
      </c>
      <c r="Y43" s="324" t="str">
        <f aca="false">VLOOKUP($E$29,$E$30:$AK$34,25)</f>
        <v>B</v>
      </c>
      <c r="Z43" s="374" t="str">
        <f aca="false">VLOOKUP($E$29,$E$30:$AK$34,24)</f>
        <v>D</v>
      </c>
      <c r="AA43" s="324" t="str">
        <f aca="false">VLOOKUP($E$29,$E$30:$AK$34,29)</f>
        <v>B</v>
      </c>
      <c r="AB43" s="374" t="str">
        <f aca="false">VLOOKUP($E$29,$E$30:$AK$34,28)</f>
        <v>C</v>
      </c>
      <c r="AC43" s="324" t="str">
        <f aca="false">VLOOKUP($E$29,$E$30:$AK$34,33)</f>
        <v>B</v>
      </c>
      <c r="AD43" s="327" t="str">
        <f aca="false">VLOOKUP($E$29,$E$30:$AK$34,32)</f>
        <v>A</v>
      </c>
      <c r="AE43" s="324" t="str">
        <f aca="false">VLOOKUP($E$29,$E$30:$AX$34,37)</f>
        <v>A</v>
      </c>
      <c r="AF43" s="327" t="str">
        <f aca="false">VLOOKUP($E$29,$E$30:$AX$34,36)</f>
        <v>E</v>
      </c>
    </row>
    <row r="44" customFormat="false" ht="13.2" hidden="false" customHeight="false" outlineLevel="0" collapsed="false">
      <c r="A44" s="187" t="n">
        <v>8</v>
      </c>
      <c r="B44" s="351" t="str">
        <f aca="false">VLOOKUP($C$2,$A$3:$AF$5,21)</f>
        <v>Portuguese</v>
      </c>
      <c r="C44" s="352" t="n">
        <f aca="false">VLOOKUP($C$2,$A$3:$AF$5,22)</f>
        <v>7</v>
      </c>
      <c r="D44" s="323" t="str">
        <f aca="false">VLOOKUP($E$29,$E$30:$AK$34,2)</f>
        <v>Latest software version V12.C</v>
      </c>
      <c r="E44" s="372" t="str">
        <f aca="false">VLOOKUP($E$29,$E$30:$AK$34,6)</f>
        <v>Software version V12.B</v>
      </c>
      <c r="F44" s="372" t="str">
        <f aca="false">VLOOKUP($E$29,$E$30:$AK$34,10)</f>
        <v>Software version V12.A</v>
      </c>
      <c r="G44" s="372" t="str">
        <f aca="false">VLOOKUP($E$29,$E$30:$AK$34,14)</f>
        <v>Software version V11.F</v>
      </c>
      <c r="H44" s="372" t="str">
        <f aca="false">VLOOKUP($E$29,$E$30:$AK$34,18)</f>
        <v>Software version V11.E</v>
      </c>
      <c r="I44" s="375" t="s">
        <v>104</v>
      </c>
      <c r="J44" s="375" t="s">
        <v>104</v>
      </c>
      <c r="K44" s="375" t="s">
        <v>104</v>
      </c>
      <c r="L44" s="375" t="s">
        <v>104</v>
      </c>
      <c r="M44" s="324" t="str">
        <f aca="false">VLOOKUP($E$29,$E$30:$AK$34,5)</f>
        <v>C</v>
      </c>
      <c r="N44" s="327" t="str">
        <f aca="false">VLOOKUP($E$29,$E$30:$AK$34,4)</f>
        <v>C</v>
      </c>
      <c r="O44" s="324" t="str">
        <f aca="false">VLOOKUP($E$29,$E$30:$AK$34,9)</f>
        <v>C</v>
      </c>
      <c r="P44" s="374" t="str">
        <f aca="false">VLOOKUP($E$29,$E$30:$AK$34,8)</f>
        <v>B</v>
      </c>
      <c r="Q44" s="324" t="str">
        <f aca="false">VLOOKUP($E$29,$E$30:$AK$34,9)</f>
        <v>C</v>
      </c>
      <c r="R44" s="374" t="str">
        <f aca="false">VLOOKUP($E$29,$E$30:$AK$34,8)</f>
        <v>B</v>
      </c>
      <c r="S44" s="324" t="str">
        <f aca="false">VLOOKUP($E$29,$E$30:$AK$34,13)</f>
        <v>C</v>
      </c>
      <c r="T44" s="374" t="str">
        <f aca="false">VLOOKUP($E$29,$E$30:$AK$34,12)</f>
        <v>A</v>
      </c>
      <c r="U44" s="324" t="str">
        <f aca="false">VLOOKUP($E$29,$E$30:$AK$34,17)</f>
        <v>B</v>
      </c>
      <c r="V44" s="374" t="str">
        <f aca="false">VLOOKUP($E$29,$E$30:$AK$34,16)</f>
        <v>F</v>
      </c>
      <c r="W44" s="324" t="str">
        <f aca="false">VLOOKUP($E$29,$E$30:$AK$34,21)</f>
        <v>B</v>
      </c>
      <c r="X44" s="374" t="str">
        <f aca="false">VLOOKUP($E$29,$E$30:$AK$34,20)</f>
        <v>E</v>
      </c>
      <c r="Y44" s="324" t="str">
        <f aca="false">VLOOKUP($E$29,$E$30:$AK$34,21)</f>
        <v>B</v>
      </c>
      <c r="Z44" s="374" t="str">
        <f aca="false">VLOOKUP($E$29,$E$30:$AK$34,20)</f>
        <v>E</v>
      </c>
      <c r="AA44" s="324" t="str">
        <f aca="false">VLOOKUP($E$29,$E$30:$AK$34,21)</f>
        <v>B</v>
      </c>
      <c r="AB44" s="374" t="str">
        <f aca="false">VLOOKUP($E$29,$E$30:$AK$34,20)</f>
        <v>E</v>
      </c>
      <c r="AC44" s="324" t="str">
        <f aca="false">VLOOKUP($E$29,$E$30:$AK$34,21)</f>
        <v>B</v>
      </c>
      <c r="AD44" s="374" t="str">
        <f aca="false">VLOOKUP($E$29,$E$30:$AK$34,20)</f>
        <v>E</v>
      </c>
      <c r="AE44" s="324" t="str">
        <f aca="false">VLOOKUP($E$29,$E$30:$AX$34,37)</f>
        <v>A</v>
      </c>
      <c r="AF44" s="327" t="str">
        <f aca="false">VLOOKUP($E$29,$E$30:$AX$34,36)</f>
        <v>E</v>
      </c>
    </row>
    <row r="45" customFormat="false" ht="13.2" hidden="false" customHeight="false" outlineLevel="0" collapsed="false">
      <c r="A45" s="187" t="n">
        <v>9</v>
      </c>
      <c r="B45" s="351" t="str">
        <f aca="false">VLOOKUP($C$2,$A$3:$AF$5,23)</f>
        <v>Dutch</v>
      </c>
      <c r="C45" s="352" t="n">
        <f aca="false">VLOOKUP($C$2,$A$3:$AF$5,24)</f>
        <v>8</v>
      </c>
      <c r="D45" s="323" t="str">
        <f aca="false">VLOOKUP($E$29,$E$30:$AK$34,2)</f>
        <v>Latest software version V12.C</v>
      </c>
      <c r="E45" s="372" t="str">
        <f aca="false">VLOOKUP($E$29,$E$30:$AK$34,6)</f>
        <v>Software version V12.B</v>
      </c>
      <c r="F45" s="372" t="str">
        <f aca="false">VLOOKUP($E$29,$E$30:$AK$34,10)</f>
        <v>Software version V12.A</v>
      </c>
      <c r="G45" s="372" t="str">
        <f aca="false">VLOOKUP($E$29,$E$30:$AK$34,14)</f>
        <v>Software version V11.F</v>
      </c>
      <c r="H45" s="372" t="str">
        <f aca="false">VLOOKUP($E$29,$E$30:$AK$34,18)</f>
        <v>Software version V11.E</v>
      </c>
      <c r="I45" s="372" t="str">
        <f aca="false">VLOOKUP($E$29,$E$30:$AK$34,22)</f>
        <v>Software version V11.D</v>
      </c>
      <c r="J45" s="372" t="str">
        <f aca="false">VLOOKUP($E$29,$E$30:$AK$34,26)</f>
        <v>Software version V11.C</v>
      </c>
      <c r="K45" s="372" t="str">
        <f aca="false">VLOOKUP($E$29,$E$30:$AK$34,30)</f>
        <v>Software version V11.A</v>
      </c>
      <c r="L45" s="360" t="str">
        <f aca="false">VLOOKUP($E$29,$E$30:$AX$34,34)</f>
        <v>Software version V10.E</v>
      </c>
      <c r="M45" s="324" t="str">
        <f aca="false">VLOOKUP($E$29,$E$30:$AK$34,5)</f>
        <v>C</v>
      </c>
      <c r="N45" s="327" t="str">
        <f aca="false">VLOOKUP($E$29,$E$30:$AK$34,4)</f>
        <v>C</v>
      </c>
      <c r="O45" s="324" t="str">
        <f aca="false">VLOOKUP($E$29,$E$30:$AK$34,9)</f>
        <v>C</v>
      </c>
      <c r="P45" s="374" t="str">
        <f aca="false">VLOOKUP($E$29,$E$30:$AK$34,8)</f>
        <v>B</v>
      </c>
      <c r="Q45" s="324" t="str">
        <f aca="false">VLOOKUP($E$29,$E$30:$AK$34,9)</f>
        <v>C</v>
      </c>
      <c r="R45" s="374" t="str">
        <f aca="false">VLOOKUP($E$29,$E$30:$AK$34,8)</f>
        <v>B</v>
      </c>
      <c r="S45" s="324" t="str">
        <f aca="false">VLOOKUP($E$29,$E$30:$AK$34,13)</f>
        <v>C</v>
      </c>
      <c r="T45" s="374" t="str">
        <f aca="false">VLOOKUP($E$29,$E$30:$AK$34,12)</f>
        <v>A</v>
      </c>
      <c r="U45" s="324" t="str">
        <f aca="false">VLOOKUP($E$29,$E$30:$AK$34,17)</f>
        <v>B</v>
      </c>
      <c r="V45" s="374" t="str">
        <f aca="false">VLOOKUP($E$29,$E$30:$AK$34,16)</f>
        <v>F</v>
      </c>
      <c r="W45" s="324" t="str">
        <f aca="false">VLOOKUP($E$29,$E$30:$AK$34,21)</f>
        <v>B</v>
      </c>
      <c r="X45" s="374" t="str">
        <f aca="false">VLOOKUP($E$29,$E$30:$AK$34,20)</f>
        <v>E</v>
      </c>
      <c r="Y45" s="324" t="str">
        <f aca="false">VLOOKUP($E$29,$E$30:$AK$34,25)</f>
        <v>B</v>
      </c>
      <c r="Z45" s="374" t="str">
        <f aca="false">VLOOKUP($E$29,$E$30:$AK$34,24)</f>
        <v>D</v>
      </c>
      <c r="AA45" s="324" t="str">
        <f aca="false">VLOOKUP($E$29,$E$30:$AK$34,29)</f>
        <v>B</v>
      </c>
      <c r="AB45" s="374" t="str">
        <f aca="false">VLOOKUP($E$29,$E$30:$AK$34,28)</f>
        <v>C</v>
      </c>
      <c r="AC45" s="324" t="str">
        <f aca="false">VLOOKUP($E$29,$E$30:$AK$34,33)</f>
        <v>B</v>
      </c>
      <c r="AD45" s="327" t="str">
        <f aca="false">VLOOKUP($E$29,$E$30:$AK$34,32)</f>
        <v>A</v>
      </c>
      <c r="AE45" s="324" t="str">
        <f aca="false">VLOOKUP($E$29,$E$30:$AX$34,37)</f>
        <v>A</v>
      </c>
      <c r="AF45" s="327" t="str">
        <f aca="false">VLOOKUP($E$29,$E$30:$AX$34,36)</f>
        <v>E</v>
      </c>
    </row>
    <row r="46" customFormat="false" ht="13.2" hidden="false" customHeight="false" outlineLevel="0" collapsed="false">
      <c r="A46" s="187" t="n">
        <v>10</v>
      </c>
      <c r="B46" s="351" t="str">
        <f aca="false">VLOOKUP($C$2,$A$3:$AF$5,25)</f>
        <v>Czech</v>
      </c>
      <c r="C46" s="352" t="str">
        <f aca="false">VLOOKUP($C$2,$A$3:$AF$5,26)</f>
        <v>A</v>
      </c>
      <c r="D46" s="323" t="str">
        <f aca="false">VLOOKUP($E$29,$E$30:$AK$34,2)</f>
        <v>Latest software version V12.C</v>
      </c>
      <c r="E46" s="372" t="str">
        <f aca="false">VLOOKUP($E$29,$E$30:$AK$34,6)</f>
        <v>Software version V12.B</v>
      </c>
      <c r="F46" s="372" t="str">
        <f aca="false">VLOOKUP($E$29,$E$30:$AK$34,10)</f>
        <v>Software version V12.A</v>
      </c>
      <c r="G46" s="372" t="str">
        <f aca="false">VLOOKUP($E$29,$E$30:$AK$34,14)</f>
        <v>Software version V11.F</v>
      </c>
      <c r="H46" s="372" t="str">
        <f aca="false">VLOOKUP($E$29,$E$30:$AK$34,18)</f>
        <v>Software version V11.E</v>
      </c>
      <c r="I46" s="372" t="str">
        <f aca="false">VLOOKUP($E$29,$E$30:$AK$34,22)</f>
        <v>Software version V11.D</v>
      </c>
      <c r="J46" s="372" t="str">
        <f aca="false">VLOOKUP($E$29,$E$30:$AK$34,26)</f>
        <v>Software version V11.C</v>
      </c>
      <c r="K46" s="372" t="str">
        <f aca="false">VLOOKUP($E$29,$E$30:$AK$34,30)</f>
        <v>Software version V11.A</v>
      </c>
      <c r="L46" s="360" t="str">
        <f aca="false">VLOOKUP($E$29,$E$30:$AX$34,34)</f>
        <v>Software version V10.E</v>
      </c>
      <c r="M46" s="324" t="str">
        <f aca="false">VLOOKUP($E$29,$E$30:$AK$34,5)</f>
        <v>C</v>
      </c>
      <c r="N46" s="327" t="str">
        <f aca="false">VLOOKUP($E$29,$E$30:$AK$34,4)</f>
        <v>C</v>
      </c>
      <c r="O46" s="324" t="str">
        <f aca="false">VLOOKUP($E$29,$E$30:$AK$34,9)</f>
        <v>C</v>
      </c>
      <c r="P46" s="374" t="str">
        <f aca="false">VLOOKUP($E$29,$E$30:$AK$34,8)</f>
        <v>B</v>
      </c>
      <c r="Q46" s="324" t="str">
        <f aca="false">VLOOKUP($E$29,$E$30:$AK$34,9)</f>
        <v>C</v>
      </c>
      <c r="R46" s="374" t="str">
        <f aca="false">VLOOKUP($E$29,$E$30:$AK$34,8)</f>
        <v>B</v>
      </c>
      <c r="S46" s="324" t="str">
        <f aca="false">VLOOKUP($E$29,$E$30:$AK$34,13)</f>
        <v>C</v>
      </c>
      <c r="T46" s="374" t="str">
        <f aca="false">VLOOKUP($E$29,$E$30:$AK$34,12)</f>
        <v>A</v>
      </c>
      <c r="U46" s="324" t="str">
        <f aca="false">VLOOKUP($E$29,$E$30:$AK$34,17)</f>
        <v>B</v>
      </c>
      <c r="V46" s="374" t="str">
        <f aca="false">VLOOKUP($E$29,$E$30:$AK$34,16)</f>
        <v>F</v>
      </c>
      <c r="W46" s="324" t="str">
        <f aca="false">VLOOKUP($E$29,$E$30:$AK$34,21)</f>
        <v>B</v>
      </c>
      <c r="X46" s="374" t="str">
        <f aca="false">VLOOKUP($E$29,$E$30:$AK$34,20)</f>
        <v>E</v>
      </c>
      <c r="Y46" s="324" t="str">
        <f aca="false">VLOOKUP($E$29,$E$30:$AK$34,25)</f>
        <v>B</v>
      </c>
      <c r="Z46" s="374" t="str">
        <f aca="false">VLOOKUP($E$29,$E$30:$AK$34,24)</f>
        <v>D</v>
      </c>
      <c r="AA46" s="324" t="str">
        <f aca="false">VLOOKUP($E$29,$E$30:$AK$34,29)</f>
        <v>B</v>
      </c>
      <c r="AB46" s="374" t="str">
        <f aca="false">VLOOKUP($E$29,$E$30:$AK$34,28)</f>
        <v>C</v>
      </c>
      <c r="AC46" s="324" t="str">
        <f aca="false">VLOOKUP($E$29,$E$30:$AK$34,33)</f>
        <v>B</v>
      </c>
      <c r="AD46" s="327" t="str">
        <f aca="false">VLOOKUP($E$29,$E$30:$AK$34,32)</f>
        <v>A</v>
      </c>
      <c r="AE46" s="324" t="str">
        <f aca="false">VLOOKUP($E$29,$E$30:$AX$34,37)</f>
        <v>A</v>
      </c>
      <c r="AF46" s="327" t="str">
        <f aca="false">VLOOKUP($E$29,$E$30:$AX$34,36)</f>
        <v>E</v>
      </c>
    </row>
    <row r="47" customFormat="false" ht="13.2" hidden="false" customHeight="false" outlineLevel="0" collapsed="false">
      <c r="A47" s="187" t="n">
        <v>11</v>
      </c>
      <c r="B47" s="351" t="str">
        <f aca="false">VLOOKUP($C$2,$A$3:$AF$5,27)</f>
        <v>Hungarian</v>
      </c>
      <c r="C47" s="352" t="str">
        <f aca="false">VLOOKUP($C$2,$A$3:$AF$5,28)</f>
        <v>B</v>
      </c>
      <c r="D47" s="323" t="str">
        <f aca="false">VLOOKUP($E$29,$E$30:$AK$34,2)</f>
        <v>Latest software version V12.C</v>
      </c>
      <c r="E47" s="372" t="str">
        <f aca="false">VLOOKUP($E$29,$E$30:$AK$34,6)</f>
        <v>Software version V12.B</v>
      </c>
      <c r="F47" s="372" t="str">
        <f aca="false">VLOOKUP($E$29,$E$30:$AK$34,10)</f>
        <v>Software version V12.A</v>
      </c>
      <c r="G47" s="372" t="str">
        <f aca="false">VLOOKUP($E$29,$E$30:$AK$34,14)</f>
        <v>Software version V11.F</v>
      </c>
      <c r="H47" s="372" t="str">
        <f aca="false">VLOOKUP($E$29,$E$30:$AK$34,18)</f>
        <v>Software version V11.E</v>
      </c>
      <c r="I47" s="372" t="str">
        <f aca="false">VLOOKUP($E$29,$E$30:$AK$34,22)</f>
        <v>Software version V11.D</v>
      </c>
      <c r="J47" s="372" t="str">
        <f aca="false">VLOOKUP($E$29,$E$30:$AK$34,26)</f>
        <v>Software version V11.C</v>
      </c>
      <c r="K47" s="372" t="str">
        <f aca="false">VLOOKUP($E$29,$E$30:$AK$34,30)</f>
        <v>Software version V11.A</v>
      </c>
      <c r="L47" s="360" t="str">
        <f aca="false">VLOOKUP($E$29,$E$30:$AX$34,34)</f>
        <v>Software version V10.E</v>
      </c>
      <c r="M47" s="324" t="str">
        <f aca="false">VLOOKUP($E$29,$E$30:$AK$34,5)</f>
        <v>C</v>
      </c>
      <c r="N47" s="327" t="str">
        <f aca="false">VLOOKUP($E$29,$E$30:$AK$34,4)</f>
        <v>C</v>
      </c>
      <c r="O47" s="324" t="str">
        <f aca="false">VLOOKUP($E$29,$E$30:$AK$34,9)</f>
        <v>C</v>
      </c>
      <c r="P47" s="374" t="str">
        <f aca="false">VLOOKUP($E$29,$E$30:$AK$34,8)</f>
        <v>B</v>
      </c>
      <c r="Q47" s="324" t="str">
        <f aca="false">VLOOKUP($E$29,$E$30:$AK$34,9)</f>
        <v>C</v>
      </c>
      <c r="R47" s="374" t="str">
        <f aca="false">VLOOKUP($E$29,$E$30:$AK$34,8)</f>
        <v>B</v>
      </c>
      <c r="S47" s="324" t="str">
        <f aca="false">VLOOKUP($E$29,$E$30:$AK$34,13)</f>
        <v>C</v>
      </c>
      <c r="T47" s="374" t="str">
        <f aca="false">VLOOKUP($E$29,$E$30:$AK$34,12)</f>
        <v>A</v>
      </c>
      <c r="U47" s="324" t="str">
        <f aca="false">VLOOKUP($E$29,$E$30:$AK$34,17)</f>
        <v>B</v>
      </c>
      <c r="V47" s="374" t="str">
        <f aca="false">VLOOKUP($E$29,$E$30:$AK$34,16)</f>
        <v>F</v>
      </c>
      <c r="W47" s="324" t="str">
        <f aca="false">VLOOKUP($E$29,$E$30:$AK$34,21)</f>
        <v>B</v>
      </c>
      <c r="X47" s="374" t="str">
        <f aca="false">VLOOKUP($E$29,$E$30:$AK$34,20)</f>
        <v>E</v>
      </c>
      <c r="Y47" s="324" t="str">
        <f aca="false">VLOOKUP($E$29,$E$30:$AK$34,25)</f>
        <v>B</v>
      </c>
      <c r="Z47" s="374" t="str">
        <f aca="false">VLOOKUP($E$29,$E$30:$AK$34,24)</f>
        <v>D</v>
      </c>
      <c r="AA47" s="324" t="str">
        <f aca="false">VLOOKUP($E$29,$E$30:$AK$34,29)</f>
        <v>B</v>
      </c>
      <c r="AB47" s="374" t="str">
        <f aca="false">VLOOKUP($E$29,$E$30:$AK$34,28)</f>
        <v>C</v>
      </c>
      <c r="AC47" s="324" t="str">
        <f aca="false">VLOOKUP($E$29,$E$30:$AK$34,33)</f>
        <v>B</v>
      </c>
      <c r="AD47" s="327" t="str">
        <f aca="false">VLOOKUP($E$29,$E$30:$AK$34,32)</f>
        <v>A</v>
      </c>
      <c r="AE47" s="324" t="str">
        <f aca="false">VLOOKUP($E$29,$E$30:$AX$34,37)</f>
        <v>A</v>
      </c>
      <c r="AF47" s="327" t="str">
        <f aca="false">VLOOKUP($E$29,$E$30:$AX$34,36)</f>
        <v>E</v>
      </c>
    </row>
    <row r="48" customFormat="false" ht="13.2" hidden="false" customHeight="false" outlineLevel="0" collapsed="false">
      <c r="A48" s="187" t="n">
        <v>12</v>
      </c>
      <c r="B48" s="351" t="str">
        <f aca="false">VLOOKUP($C$2,$A$3:$AF$5,29)</f>
        <v>Greek</v>
      </c>
      <c r="C48" s="352" t="str">
        <f aca="false">VLOOKUP($C$2,$A$3:$AF$5,30)</f>
        <v>C</v>
      </c>
      <c r="D48" s="323" t="str">
        <f aca="false">VLOOKUP($E$29,$E$30:$AK$34,2)</f>
        <v>Latest software version V12.C</v>
      </c>
      <c r="E48" s="372" t="str">
        <f aca="false">VLOOKUP($E$29,$E$30:$AK$34,6)</f>
        <v>Software version V12.B</v>
      </c>
      <c r="F48" s="372" t="str">
        <f aca="false">VLOOKUP($E$29,$E$30:$AK$34,10)</f>
        <v>Software version V12.A</v>
      </c>
      <c r="G48" s="372" t="str">
        <f aca="false">VLOOKUP($E$29,$E$30:$AK$34,14)</f>
        <v>Software version V11.F</v>
      </c>
      <c r="H48" s="372" t="str">
        <f aca="false">VLOOKUP($E$29,$E$30:$AK$34,18)</f>
        <v>Software version V11.E</v>
      </c>
      <c r="I48" s="372" t="str">
        <f aca="false">VLOOKUP($E$29,$E$30:$AK$34,22)</f>
        <v>Software version V11.D</v>
      </c>
      <c r="J48" s="372" t="str">
        <f aca="false">VLOOKUP($E$29,$E$30:$AK$34,26)</f>
        <v>Software version V11.C</v>
      </c>
      <c r="K48" s="375" t="s">
        <v>104</v>
      </c>
      <c r="L48" s="375" t="s">
        <v>104</v>
      </c>
      <c r="M48" s="324" t="str">
        <f aca="false">VLOOKUP($E$29,$E$30:$AK$34,5)</f>
        <v>C</v>
      </c>
      <c r="N48" s="327" t="str">
        <f aca="false">VLOOKUP($E$29,$E$30:$AK$34,4)</f>
        <v>C</v>
      </c>
      <c r="O48" s="324" t="str">
        <f aca="false">VLOOKUP($E$29,$E$30:$AK$34,9)</f>
        <v>C</v>
      </c>
      <c r="P48" s="374" t="str">
        <f aca="false">VLOOKUP($E$29,$E$30:$AK$34,8)</f>
        <v>B</v>
      </c>
      <c r="Q48" s="324" t="str">
        <f aca="false">VLOOKUP($E$29,$E$30:$AK$34,9)</f>
        <v>C</v>
      </c>
      <c r="R48" s="374" t="str">
        <f aca="false">VLOOKUP($E$29,$E$30:$AK$34,8)</f>
        <v>B</v>
      </c>
      <c r="S48" s="324" t="str">
        <f aca="false">VLOOKUP($E$29,$E$30:$AK$34,13)</f>
        <v>C</v>
      </c>
      <c r="T48" s="374" t="str">
        <f aca="false">VLOOKUP($E$29,$E$30:$AK$34,12)</f>
        <v>A</v>
      </c>
      <c r="U48" s="324" t="str">
        <f aca="false">VLOOKUP($E$29,$E$30:$AK$34,17)</f>
        <v>B</v>
      </c>
      <c r="V48" s="374" t="str">
        <f aca="false">VLOOKUP($E$29,$E$30:$AK$34,16)</f>
        <v>F</v>
      </c>
      <c r="W48" s="324" t="str">
        <f aca="false">VLOOKUP($E$29,$E$30:$AK$34,21)</f>
        <v>B</v>
      </c>
      <c r="X48" s="374" t="str">
        <f aca="false">VLOOKUP($E$29,$E$30:$AK$34,20)</f>
        <v>E</v>
      </c>
      <c r="Y48" s="324" t="str">
        <f aca="false">VLOOKUP($E$29,$E$30:$AK$34,25)</f>
        <v>B</v>
      </c>
      <c r="Z48" s="374" t="str">
        <f aca="false">VLOOKUP($E$29,$E$30:$AK$34,24)</f>
        <v>D</v>
      </c>
      <c r="AA48" s="324" t="str">
        <f aca="false">VLOOKUP($E$29,$E$30:$AK$34,29)</f>
        <v>B</v>
      </c>
      <c r="AB48" s="374" t="str">
        <f aca="false">VLOOKUP($E$29,$E$30:$AK$34,28)</f>
        <v>C</v>
      </c>
      <c r="AC48" s="324" t="str">
        <f aca="false">VLOOKUP($E$29,$E$30:$AK$34,33)</f>
        <v>B</v>
      </c>
      <c r="AD48" s="327" t="str">
        <f aca="false">VLOOKUP($E$29,$E$30:$AK$34,32)</f>
        <v>A</v>
      </c>
      <c r="AE48" s="324" t="str">
        <f aca="false">VLOOKUP($E$29,$E$30:$AX$34,37)</f>
        <v>A</v>
      </c>
      <c r="AF48" s="327" t="str">
        <f aca="false">VLOOKUP($E$29,$E$30:$AX$34,36)</f>
        <v>E</v>
      </c>
    </row>
    <row r="49" customFormat="false" ht="13.2" hidden="false" customHeight="false" outlineLevel="0" collapsed="false">
      <c r="A49" s="354" t="n">
        <v>13</v>
      </c>
      <c r="B49" s="355" t="s">
        <v>403</v>
      </c>
      <c r="C49" s="356" t="s">
        <v>52</v>
      </c>
      <c r="D49" s="332" t="str">
        <f aca="false">VLOOKUP($E$29,$E$30:$AK$34,2)</f>
        <v>Latest software version V12.C</v>
      </c>
      <c r="E49" s="376" t="str">
        <f aca="false">VLOOKUP($E$29,$E$30:$AK$34,6)</f>
        <v>Software version V12.B</v>
      </c>
      <c r="F49" s="376" t="str">
        <f aca="false">VLOOKUP($E$29,$E$30:$AK$34,10)</f>
        <v>Software version V12.A</v>
      </c>
      <c r="G49" s="376" t="str">
        <f aca="false">VLOOKUP($E$29,$E$30:$AK$34,14)</f>
        <v>Software version V11.F</v>
      </c>
      <c r="H49" s="376" t="str">
        <f aca="false">VLOOKUP($E$29,$E$30:$AK$34,18)</f>
        <v>Software version V11.E</v>
      </c>
      <c r="I49" s="376" t="str">
        <f aca="false">VLOOKUP($E$29,$E$30:$AK$34,22)</f>
        <v>Software version V11.D</v>
      </c>
      <c r="J49" s="376" t="str">
        <f aca="false">VLOOKUP($E$29,$E$30:$AK$34,26)</f>
        <v>Software version V11.C</v>
      </c>
      <c r="K49" s="348" t="s">
        <v>104</v>
      </c>
      <c r="L49" s="348" t="s">
        <v>104</v>
      </c>
      <c r="M49" s="333" t="str">
        <f aca="false">VLOOKUP($E$29,$E$30:$AK$34,5)</f>
        <v>C</v>
      </c>
      <c r="N49" s="337" t="str">
        <f aca="false">VLOOKUP($E$29,$E$30:$AK$34,4)</f>
        <v>C</v>
      </c>
      <c r="O49" s="333" t="str">
        <f aca="false">VLOOKUP($E$29,$E$30:$AK$34,9)</f>
        <v>C</v>
      </c>
      <c r="P49" s="337" t="str">
        <f aca="false">VLOOKUP($E$29,$E$30:$AK$34,8)</f>
        <v>B</v>
      </c>
      <c r="Q49" s="333" t="str">
        <f aca="false">VLOOKUP($E$29,$E$30:$AK$34,9)</f>
        <v>C</v>
      </c>
      <c r="R49" s="337" t="str">
        <f aca="false">VLOOKUP($E$29,$E$30:$AK$34,8)</f>
        <v>B</v>
      </c>
      <c r="S49" s="333" t="str">
        <f aca="false">VLOOKUP($E$29,$E$30:$AK$34,13)</f>
        <v>C</v>
      </c>
      <c r="T49" s="337" t="str">
        <f aca="false">VLOOKUP($E$29,$E$30:$AK$34,12)</f>
        <v>A</v>
      </c>
      <c r="U49" s="333" t="str">
        <f aca="false">VLOOKUP($E$29,$E$30:$AK$34,17)</f>
        <v>B</v>
      </c>
      <c r="V49" s="337" t="str">
        <f aca="false">VLOOKUP($E$29,$E$30:$AK$34,16)</f>
        <v>F</v>
      </c>
      <c r="W49" s="333" t="str">
        <f aca="false">VLOOKUP($E$29,$E$30:$AK$34,21)</f>
        <v>B</v>
      </c>
      <c r="X49" s="337" t="str">
        <f aca="false">VLOOKUP($E$29,$E$30:$AK$34,20)</f>
        <v>E</v>
      </c>
      <c r="Y49" s="333" t="str">
        <f aca="false">VLOOKUP($E$29,$E$30:$AK$34,25)</f>
        <v>B</v>
      </c>
      <c r="Z49" s="337" t="str">
        <f aca="false">VLOOKUP($E$29,$E$30:$AK$34,24)</f>
        <v>D</v>
      </c>
      <c r="AA49" s="333" t="str">
        <f aca="false">VLOOKUP($E$29,$E$30:$AK$34,29)</f>
        <v>B</v>
      </c>
      <c r="AB49" s="337" t="str">
        <f aca="false">VLOOKUP($E$29,$E$30:$AK$34,28)</f>
        <v>C</v>
      </c>
      <c r="AC49" s="333" t="str">
        <f aca="false">VLOOKUP($E$29,$E$30:$AK$34,33)</f>
        <v>B</v>
      </c>
      <c r="AD49" s="337" t="str">
        <f aca="false">VLOOKUP($E$29,$E$30:$AK$34,32)</f>
        <v>A</v>
      </c>
      <c r="AE49" s="333" t="str">
        <f aca="false">VLOOKUP($E$29,$E$30:$AX$34,37)</f>
        <v>A</v>
      </c>
      <c r="AF49" s="337" t="str">
        <f aca="false">VLOOKUP($E$29,$E$30:$AX$34,36)</f>
        <v>E</v>
      </c>
    </row>
    <row r="50" customFormat="false" ht="13.2" hidden="false" customHeight="false" outlineLevel="0" collapsed="false">
      <c r="A50" s="354" t="n">
        <v>14</v>
      </c>
      <c r="B50" s="355" t="str">
        <f aca="false">VLOOKUP($C$2,$A$3:$AF$5,31)</f>
        <v>Turkish</v>
      </c>
      <c r="C50" s="356" t="str">
        <f aca="false">VLOOKUP($C$2,$A$3:$AF$5,32)</f>
        <v>E</v>
      </c>
      <c r="D50" s="332" t="str">
        <f aca="false">VLOOKUP($E$29,$E$30:$AK$34,2)</f>
        <v>Latest software version V12.C</v>
      </c>
      <c r="E50" s="376" t="str">
        <f aca="false">VLOOKUP($E$29,$E$30:$AK$34,6)</f>
        <v>Software version V12.B</v>
      </c>
      <c r="F50" s="376" t="str">
        <f aca="false">VLOOKUP($E$29,$E$30:$AK$34,10)</f>
        <v>Software version V12.A</v>
      </c>
      <c r="G50" s="376" t="str">
        <f aca="false">VLOOKUP($E$29,$E$30:$AK$34,14)</f>
        <v>Software version V11.F</v>
      </c>
      <c r="H50" s="376" t="str">
        <f aca="false">VLOOKUP($E$29,$E$30:$AK$34,18)</f>
        <v>Software version V11.E</v>
      </c>
      <c r="I50" s="376" t="str">
        <f aca="false">VLOOKUP($E$29,$E$30:$AK$34,22)</f>
        <v>Software version V11.D</v>
      </c>
      <c r="J50" s="376" t="str">
        <f aca="false">VLOOKUP($E$29,$E$30:$AK$34,26)</f>
        <v>Software version V11.C</v>
      </c>
      <c r="K50" s="348" t="s">
        <v>104</v>
      </c>
      <c r="L50" s="348" t="s">
        <v>104</v>
      </c>
      <c r="M50" s="333" t="str">
        <f aca="false">VLOOKUP($E$29,$E$30:$AK$34,5)</f>
        <v>C</v>
      </c>
      <c r="N50" s="337" t="str">
        <f aca="false">VLOOKUP($E$29,$E$30:$AK$34,4)</f>
        <v>C</v>
      </c>
      <c r="O50" s="333" t="str">
        <f aca="false">VLOOKUP($E$29,$E$30:$AK$34,9)</f>
        <v>C</v>
      </c>
      <c r="P50" s="337" t="str">
        <f aca="false">VLOOKUP($E$29,$E$30:$AK$34,8)</f>
        <v>B</v>
      </c>
      <c r="Q50" s="333" t="str">
        <f aca="false">VLOOKUP($E$29,$E$30:$AK$34,9)</f>
        <v>C</v>
      </c>
      <c r="R50" s="337" t="str">
        <f aca="false">VLOOKUP($E$29,$E$30:$AK$34,8)</f>
        <v>B</v>
      </c>
      <c r="S50" s="333" t="str">
        <f aca="false">VLOOKUP($E$29,$E$30:$AK$34,13)</f>
        <v>C</v>
      </c>
      <c r="T50" s="337" t="str">
        <f aca="false">VLOOKUP($E$29,$E$30:$AK$34,12)</f>
        <v>A</v>
      </c>
      <c r="U50" s="333" t="str">
        <f aca="false">VLOOKUP($E$29,$E$30:$AK$34,17)</f>
        <v>B</v>
      </c>
      <c r="V50" s="337" t="str">
        <f aca="false">VLOOKUP($E$29,$E$30:$AK$34,16)</f>
        <v>F</v>
      </c>
      <c r="W50" s="333" t="str">
        <f aca="false">VLOOKUP($E$29,$E$30:$AK$34,21)</f>
        <v>B</v>
      </c>
      <c r="X50" s="337" t="str">
        <f aca="false">VLOOKUP($E$29,$E$30:$AK$34,20)</f>
        <v>E</v>
      </c>
      <c r="Y50" s="333" t="str">
        <f aca="false">VLOOKUP($E$29,$E$30:$AK$34,25)</f>
        <v>B</v>
      </c>
      <c r="Z50" s="337" t="str">
        <f aca="false">VLOOKUP($E$29,$E$30:$AK$34,24)</f>
        <v>D</v>
      </c>
      <c r="AA50" s="333" t="str">
        <f aca="false">VLOOKUP($E$29,$E$30:$AK$34,29)</f>
        <v>B</v>
      </c>
      <c r="AB50" s="337" t="str">
        <f aca="false">VLOOKUP($E$29,$E$30:$AK$34,28)</f>
        <v>C</v>
      </c>
      <c r="AC50" s="333" t="str">
        <f aca="false">VLOOKUP($E$29,$E$30:$AK$34,33)</f>
        <v>B</v>
      </c>
      <c r="AD50" s="337" t="str">
        <f aca="false">VLOOKUP($E$29,$E$30:$AK$34,32)</f>
        <v>A</v>
      </c>
      <c r="AE50" s="333" t="str">
        <f aca="false">VLOOKUP($E$29,$E$30:$AX$34,37)</f>
        <v>A</v>
      </c>
      <c r="AF50" s="337" t="str">
        <f aca="false">VLOOKUP($E$29,$E$30:$AX$34,36)</f>
        <v>E</v>
      </c>
    </row>
    <row r="51" customFormat="false" ht="13.2" hidden="false" customHeight="false" outlineLevel="0" collapsed="false">
      <c r="A51" s="377"/>
      <c r="B51" s="375"/>
      <c r="C51" s="378"/>
    </row>
    <row r="52" customFormat="false" ht="13.2" hidden="false" customHeight="false" outlineLevel="0" collapsed="false">
      <c r="A52" s="310"/>
      <c r="C52" s="341"/>
    </row>
    <row r="53" customFormat="false" ht="13.2" hidden="false" customHeight="false" outlineLevel="0" collapsed="false">
      <c r="A53" s="315" t="n">
        <v>1</v>
      </c>
      <c r="B53" s="379" t="s">
        <v>404</v>
      </c>
      <c r="C53" s="380" t="s">
        <v>405</v>
      </c>
      <c r="D53" s="381" t="s">
        <v>50</v>
      </c>
      <c r="E53" s="381" t="s">
        <v>16</v>
      </c>
      <c r="F53" s="382" t="s">
        <v>406</v>
      </c>
    </row>
    <row r="54" customFormat="false" ht="13.2" hidden="false" customHeight="false" outlineLevel="0" collapsed="false">
      <c r="A54" s="315" t="n">
        <v>2</v>
      </c>
      <c r="B54" s="379" t="s">
        <v>407</v>
      </c>
      <c r="C54" s="380" t="s">
        <v>405</v>
      </c>
      <c r="D54" s="381" t="s">
        <v>50</v>
      </c>
      <c r="E54" s="381" t="s">
        <v>14</v>
      </c>
      <c r="F54" s="382" t="s">
        <v>408</v>
      </c>
    </row>
    <row r="55" customFormat="false" ht="13.2" hidden="false" customHeight="false" outlineLevel="0" collapsed="false">
      <c r="A55" s="315" t="n">
        <v>3</v>
      </c>
      <c r="B55" s="379" t="s">
        <v>409</v>
      </c>
      <c r="C55" s="380" t="s">
        <v>405</v>
      </c>
      <c r="D55" s="381" t="s">
        <v>50</v>
      </c>
      <c r="E55" s="381" t="s">
        <v>12</v>
      </c>
      <c r="F55" s="382" t="s">
        <v>410</v>
      </c>
    </row>
    <row r="56" customFormat="false" ht="13.2" hidden="false" customHeight="false" outlineLevel="0" collapsed="false">
      <c r="A56" s="315" t="n">
        <v>4</v>
      </c>
      <c r="B56" s="379" t="s">
        <v>411</v>
      </c>
      <c r="C56" s="380" t="s">
        <v>412</v>
      </c>
      <c r="D56" s="381" t="s">
        <v>52</v>
      </c>
      <c r="E56" s="381" t="s">
        <v>14</v>
      </c>
      <c r="F56" s="382" t="s">
        <v>413</v>
      </c>
    </row>
    <row r="57" customFormat="false" ht="13.2" hidden="false" customHeight="false" outlineLevel="0" collapsed="false">
      <c r="A57" s="315" t="n">
        <v>5</v>
      </c>
      <c r="B57" s="379" t="s">
        <v>414</v>
      </c>
      <c r="C57" s="380" t="s">
        <v>412</v>
      </c>
      <c r="D57" s="381" t="s">
        <v>52</v>
      </c>
      <c r="E57" s="381" t="s">
        <v>12</v>
      </c>
      <c r="F57" s="382" t="s">
        <v>415</v>
      </c>
    </row>
    <row r="58" customFormat="false" ht="13.2" hidden="false" customHeight="false" outlineLevel="0" collapsed="false">
      <c r="A58" s="315" t="n">
        <v>6</v>
      </c>
      <c r="B58" s="323" t="str">
        <f aca="false">IF(Tendering!$B$14=13," ","Software version V12.F")</f>
        <v>Software version V12.F</v>
      </c>
      <c r="C58" s="374" t="str">
        <f aca="false">IF(Tendering!$B$14=13,"V13.","V12.")</f>
        <v>V12.</v>
      </c>
      <c r="D58" s="383" t="str">
        <f aca="false">IF(Tendering!$B$14=13,"D","C")</f>
        <v>C</v>
      </c>
      <c r="E58" s="372" t="str">
        <f aca="false">IF(Tendering!$B$14=13,"A","F")</f>
        <v>F</v>
      </c>
      <c r="F58" s="360" t="str">
        <f aca="false">IF(Tendering!$B$14=13,"V13.A","V12.F")</f>
        <v>V12.F</v>
      </c>
    </row>
    <row r="59" customFormat="false" ht="13.2" hidden="false" customHeight="false" outlineLevel="0" collapsed="false">
      <c r="A59" s="322" t="n">
        <v>7</v>
      </c>
      <c r="B59" s="323" t="str">
        <f aca="false">IF(Tendering!$B$14=13," ","Software version V12.E")</f>
        <v>Software version V12.E</v>
      </c>
      <c r="C59" s="374" t="str">
        <f aca="false">IF(Tendering!$B$14=13,"V13.","V12.")</f>
        <v>V12.</v>
      </c>
      <c r="D59" s="383" t="str">
        <f aca="false">IF(Tendering!$B$14=13,"D","C")</f>
        <v>C</v>
      </c>
      <c r="E59" s="372" t="str">
        <f aca="false">IF(Tendering!$B$14=13,"A","E")</f>
        <v>E</v>
      </c>
      <c r="F59" s="360" t="str">
        <f aca="false">IF(Tendering!$B$14=13,"V13.A","V12.E")</f>
        <v>V12.E</v>
      </c>
    </row>
    <row r="60" customFormat="false" ht="13.2" hidden="false" customHeight="false" outlineLevel="0" collapsed="false">
      <c r="A60" s="322" t="n">
        <v>8</v>
      </c>
      <c r="B60" s="323" t="str">
        <f aca="false">IF(Tendering!$B$14=13," ","Software version V11.E")</f>
        <v>Software version V11.E</v>
      </c>
      <c r="C60" s="374" t="str">
        <f aca="false">IF(Tendering!$B$14=13,"V13.","V11.")</f>
        <v>V11.</v>
      </c>
      <c r="D60" s="383" t="str">
        <f aca="false">IF(Tendering!$B$14=13,"D","B")</f>
        <v>B</v>
      </c>
      <c r="E60" s="372" t="str">
        <f aca="false">IF(Tendering!$B$14=13,"A","E")</f>
        <v>E</v>
      </c>
      <c r="F60" s="360" t="str">
        <f aca="false">IF(Tendering!$B$14=13,"V13.A","V11.E")</f>
        <v>V11.E</v>
      </c>
    </row>
    <row r="61" customFormat="false" ht="13.2" hidden="false" customHeight="false" outlineLevel="0" collapsed="false">
      <c r="A61" s="322" t="n">
        <v>9</v>
      </c>
      <c r="B61" s="323" t="str">
        <f aca="false">IF(Tendering!$B$14=13," ","Software version V11.D")</f>
        <v>Software version V11.D</v>
      </c>
      <c r="C61" s="374" t="str">
        <f aca="false">IF(Tendering!$B$14=13,"V13.","V11.")</f>
        <v>V11.</v>
      </c>
      <c r="D61" s="383" t="str">
        <f aca="false">IF(Tendering!$B$14=13,"D","B")</f>
        <v>B</v>
      </c>
      <c r="E61" s="372" t="str">
        <f aca="false">IF(Tendering!$B$14=13,"A","D")</f>
        <v>D</v>
      </c>
      <c r="F61" s="360" t="str">
        <f aca="false">IF(Tendering!$B$14=13,"V13.A","V11.D")</f>
        <v>V11.D</v>
      </c>
    </row>
    <row r="62" customFormat="false" ht="13.2" hidden="false" customHeight="false" outlineLevel="0" collapsed="false">
      <c r="A62" s="322" t="n">
        <v>10</v>
      </c>
      <c r="B62" s="323" t="str">
        <f aca="false">IF(OR(Tendering!$B$14=8,Tendering!$B$14=12,Tendering!$B$14=14,Tendering!$B$14=13)," ","Software version V10.E")</f>
        <v>Software version V10.E</v>
      </c>
      <c r="C62" s="374" t="str">
        <f aca="false">IF(OR(Tendering!$B$14=8,Tendering!$B$14=12,Tendering!$B$14=14),"V11.",IF(Tendering!$B$14=13,"V13.","V10."))</f>
        <v>V10.</v>
      </c>
      <c r="D62" s="383" t="str">
        <f aca="false">IF(OR(Tendering!$B$14=8,Tendering!$B$14=12,Tendering!$B$14=14),"B",IF(Tendering!$B$14=13,"D","A"))</f>
        <v>A</v>
      </c>
      <c r="E62" s="372" t="str">
        <f aca="false">IF(OR(Tendering!$B$14=8,Tendering!$B$14=12,Tendering!$B$14=14),"D",IF(Tendering!$B$14=13,"A","E"))</f>
        <v>E</v>
      </c>
      <c r="F62" s="360" t="str">
        <f aca="false">IF(OR(Tendering!$B$14=8,Tendering!$B$14=12,Tendering!$B$14=14),"V11.D",IF(Tendering!$B$14=13,"V13.A","V10.E"))</f>
        <v>V10.E</v>
      </c>
    </row>
    <row r="63" customFormat="false" ht="13.2" hidden="false" customHeight="false" outlineLevel="0" collapsed="false">
      <c r="A63" s="322"/>
      <c r="B63" s="384" t="str">
        <f aca="false">IF(Tendering!$B$14=13," ","Software version V12.D")</f>
        <v>Software version V12.D</v>
      </c>
      <c r="C63" s="385" t="str">
        <f aca="false">IF(Tendering!$B$14=13,"V13.","V12.")</f>
        <v>V12.</v>
      </c>
      <c r="D63" s="384" t="str">
        <f aca="false">IF(Tendering!$B$14=13,"D","C")</f>
        <v>C</v>
      </c>
      <c r="E63" s="384" t="str">
        <f aca="false">IF(Tendering!$B$14=13,"A","D")</f>
        <v>D</v>
      </c>
      <c r="F63" s="384" t="str">
        <f aca="false">IF(Tendering!$B$14=13,"V13.A","V12.D")</f>
        <v>V12.D</v>
      </c>
      <c r="G63" s="386"/>
    </row>
    <row r="64" customFormat="false" ht="13.2" hidden="false" customHeight="false" outlineLevel="0" collapsed="false">
      <c r="A64" s="322"/>
      <c r="B64" s="384" t="str">
        <f aca="false">IF(Tendering!$B$14=13," ","Software version V12.C")</f>
        <v>Software version V12.C</v>
      </c>
      <c r="C64" s="385" t="str">
        <f aca="false">IF(Tendering!$B$14=13,"V13.","V12.")</f>
        <v>V12.</v>
      </c>
      <c r="D64" s="384" t="str">
        <f aca="false">IF(Tendering!$B$14=13,"D","C")</f>
        <v>C</v>
      </c>
      <c r="E64" s="384" t="str">
        <f aca="false">IF(Tendering!$B$14=13,"A","C")</f>
        <v>C</v>
      </c>
      <c r="F64" s="384" t="str">
        <f aca="false">IF(Tendering!$B$14=13,"V13.A","V12.C")</f>
        <v>V12.C</v>
      </c>
      <c r="G64" s="386"/>
    </row>
    <row r="65" customFormat="false" ht="13.2" hidden="false" customHeight="false" outlineLevel="0" collapsed="false">
      <c r="A65" s="322"/>
      <c r="B65" s="384" t="s">
        <v>416</v>
      </c>
      <c r="C65" s="385" t="s">
        <v>417</v>
      </c>
      <c r="D65" s="384" t="s">
        <v>16</v>
      </c>
      <c r="E65" s="384" t="s">
        <v>14</v>
      </c>
      <c r="F65" s="384" t="s">
        <v>418</v>
      </c>
      <c r="G65" s="386" t="s">
        <v>419</v>
      </c>
    </row>
    <row r="66" customFormat="false" ht="13.2" hidden="false" customHeight="false" outlineLevel="0" collapsed="false">
      <c r="A66" s="322"/>
      <c r="B66" s="384" t="s">
        <v>420</v>
      </c>
      <c r="C66" s="385" t="s">
        <v>417</v>
      </c>
      <c r="D66" s="384" t="s">
        <v>16</v>
      </c>
      <c r="E66" s="384" t="s">
        <v>12</v>
      </c>
      <c r="F66" s="384" t="s">
        <v>421</v>
      </c>
      <c r="G66" s="386" t="s">
        <v>419</v>
      </c>
    </row>
    <row r="67" customFormat="false" ht="13.2" hidden="false" customHeight="false" outlineLevel="0" collapsed="false">
      <c r="A67" s="322"/>
      <c r="B67" s="384" t="str">
        <f aca="false">IF(Tendering!$B$14=8," ","Software version V11.C")</f>
        <v>Software version V11.C</v>
      </c>
      <c r="C67" s="385" t="s">
        <v>422</v>
      </c>
      <c r="D67" s="384" t="s">
        <v>14</v>
      </c>
      <c r="E67" s="384" t="str">
        <f aca="false">IF(Tendering!$B$14=8,"E","C")</f>
        <v>C</v>
      </c>
      <c r="F67" s="384" t="str">
        <f aca="false">IF(Tendering!$B$14=8,"V11.E","V11.C")</f>
        <v>V11.C</v>
      </c>
      <c r="G67" s="386" t="s">
        <v>419</v>
      </c>
    </row>
    <row r="68" customFormat="false" ht="13.2" hidden="false" customHeight="false" outlineLevel="0" collapsed="false">
      <c r="A68" s="322"/>
      <c r="B68" s="384" t="str">
        <f aca="false">IF(Tendering!$B$14=8," ","Software version V11.A")</f>
        <v>Software version V11.A</v>
      </c>
      <c r="C68" s="385" t="s">
        <v>422</v>
      </c>
      <c r="D68" s="384" t="s">
        <v>14</v>
      </c>
      <c r="E68" s="384" t="str">
        <f aca="false">IF(Tendering!$B$14=8,"E","A")</f>
        <v>A</v>
      </c>
      <c r="F68" s="384" t="str">
        <f aca="false">IF(Tendering!$B$14=8,"V11.E","V11.A")</f>
        <v>V11.A</v>
      </c>
      <c r="G68" s="386" t="s">
        <v>419</v>
      </c>
    </row>
    <row r="69" customFormat="false" ht="13.2" hidden="false" customHeight="false" outlineLevel="0" collapsed="false">
      <c r="A69" s="322"/>
      <c r="B69" s="384" t="str">
        <f aca="false">IF(Tendering!$B$14=13," ","Software version V11.F")</f>
        <v>Software version V11.F</v>
      </c>
      <c r="C69" s="385" t="str">
        <f aca="false">IF(Tendering!$B$14=13,"V12.","V11.")</f>
        <v>V11.</v>
      </c>
      <c r="D69" s="384" t="str">
        <f aca="false">IF(Tendering!$B$14=13,"C","B")</f>
        <v>B</v>
      </c>
      <c r="E69" s="384" t="s">
        <v>85</v>
      </c>
      <c r="F69" s="384" t="str">
        <f aca="false">IF(Tendering!$B$14=13,"V12.F","V11.F")</f>
        <v>V11.F</v>
      </c>
      <c r="G69" s="387" t="s">
        <v>423</v>
      </c>
    </row>
    <row r="70" customFormat="false" ht="13.2" hidden="false" customHeight="false" outlineLevel="0" collapsed="false">
      <c r="A70" s="322"/>
      <c r="B70" s="384" t="str">
        <f aca="false">IF(OR(Tendering!$B$14=8,Tendering!$B$14=12,Tendering!$B$14=14,Tendering!$B$14=13)," ","Software version V10.E")</f>
        <v>Software version V10.E</v>
      </c>
      <c r="C70" s="385" t="str">
        <f aca="false">IF(OR(Tendering!$B$14=8,Tendering!$B$14=12,Tendering!$B$14=14),"V11.",IF(Tendering!$B$14=13,"V12.","V10."))</f>
        <v>V10.</v>
      </c>
      <c r="D70" s="384" t="str">
        <f aca="false">IF(OR(Tendering!$B$14=8,Tendering!$B$14=12,Tendering!$B$14=14),"B",IF(Tendering!$B$14=13,"C","A"))</f>
        <v>A</v>
      </c>
      <c r="E70" s="384" t="str">
        <f aca="false">IF(OR(Tendering!$B$14=8,Tendering!$B$14=12,Tendering!$B$14=14),"D",IF(Tendering!$B$14=13,"F","E"))</f>
        <v>E</v>
      </c>
      <c r="F70" s="384" t="str">
        <f aca="false">IF(OR(Tendering!$B$14=8,Tendering!$B$14=12,Tendering!$B$14=14),"V11.D",IF(Tendering!$B$14=13,"V12.F","V10.E"))</f>
        <v>V10.E</v>
      </c>
      <c r="G70" s="387" t="s">
        <v>423</v>
      </c>
    </row>
    <row r="72" customFormat="false" ht="13.2" hidden="false" customHeight="false" outlineLevel="0" collapsed="false">
      <c r="A72" s="310"/>
      <c r="B72" s="312" t="n">
        <v>1</v>
      </c>
      <c r="C72" s="341"/>
    </row>
    <row r="73" customFormat="false" ht="13.2" hidden="false" customHeight="false" outlineLevel="0" collapsed="false">
      <c r="A73" s="182" t="n">
        <v>1</v>
      </c>
      <c r="B73" s="345" t="str">
        <f aca="false">IF($C$2=3,"Not applicable to phase 1 products",HLOOKUP(Configurator!$B$6,'Date Drivers'!$B$1:$R$101,84))</f>
        <v>No</v>
      </c>
      <c r="C73" s="388" t="s">
        <v>104</v>
      </c>
    </row>
    <row r="74" customFormat="false" ht="13.2" hidden="false" customHeight="false" outlineLevel="0" collapsed="false">
      <c r="A74" s="354" t="n">
        <v>2</v>
      </c>
      <c r="B74" s="355" t="str">
        <f aca="false">IF($C$2=3," ",HLOOKUP(Configurator!$B$6,'Date Drivers'!$B$1:$R$101,85))</f>
        <v>Yes</v>
      </c>
      <c r="C74" s="355" t="s">
        <v>424</v>
      </c>
    </row>
    <row r="76" customFormat="false" ht="13.2" hidden="false" customHeight="false" outlineLevel="0" collapsed="false">
      <c r="A76" s="310"/>
      <c r="B76" s="389" t="str">
        <f aca="false">Configurator!$G$5</f>
        <v>Z</v>
      </c>
      <c r="C76" s="390"/>
      <c r="D76" s="391"/>
      <c r="E76" s="391"/>
      <c r="F76" s="392"/>
      <c r="G76" s="393"/>
      <c r="H76" s="394"/>
      <c r="I76" s="394"/>
      <c r="J76" s="341"/>
    </row>
    <row r="77" customFormat="false" ht="13.2" hidden="false" customHeight="false" outlineLevel="0" collapsed="false">
      <c r="A77" s="315" t="s">
        <v>400</v>
      </c>
      <c r="B77" s="395" t="s">
        <v>425</v>
      </c>
      <c r="C77" s="379" t="s">
        <v>58</v>
      </c>
      <c r="D77" s="396" t="s">
        <v>104</v>
      </c>
      <c r="E77" s="396" t="s">
        <v>104</v>
      </c>
      <c r="F77" s="396" t="s">
        <v>104</v>
      </c>
      <c r="G77" s="397" t="s">
        <v>400</v>
      </c>
      <c r="H77" s="380" t="s">
        <v>400</v>
      </c>
      <c r="I77" s="380" t="s">
        <v>400</v>
      </c>
      <c r="J77" s="398" t="s">
        <v>400</v>
      </c>
    </row>
    <row r="78" customFormat="false" ht="13.2" hidden="false" customHeight="false" outlineLevel="0" collapsed="false">
      <c r="A78" s="322" t="s">
        <v>12</v>
      </c>
      <c r="B78" s="351" t="str">
        <f aca="false">HLOOKUP(Configurator!$B$6,'Date Drivers'!$B$1:$Q$133,86)</f>
        <v>Mounting Option :</v>
      </c>
      <c r="C78" s="323" t="str">
        <f aca="false">HLOOKUP(Configurator!$B$6,'Date Drivers'!$B$1:$Q$133,87)</f>
        <v>None (default)</v>
      </c>
      <c r="D78" s="372" t="str">
        <f aca="false">HLOOKUP(Configurator!$B$6,'Date Drivers'!$B$1:$Q$133,88)</f>
        <v>Pre-fixed HMI (no withdrawability)</v>
      </c>
      <c r="E78" s="372" t="str">
        <f aca="false">HLOOKUP(Configurator!$B$6,'Date Drivers'!$B$1:$Q$133,89)</f>
        <v>Sealed cover</v>
      </c>
      <c r="F78" s="372" t="str">
        <f aca="false">HLOOKUP(Configurator!$B$6,'Date Drivers'!$B$1:$Q$133,90)</f>
        <v>Pre-fixed HMI + Sealed cover</v>
      </c>
      <c r="G78" s="324" t="n">
        <f aca="false">HLOOKUP(Configurator!$B$6,'Date Drivers'!$B$1:$Q$133,91)</f>
        <v>0</v>
      </c>
      <c r="H78" s="374" t="n">
        <f aca="false">HLOOKUP(Configurator!$B$6,'Date Drivers'!$B$1:$Q$133,92)</f>
        <v>1</v>
      </c>
      <c r="I78" s="374" t="n">
        <f aca="false">HLOOKUP(Configurator!$B$6,'Date Drivers'!$B$1:$Q$133,93)</f>
        <v>2</v>
      </c>
      <c r="J78" s="327" t="n">
        <f aca="false">HLOOKUP(Configurator!$B$6,'Date Drivers'!$B$1:$Q$133,94)</f>
        <v>3</v>
      </c>
    </row>
    <row r="79" customFormat="false" ht="13.2" hidden="false" customHeight="false" outlineLevel="0" collapsed="false">
      <c r="A79" s="322" t="s">
        <v>85</v>
      </c>
      <c r="B79" s="351" t="str">
        <f aca="false">HLOOKUP(Configurator!$B$6,'Date Drivers'!$B$1:$Q$133,86)</f>
        <v>Mounting Option :</v>
      </c>
      <c r="C79" s="323" t="str">
        <f aca="false">HLOOKUP(Configurator!$B$6,'Date Drivers'!$B$1:$Q$133,87)</f>
        <v>None (default)</v>
      </c>
      <c r="D79" s="372" t="str">
        <f aca="false">HLOOKUP(Configurator!$B$6,'Date Drivers'!$B$1:$Q$133,88)</f>
        <v>Pre-fixed HMI (no withdrawability)</v>
      </c>
      <c r="E79" s="372" t="str">
        <f aca="false">HLOOKUP(Configurator!$B$6,'Date Drivers'!$B$1:$Q$133,89)</f>
        <v>Sealed cover</v>
      </c>
      <c r="F79" s="372" t="str">
        <f aca="false">HLOOKUP(Configurator!$B$6,'Date Drivers'!$B$1:$Q$133,90)</f>
        <v>Pre-fixed HMI + Sealed cover</v>
      </c>
      <c r="G79" s="324" t="n">
        <f aca="false">HLOOKUP(Configurator!$B$6,'Date Drivers'!$B$1:$Q$133,91)</f>
        <v>0</v>
      </c>
      <c r="H79" s="374" t="n">
        <f aca="false">HLOOKUP(Configurator!$B$6,'Date Drivers'!$B$1:$Q$133,92)</f>
        <v>1</v>
      </c>
      <c r="I79" s="374" t="n">
        <f aca="false">HLOOKUP(Configurator!$B$6,'Date Drivers'!$B$1:$Q$133,93)</f>
        <v>2</v>
      </c>
      <c r="J79" s="327" t="n">
        <f aca="false">HLOOKUP(Configurator!$B$6,'Date Drivers'!$B$1:$Q$133,94)</f>
        <v>3</v>
      </c>
    </row>
    <row r="80" customFormat="false" ht="13.2" hidden="false" customHeight="false" outlineLevel="0" collapsed="false">
      <c r="A80" s="322" t="s">
        <v>21</v>
      </c>
      <c r="B80" s="351" t="str">
        <f aca="false">HLOOKUP(Configurator!$B$6,'Date Drivers'!$B$1:$Q$133,86)</f>
        <v>Mounting Option :</v>
      </c>
      <c r="C80" s="323" t="str">
        <f aca="false">HLOOKUP(Configurator!$B$6,'Date Drivers'!$B$1:$Q$133,87)</f>
        <v>None (default)</v>
      </c>
      <c r="D80" s="372" t="str">
        <f aca="false">HLOOKUP(Configurator!$B$6,'Date Drivers'!$B$1:$Q$133,88)</f>
        <v>Pre-fixed HMI (no withdrawability)</v>
      </c>
      <c r="E80" s="372" t="str">
        <f aca="false">HLOOKUP(Configurator!$B$6,'Date Drivers'!$B$1:$Q$133,89)</f>
        <v>Sealed cover</v>
      </c>
      <c r="F80" s="372" t="str">
        <f aca="false">HLOOKUP(Configurator!$B$6,'Date Drivers'!$B$1:$Q$133,90)</f>
        <v>Pre-fixed HMI + Sealed cover</v>
      </c>
      <c r="G80" s="324" t="n">
        <f aca="false">HLOOKUP(Configurator!$B$6,'Date Drivers'!$B$1:$Q$133,91)</f>
        <v>0</v>
      </c>
      <c r="H80" s="374" t="n">
        <f aca="false">HLOOKUP(Configurator!$B$6,'Date Drivers'!$B$1:$Q$133,92)</f>
        <v>1</v>
      </c>
      <c r="I80" s="374" t="n">
        <f aca="false">HLOOKUP(Configurator!$B$6,'Date Drivers'!$B$1:$Q$133,93)</f>
        <v>2</v>
      </c>
      <c r="J80" s="327" t="n">
        <f aca="false">HLOOKUP(Configurator!$B$6,'Date Drivers'!$B$1:$Q$133,94)</f>
        <v>3</v>
      </c>
    </row>
    <row r="81" customFormat="false" ht="13.2" hidden="false" customHeight="false" outlineLevel="0" collapsed="false">
      <c r="A81" s="322" t="s">
        <v>89</v>
      </c>
      <c r="B81" s="399" t="s">
        <v>104</v>
      </c>
      <c r="C81" s="400" t="s">
        <v>104</v>
      </c>
      <c r="D81" s="401"/>
      <c r="E81" s="401"/>
      <c r="F81" s="401" t="s">
        <v>104</v>
      </c>
      <c r="G81" s="400" t="s">
        <v>104</v>
      </c>
      <c r="H81" s="401" t="s">
        <v>104</v>
      </c>
      <c r="I81" s="401" t="s">
        <v>104</v>
      </c>
      <c r="J81" s="330" t="s">
        <v>104</v>
      </c>
    </row>
    <row r="82" customFormat="false" ht="13.2" hidden="false" customHeight="false" outlineLevel="0" collapsed="false">
      <c r="A82" s="322" t="s">
        <v>23</v>
      </c>
      <c r="B82" s="351" t="str">
        <f aca="false">HLOOKUP(Configurator!$B$6,'Date Drivers'!$B$1:$Q$133,86)</f>
        <v>Mounting Option :</v>
      </c>
      <c r="C82" s="323" t="str">
        <f aca="false">HLOOKUP(Configurator!$B$6,'Date Drivers'!$B$1:$Q$133,88)</f>
        <v>Pre-fixed HMI (no withdrawability)</v>
      </c>
      <c r="D82" s="372" t="str">
        <f aca="false">HLOOKUP(Configurator!$B$6,'Date Drivers'!$B$1:$Q$133,90)</f>
        <v>Pre-fixed HMI + Sealed cover</v>
      </c>
      <c r="E82" s="375" t="s">
        <v>104</v>
      </c>
      <c r="F82" s="34" t="s">
        <v>104</v>
      </c>
      <c r="G82" s="324" t="n">
        <f aca="false">HLOOKUP(Configurator!$B$6,'Date Drivers'!$B$1:$Q$133,92)</f>
        <v>1</v>
      </c>
      <c r="H82" s="374" t="n">
        <f aca="false">HLOOKUP(Configurator!$B$6,'Date Drivers'!$B$1:$Q$133,94)</f>
        <v>3</v>
      </c>
      <c r="I82" s="374" t="n">
        <f aca="false">HLOOKUP(Configurator!$B$6,'Date Drivers'!$B$1:$Q$133,94)</f>
        <v>3</v>
      </c>
      <c r="J82" s="327" t="n">
        <f aca="false">HLOOKUP(Configurator!$B$6,'Date Drivers'!$B$1:$Q$133,94)</f>
        <v>3</v>
      </c>
    </row>
    <row r="83" customFormat="false" ht="13.2" hidden="false" customHeight="false" outlineLevel="0" collapsed="false">
      <c r="A83" s="322" t="s">
        <v>92</v>
      </c>
      <c r="B83" s="399" t="s">
        <v>104</v>
      </c>
      <c r="C83" s="400" t="s">
        <v>104</v>
      </c>
      <c r="D83" s="401"/>
      <c r="E83" s="401"/>
      <c r="F83" s="401" t="s">
        <v>104</v>
      </c>
      <c r="G83" s="400" t="s">
        <v>104</v>
      </c>
      <c r="H83" s="401" t="s">
        <v>104</v>
      </c>
      <c r="I83" s="401" t="s">
        <v>104</v>
      </c>
      <c r="J83" s="330" t="s">
        <v>104</v>
      </c>
    </row>
    <row r="84" customFormat="false" ht="13.2" hidden="false" customHeight="false" outlineLevel="0" collapsed="false">
      <c r="A84" s="322" t="s">
        <v>25</v>
      </c>
      <c r="B84" s="351" t="str">
        <f aca="false">HLOOKUP(Configurator!$B$6,'Date Drivers'!$B$1:$Q$133,86)</f>
        <v>Mounting Option :</v>
      </c>
      <c r="C84" s="323" t="str">
        <f aca="false">HLOOKUP(Configurator!$B$6,'Date Drivers'!$B$1:$Q$133,87)</f>
        <v>None (default)</v>
      </c>
      <c r="D84" s="372" t="str">
        <f aca="false">HLOOKUP(Configurator!$B$6,'Date Drivers'!$B$1:$Q$133,88)</f>
        <v>Pre-fixed HMI (no withdrawability)</v>
      </c>
      <c r="E84" s="372" t="str">
        <f aca="false">HLOOKUP(Configurator!$B$6,'Date Drivers'!$B$1:$Q$133,89)</f>
        <v>Sealed cover</v>
      </c>
      <c r="F84" s="372" t="str">
        <f aca="false">HLOOKUP(Configurator!$B$6,'Date Drivers'!$B$1:$Q$133,90)</f>
        <v>Pre-fixed HMI + Sealed cover</v>
      </c>
      <c r="G84" s="324" t="n">
        <f aca="false">HLOOKUP(Configurator!$B$6,'Date Drivers'!$B$1:$Q$133,91)</f>
        <v>0</v>
      </c>
      <c r="H84" s="374" t="n">
        <f aca="false">HLOOKUP(Configurator!$B$6,'Date Drivers'!$B$1:$Q$133,92)</f>
        <v>1</v>
      </c>
      <c r="I84" s="374" t="n">
        <f aca="false">HLOOKUP(Configurator!$B$6,'Date Drivers'!$B$1:$Q$133,93)</f>
        <v>2</v>
      </c>
      <c r="J84" s="327" t="n">
        <f aca="false">HLOOKUP(Configurator!$B$6,'Date Drivers'!$B$1:$Q$133,94)</f>
        <v>3</v>
      </c>
    </row>
    <row r="85" customFormat="false" ht="13.2" hidden="false" customHeight="false" outlineLevel="0" collapsed="false">
      <c r="A85" s="322" t="s">
        <v>27</v>
      </c>
      <c r="B85" s="351" t="str">
        <f aca="false">HLOOKUP(Configurator!$B$6,'Date Drivers'!$B$1:$Q$133,86)</f>
        <v>Mounting Option :</v>
      </c>
      <c r="C85" s="323" t="str">
        <f aca="false">HLOOKUP(Configurator!$B$6,'Date Drivers'!$B$1:$Q$133,87)</f>
        <v>None (default)</v>
      </c>
      <c r="D85" s="372" t="str">
        <f aca="false">HLOOKUP(Configurator!$B$6,'Date Drivers'!$B$1:$Q$133,88)</f>
        <v>Pre-fixed HMI (no withdrawability)</v>
      </c>
      <c r="E85" s="372" t="str">
        <f aca="false">HLOOKUP(Configurator!$B$6,'Date Drivers'!$B$1:$Q$133,89)</f>
        <v>Sealed cover</v>
      </c>
      <c r="F85" s="372" t="str">
        <f aca="false">HLOOKUP(Configurator!$B$6,'Date Drivers'!$B$1:$Q$133,90)</f>
        <v>Pre-fixed HMI + Sealed cover</v>
      </c>
      <c r="G85" s="324" t="n">
        <f aca="false">HLOOKUP(Configurator!$B$6,'Date Drivers'!$B$1:$Q$133,91)</f>
        <v>0</v>
      </c>
      <c r="H85" s="374" t="n">
        <f aca="false">HLOOKUP(Configurator!$B$6,'Date Drivers'!$B$1:$Q$133,92)</f>
        <v>1</v>
      </c>
      <c r="I85" s="374" t="n">
        <f aca="false">HLOOKUP(Configurator!$B$6,'Date Drivers'!$B$1:$Q$133,93)</f>
        <v>2</v>
      </c>
      <c r="J85" s="327" t="n">
        <f aca="false">HLOOKUP(Configurator!$B$6,'Date Drivers'!$B$1:$Q$133,94)</f>
        <v>3</v>
      </c>
    </row>
    <row r="86" customFormat="false" ht="13.2" hidden="false" customHeight="false" outlineLevel="0" collapsed="false">
      <c r="A86" s="331" t="s">
        <v>30</v>
      </c>
      <c r="B86" s="355" t="str">
        <f aca="false">HLOOKUP(Configurator!$B$6,'Date Drivers'!$B$1:$Q$133,86)</f>
        <v>Mounting Option :</v>
      </c>
      <c r="C86" s="332" t="str">
        <f aca="false">HLOOKUP(Configurator!$B$6,'Date Drivers'!$B$1:$Q$133,87)</f>
        <v>None (default)</v>
      </c>
      <c r="D86" s="372" t="str">
        <f aca="false">HLOOKUP(Configurator!$B$6,'Date Drivers'!$B$1:$Q$133,88)</f>
        <v>Pre-fixed HMI (no withdrawability)</v>
      </c>
      <c r="E86" s="372" t="str">
        <f aca="false">HLOOKUP(Configurator!$B$6,'Date Drivers'!$B$1:$Q$133,89)</f>
        <v>Sealed cover</v>
      </c>
      <c r="F86" s="372" t="str">
        <f aca="false">HLOOKUP(Configurator!$B$6,'Date Drivers'!$B$1:$Q$133,90)</f>
        <v>Pre-fixed HMI + Sealed cover</v>
      </c>
      <c r="G86" s="333" t="n">
        <f aca="false">HLOOKUP(Configurator!$B$6,'Date Drivers'!$B$1:$Q$133,91)</f>
        <v>0</v>
      </c>
      <c r="H86" s="402" t="n">
        <f aca="false">HLOOKUP(Configurator!$B$6,'Date Drivers'!$B$1:$Q$133,92)</f>
        <v>1</v>
      </c>
      <c r="I86" s="402" t="n">
        <f aca="false">HLOOKUP(Configurator!$B$6,'Date Drivers'!$B$1:$Q$133,93)</f>
        <v>2</v>
      </c>
      <c r="J86" s="337" t="n">
        <f aca="false">HLOOKUP(Configurator!$B$6,'Date Drivers'!$B$1:$Q$133,94)</f>
        <v>3</v>
      </c>
    </row>
    <row r="88" customFormat="false" ht="13.2" hidden="false" customHeight="false" outlineLevel="0" collapsed="false">
      <c r="A88" s="310"/>
      <c r="C88" s="341"/>
    </row>
    <row r="89" customFormat="false" ht="13.2" hidden="false" customHeight="false" outlineLevel="0" collapsed="false">
      <c r="A89" s="315" t="n">
        <v>1</v>
      </c>
      <c r="B89" s="345" t="str">
        <f aca="false">VLOOKUP($B$76,$A$77:$J$86,3)</f>
        <v>None (default)</v>
      </c>
      <c r="C89" s="317" t="n">
        <f aca="false">VLOOKUP($B$76,$A$77:$J$86,7)</f>
        <v>0</v>
      </c>
    </row>
    <row r="90" customFormat="false" ht="13.2" hidden="false" customHeight="false" outlineLevel="0" collapsed="false">
      <c r="A90" s="322" t="n">
        <v>2</v>
      </c>
      <c r="B90" s="351" t="str">
        <f aca="false">VLOOKUP($B$76,$A$77:$J$86,4)</f>
        <v>Pre-fixed HMI (no withdrawability)</v>
      </c>
      <c r="C90" s="352" t="n">
        <f aca="false">VLOOKUP($B$76,$A$77:$J$86,8)</f>
        <v>1</v>
      </c>
    </row>
    <row r="91" customFormat="false" ht="13.2" hidden="false" customHeight="false" outlineLevel="0" collapsed="false">
      <c r="A91" s="322" t="n">
        <v>3</v>
      </c>
      <c r="B91" s="351" t="str">
        <f aca="false">VLOOKUP($B$76,$A$77:$J$86,5)</f>
        <v>Sealed cover</v>
      </c>
      <c r="C91" s="352" t="n">
        <f aca="false">VLOOKUP($B$76,$A$77:$J$86,9)</f>
        <v>2</v>
      </c>
    </row>
    <row r="92" customFormat="false" ht="13.2" hidden="false" customHeight="false" outlineLevel="0" collapsed="false">
      <c r="A92" s="331" t="n">
        <v>4</v>
      </c>
      <c r="B92" s="355" t="str">
        <f aca="false">VLOOKUP($B$76,$A$77:$J$86,6)</f>
        <v>Pre-fixed HMI + Sealed cover</v>
      </c>
      <c r="C92" s="356" t="n">
        <f aca="false">VLOOKUP($B$76,$A$77:$J$86,10)</f>
        <v>3</v>
      </c>
    </row>
    <row r="97" customFormat="false" ht="13.2" hidden="false" customHeight="false" outlineLevel="0" collapsed="false">
      <c r="E97" s="403" t="s">
        <v>104</v>
      </c>
      <c r="F97" s="403" t="s">
        <v>104</v>
      </c>
    </row>
    <row r="98" customFormat="false" ht="13.2" hidden="false" customHeight="false" outlineLevel="0" collapsed="false">
      <c r="E98" s="403" t="s">
        <v>426</v>
      </c>
      <c r="F98" s="403" t="s">
        <v>427</v>
      </c>
    </row>
    <row r="99" customFormat="false" ht="13.2" hidden="false" customHeight="false" outlineLevel="0" collapsed="false">
      <c r="E99" s="403" t="s">
        <v>428</v>
      </c>
      <c r="F99" s="403" t="s">
        <v>429</v>
      </c>
    </row>
    <row r="100" customFormat="false" ht="13.2" hidden="false" customHeight="false" outlineLevel="0" collapsed="false">
      <c r="E100" s="403" t="s">
        <v>430</v>
      </c>
      <c r="F100" s="403" t="s">
        <v>431</v>
      </c>
    </row>
    <row r="101" customFormat="false" ht="13.2" hidden="false" customHeight="false" outlineLevel="0" collapsed="false">
      <c r="E101" s="403" t="s">
        <v>432</v>
      </c>
      <c r="F101" s="403" t="s">
        <v>433</v>
      </c>
    </row>
    <row r="102" customFormat="false" ht="13.2" hidden="false" customHeight="false" outlineLevel="0" collapsed="false">
      <c r="E102" s="403" t="s">
        <v>434</v>
      </c>
      <c r="F102" s="403" t="s">
        <v>435</v>
      </c>
    </row>
    <row r="103" customFormat="false" ht="13.2" hidden="false" customHeight="false" outlineLevel="0" collapsed="false">
      <c r="E103" s="403" t="s">
        <v>436</v>
      </c>
      <c r="F103" s="403" t="s">
        <v>437</v>
      </c>
    </row>
    <row r="104" customFormat="false" ht="13.2" hidden="false" customHeight="false" outlineLevel="0" collapsed="false">
      <c r="E104" s="403" t="s">
        <v>438</v>
      </c>
      <c r="F104" s="403" t="s">
        <v>439</v>
      </c>
    </row>
    <row r="105" customFormat="false" ht="13.2" hidden="false" customHeight="false" outlineLevel="0" collapsed="false">
      <c r="E105" s="403" t="s">
        <v>420</v>
      </c>
      <c r="F105" s="403" t="s">
        <v>421</v>
      </c>
    </row>
    <row r="106" customFormat="false" ht="13.2" hidden="false" customHeight="false" outlineLevel="0" collapsed="false">
      <c r="E106" s="403" t="s">
        <v>416</v>
      </c>
      <c r="F106" s="403" t="s">
        <v>418</v>
      </c>
    </row>
    <row r="107" customFormat="false" ht="13.2" hidden="false" customHeight="false" outlineLevel="0" collapsed="false">
      <c r="E107" s="403" t="s">
        <v>440</v>
      </c>
      <c r="F107" s="403" t="s">
        <v>441</v>
      </c>
    </row>
  </sheetData>
  <sheetProtection sheet="true" password="d02d"/>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Craig Bunting</dc:creator>
  <dc:description/>
  <dc:language>en-US</dc:language>
  <cp:lastModifiedBy>Admin</cp:lastModifiedBy>
  <cp:lastPrinted>2020-05-07T11:24:30Z</cp:lastPrinted>
  <dcterms:modified xsi:type="dcterms:W3CDTF">2020-05-07T11:25:12Z</dcterms:modified>
  <cp:revision>0</cp:revision>
  <dc:subject/>
  <dc:title/>
</cp:coreProperties>
</file>