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2"/>
  </bookViews>
  <sheets>
    <sheet name="Disclaimer" sheetId="1" state="visible" r:id="rId2"/>
    <sheet name="Cortec" sheetId="2" state="visible" r:id="rId3"/>
    <sheet name="Configurator" sheetId="3" state="visible" r:id="rId4"/>
    <sheet name="Change Log" sheetId="4" state="visible" r:id="rId5"/>
    <sheet name="Master Text" sheetId="5" state="visible" r:id="rId6"/>
    <sheet name="BOM" sheetId="6" state="visible" r:id="rId7"/>
    <sheet name="Database" sheetId="7" state="hidden" r:id="rId8"/>
    <sheet name="Tendering" sheetId="8" state="visible" r:id="rId9"/>
    <sheet name="Date Drivers" sheetId="9" state="hidden" r:id="rId10"/>
  </sheets>
  <definedNames>
    <definedName function="false" hidden="true" localSheetId="5" name="_xlnm._FilterDatabase" vbProcedure="false">BOM!$P$2:$P$578</definedName>
    <definedName function="false" hidden="false" localSheetId="2" name="_xlnm.Print_Area" vbProcedure="false">Configurator!$A$1:$M$26</definedName>
    <definedName function="false" hidden="false" localSheetId="1" name="_xlnm.Print_Area" vbProcedure="false">Cortec!$A$1:$W$78</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name="_xlfn_SINGLE" vbProcedure="false"/>
    <definedName function="false" hidden="false" localSheetId="4" name="Input_Area1" vbProcedure="false">#REF!,#REF!,#REF!,#REF!,#REF!,#REF!,#REF!,#REF!</definedName>
    <definedName function="false" hidden="false" localSheetId="4" name="Input_Area2" vbProcedure="false">#REF!,#REF!,#REF!,#REF!</definedName>
    <definedName function="false" hidden="false" localSheetId="4" name="Nomenclature"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5" uniqueCount="901">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Order form</t>
  </si>
  <si>
    <t xml:space="preserve">MiCOM P127</t>
  </si>
  <si>
    <t xml:space="preserve">Ready-to-use configuration</t>
  </si>
  <si>
    <t xml:space="preserve">P12x Overcurrent protection</t>
  </si>
  <si>
    <t xml:space="preserve">P12</t>
  </si>
  <si>
    <t xml:space="preserve">Variant</t>
  </si>
  <si>
    <t xml:space="preserve">Directional/non-directional three phase overcurrent and directional/non-directional earth fault relay</t>
  </si>
  <si>
    <t xml:space="preserve">Earth current input</t>
  </si>
  <si>
    <t xml:space="preserve">0.1 to 40 Ion</t>
  </si>
  <si>
    <t xml:space="preserve">A</t>
  </si>
  <si>
    <t xml:space="preserve">0.01 to 8 Ion</t>
  </si>
  <si>
    <t xml:space="preserve">B</t>
  </si>
  <si>
    <t xml:space="preserve">0.002 to 1 Ion</t>
  </si>
  <si>
    <t xml:space="preserve">C</t>
  </si>
  <si>
    <t xml:space="preserve">Voltage input</t>
  </si>
  <si>
    <t xml:space="preserve">57 - 130 V</t>
  </si>
  <si>
    <t xml:space="preserve">220 - 480 V</t>
  </si>
  <si>
    <t xml:space="preserve">Optional features</t>
  </si>
  <si>
    <t xml:space="preserve">None</t>
  </si>
  <si>
    <r>
      <rPr>
        <sz val="10"/>
        <color rgb="FF000000"/>
        <rFont val="Arial"/>
        <family val="2"/>
      </rPr>
      <t xml:space="preserve">Additional 5 digital inputs </t>
    </r>
    <r>
      <rPr>
        <vertAlign val="superscript"/>
        <sz val="10"/>
        <color rgb="FF000000"/>
        <rFont val="Arial"/>
        <family val="2"/>
      </rPr>
      <t xml:space="preserve">1)</t>
    </r>
  </si>
  <si>
    <r>
      <rPr>
        <sz val="10"/>
        <color rgb="FF000000"/>
        <rFont val="Arial"/>
        <family val="2"/>
      </rPr>
      <t xml:space="preserve">IRIG-B inputs + additional 2nd rear port</t>
    </r>
    <r>
      <rPr>
        <vertAlign val="superscript"/>
        <sz val="10"/>
        <color rgb="FF000000"/>
        <rFont val="Arial"/>
        <family val="2"/>
      </rPr>
      <t xml:space="preserve"> 1)</t>
    </r>
  </si>
  <si>
    <r>
      <rPr>
        <sz val="10"/>
        <color rgb="FF000000"/>
        <rFont val="Arial"/>
        <family val="2"/>
      </rPr>
      <t xml:space="preserve">IRIG-B inputs + additional 2nd rear port + additional 5 digital inputs </t>
    </r>
    <r>
      <rPr>
        <vertAlign val="superscript"/>
        <sz val="10"/>
        <color rgb="FF000000"/>
        <rFont val="Arial"/>
        <family val="2"/>
      </rPr>
      <t xml:space="preserve">1)</t>
    </r>
  </si>
  <si>
    <r>
      <rPr>
        <sz val="10"/>
        <color rgb="FF000000"/>
        <rFont val="Arial"/>
        <family val="2"/>
      </rPr>
      <t xml:space="preserve">Measurement CTs </t>
    </r>
    <r>
      <rPr>
        <vertAlign val="superscript"/>
        <sz val="10"/>
        <color rgb="FF000000"/>
        <rFont val="Arial"/>
        <family val="2"/>
      </rPr>
      <t xml:space="preserve">8)</t>
    </r>
  </si>
  <si>
    <r>
      <rPr>
        <sz val="10"/>
        <color rgb="FF000000"/>
        <rFont val="Arial"/>
        <family val="2"/>
      </rPr>
      <t xml:space="preserve">Measurement CTs + additional 5 digital inputs </t>
    </r>
    <r>
      <rPr>
        <vertAlign val="superscript"/>
        <sz val="10"/>
        <color rgb="FF000000"/>
        <rFont val="Arial"/>
        <family val="2"/>
      </rPr>
      <t xml:space="preserve">8)</t>
    </r>
  </si>
  <si>
    <r>
      <rPr>
        <sz val="10"/>
        <color rgb="FF000000"/>
        <rFont val="Arial"/>
        <family val="2"/>
      </rPr>
      <t xml:space="preserve">Measurement CTs + IRIG-B input + additional 2nd rear port </t>
    </r>
    <r>
      <rPr>
        <vertAlign val="superscript"/>
        <sz val="10"/>
        <color rgb="FF000000"/>
        <rFont val="Arial"/>
        <family val="2"/>
      </rPr>
      <t xml:space="preserve">8)</t>
    </r>
  </si>
  <si>
    <r>
      <rPr>
        <sz val="10"/>
        <color rgb="FF000000"/>
        <rFont val="Arial"/>
        <family val="2"/>
      </rPr>
      <t xml:space="preserve">Measurement CTs + IRIG-B input + additional 2nd rear port + additional 5 digital inputs </t>
    </r>
    <r>
      <rPr>
        <vertAlign val="superscript"/>
        <sz val="10"/>
        <color rgb="FF000000"/>
        <rFont val="Arial"/>
        <family val="2"/>
      </rPr>
      <t xml:space="preserve">8)</t>
    </r>
  </si>
  <si>
    <t xml:space="preserve">Auxiliary voltage</t>
  </si>
  <si>
    <t xml:space="preserve">Digital input voltage</t>
  </si>
  <si>
    <t xml:space="preserve">48 - 250 Vdc / 48 - 240 Vac</t>
  </si>
  <si>
    <t xml:space="preserve">105 - 145 Vdc (special application)</t>
  </si>
  <si>
    <t xml:space="preserve">H</t>
  </si>
  <si>
    <t xml:space="preserve">24 - 250 Vdc</t>
  </si>
  <si>
    <t xml:space="preserve">T</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t xml:space="preserve">Communication interface</t>
  </si>
  <si>
    <t xml:space="preserve">MODBUS / MODBUS (if 2nd RS485 available)</t>
  </si>
  <si>
    <r>
      <rPr>
        <sz val="10"/>
        <color rgb="FF000000"/>
        <rFont val="Arial"/>
        <family val="2"/>
      </rPr>
      <t xml:space="preserve">KBUS / COURIER / MODBUS - not available </t>
    </r>
    <r>
      <rPr>
        <vertAlign val="superscript"/>
        <sz val="10"/>
        <color rgb="FF000000"/>
        <rFont val="Arial"/>
        <family val="2"/>
      </rPr>
      <t xml:space="preserve">3)</t>
    </r>
  </si>
  <si>
    <t xml:space="preserve">IEC60870-5-103 / MODBUS (if 2nd RS485 available)</t>
  </si>
  <si>
    <r>
      <rPr>
        <sz val="10"/>
        <color rgb="FF000000"/>
        <rFont val="Arial"/>
        <family val="2"/>
      </rPr>
      <t xml:space="preserve">DNP3 / MODBUS (if 2nd RS485 available) </t>
    </r>
    <r>
      <rPr>
        <vertAlign val="superscript"/>
        <sz val="10"/>
        <color rgb="FF000000"/>
        <rFont val="Arial"/>
        <family val="2"/>
      </rPr>
      <t xml:space="preserve">4)</t>
    </r>
  </si>
  <si>
    <r>
      <rPr>
        <sz val="10"/>
        <color rgb="FF000000"/>
        <rFont val="Arial"/>
        <family val="2"/>
      </rPr>
      <t xml:space="preserve">IEC60870-5-103 / IEC60870-5-103 (if 2nd RS485 available) </t>
    </r>
    <r>
      <rPr>
        <vertAlign val="superscript"/>
        <sz val="10"/>
        <color rgb="FF000000"/>
        <rFont val="Arial"/>
        <family val="2"/>
      </rPr>
      <t xml:space="preserve">9)</t>
    </r>
  </si>
  <si>
    <r>
      <rPr>
        <sz val="10"/>
        <color rgb="FF000000"/>
        <rFont val="Arial"/>
        <family val="2"/>
      </rPr>
      <t xml:space="preserve">Modbus TCP/IP / Modbus (if 2nd RS485 available)</t>
    </r>
    <r>
      <rPr>
        <vertAlign val="superscript"/>
        <sz val="10"/>
        <color rgb="FF000000"/>
        <rFont val="Arial"/>
        <family val="2"/>
      </rPr>
      <t xml:space="preserve"> 10)</t>
    </r>
  </si>
  <si>
    <t xml:space="preserve">(with voltage V&amp;W only)</t>
  </si>
  <si>
    <r>
      <rPr>
        <sz val="10"/>
        <color rgb="FF000000"/>
        <rFont val="Arial"/>
        <family val="2"/>
      </rPr>
      <t xml:space="preserve">IEC60870-5-103 Eth / Modbus (if 2nd RS485 available)</t>
    </r>
    <r>
      <rPr>
        <vertAlign val="superscript"/>
        <sz val="10"/>
        <color rgb="FF000000"/>
        <rFont val="Arial"/>
        <family val="2"/>
      </rPr>
      <t xml:space="preserve"> 10)</t>
    </r>
  </si>
  <si>
    <t xml:space="preserve">Language</t>
  </si>
  <si>
    <t xml:space="preserve">French</t>
  </si>
  <si>
    <t xml:space="preserve">English / American</t>
  </si>
  <si>
    <t xml:space="preserve">Spanish</t>
  </si>
  <si>
    <t xml:space="preserve">German</t>
  </si>
  <si>
    <t xml:space="preserve">Italian</t>
  </si>
  <si>
    <t xml:space="preserve">Russian</t>
  </si>
  <si>
    <t xml:space="preserve">Polish</t>
  </si>
  <si>
    <t xml:space="preserve">Portuguese</t>
  </si>
  <si>
    <t xml:space="preserve">Dutch</t>
  </si>
  <si>
    <t xml:space="preserve">Czech</t>
  </si>
  <si>
    <t xml:space="preserve">Hungarian</t>
  </si>
  <si>
    <r>
      <rPr>
        <sz val="10"/>
        <color rgb="FF000000"/>
        <rFont val="Arial"/>
        <family val="2"/>
      </rPr>
      <t xml:space="preserve">Greek </t>
    </r>
    <r>
      <rPr>
        <vertAlign val="superscript"/>
        <sz val="10"/>
        <color rgb="FF000000"/>
        <rFont val="Arial"/>
        <family val="2"/>
      </rPr>
      <t xml:space="preserve">3)</t>
    </r>
  </si>
  <si>
    <r>
      <rPr>
        <sz val="10"/>
        <color rgb="FF000000"/>
        <rFont val="Arial"/>
        <family val="2"/>
      </rPr>
      <t xml:space="preserve">Turkish </t>
    </r>
    <r>
      <rPr>
        <vertAlign val="superscript"/>
        <sz val="10"/>
        <color rgb="FF000000"/>
        <rFont val="Arial"/>
        <family val="2"/>
      </rPr>
      <t xml:space="preserve">5)</t>
    </r>
  </si>
  <si>
    <t xml:space="preserve">E</t>
  </si>
  <si>
    <r>
      <rPr>
        <sz val="10"/>
        <color rgb="FF000000"/>
        <rFont val="Arial"/>
        <family val="2"/>
      </rPr>
      <t xml:space="preserve">Chinese </t>
    </r>
    <r>
      <rPr>
        <vertAlign val="superscript"/>
        <sz val="10"/>
        <color rgb="FF000000"/>
        <rFont val="Arial"/>
        <family val="2"/>
      </rPr>
      <t xml:space="preserve">6)</t>
    </r>
  </si>
  <si>
    <t xml:space="preserve">D</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color rgb="FF000000"/>
        <rFont val="Arial"/>
        <family val="2"/>
      </rPr>
      <t xml:space="preserve">None (default) </t>
    </r>
    <r>
      <rPr>
        <vertAlign val="superscript"/>
        <sz val="10"/>
        <color rgb="FF000000"/>
        <rFont val="Arial"/>
        <family val="2"/>
      </rPr>
      <t xml:space="preserve">7)</t>
    </r>
  </si>
  <si>
    <t xml:space="preserve">Pre-fixed HMI (no withdrawability)</t>
  </si>
  <si>
    <r>
      <rPr>
        <sz val="10"/>
        <color rgb="FF000000"/>
        <rFont val="Arial"/>
        <family val="2"/>
      </rPr>
      <t xml:space="preserve">Sealed Cover </t>
    </r>
    <r>
      <rPr>
        <vertAlign val="superscript"/>
        <sz val="10"/>
        <color rgb="FF000000"/>
        <rFont val="Arial"/>
        <family val="2"/>
      </rPr>
      <t xml:space="preserve">7)</t>
    </r>
  </si>
  <si>
    <t xml:space="preserve">Pre-fixed HMI + Sealed Cover</t>
  </si>
  <si>
    <t xml:space="preserve">NOTES :</t>
  </si>
  <si>
    <r>
      <rPr>
        <vertAlign val="superscript"/>
        <sz val="10"/>
        <rFont val="Arial"/>
        <family val="2"/>
      </rPr>
      <t xml:space="preserve">1) </t>
    </r>
    <r>
      <rPr>
        <sz val="10"/>
        <rFont val="Arial"/>
        <family val="2"/>
      </rPr>
      <t xml:space="preserve">Only available with Phase 2 Hardware and V11.C , or later, firmware</t>
    </r>
    <r>
      <rPr>
        <vertAlign val="superscript"/>
        <sz val="10"/>
        <rFont val="Arial"/>
        <family val="2"/>
      </rPr>
      <t xml:space="preserve"> </t>
    </r>
  </si>
  <si>
    <r>
      <rPr>
        <vertAlign val="superscript"/>
        <sz val="10"/>
        <rFont val="Arial"/>
        <family val="2"/>
      </rPr>
      <t xml:space="preserve">3) </t>
    </r>
    <r>
      <rPr>
        <sz val="10"/>
        <rFont val="Arial"/>
        <family val="2"/>
      </rPr>
      <t xml:space="preserve">Not available</t>
    </r>
  </si>
  <si>
    <r>
      <rPr>
        <vertAlign val="superscript"/>
        <sz val="10"/>
        <rFont val="Arial"/>
        <family val="2"/>
      </rPr>
      <t xml:space="preserve">4) </t>
    </r>
    <r>
      <rPr>
        <sz val="10"/>
        <rFont val="Arial"/>
        <family val="2"/>
      </rPr>
      <t xml:space="preserve">Only available with software version V11, or later, firmware</t>
    </r>
  </si>
  <si>
    <r>
      <rPr>
        <vertAlign val="superscript"/>
        <sz val="10"/>
        <rFont val="Arial"/>
        <family val="2"/>
      </rPr>
      <t xml:space="preserve">5) </t>
    </r>
    <r>
      <rPr>
        <sz val="10"/>
        <rFont val="Arial"/>
        <family val="2"/>
      </rPr>
      <t xml:space="preserve">Only available with software version V11.B, or later, firmware</t>
    </r>
  </si>
  <si>
    <r>
      <rPr>
        <vertAlign val="superscript"/>
        <sz val="10"/>
        <rFont val="Arial"/>
        <family val="2"/>
      </rPr>
      <t xml:space="preserve">6) </t>
    </r>
    <r>
      <rPr>
        <sz val="10"/>
        <rFont val="Arial"/>
        <family val="2"/>
      </rPr>
      <t xml:space="preserve">Only available with Phase 2 Hardware with larger LCD</t>
    </r>
  </si>
  <si>
    <r>
      <rPr>
        <vertAlign val="superscript"/>
        <sz val="10"/>
        <rFont val="Arial"/>
        <family val="2"/>
      </rPr>
      <t xml:space="preserve">7) </t>
    </r>
    <r>
      <rPr>
        <sz val="10"/>
        <rFont val="Arial"/>
        <family val="2"/>
      </rPr>
      <t xml:space="preserve">Not available with Auxiliary voltage/Digital input voltage code T</t>
    </r>
  </si>
  <si>
    <r>
      <rPr>
        <vertAlign val="superscript"/>
        <sz val="10"/>
        <rFont val="Arial"/>
        <family val="2"/>
      </rPr>
      <t xml:space="preserve">8) </t>
    </r>
    <r>
      <rPr>
        <sz val="10"/>
        <rFont val="Arial"/>
        <family val="2"/>
      </rPr>
      <t xml:space="preserve">Only available with larger LCD and V14.A , or later, firmware</t>
    </r>
    <r>
      <rPr>
        <vertAlign val="superscript"/>
        <sz val="10"/>
        <rFont val="Arial"/>
        <family val="2"/>
      </rPr>
      <t xml:space="preserve"> </t>
    </r>
  </si>
  <si>
    <r>
      <rPr>
        <vertAlign val="superscript"/>
        <sz val="10"/>
        <rFont val="Arial"/>
        <family val="2"/>
      </rPr>
      <t xml:space="preserve">9) </t>
    </r>
    <r>
      <rPr>
        <sz val="10"/>
        <rFont val="Arial"/>
        <family val="2"/>
      </rPr>
      <t xml:space="preserve">Only available with additional 2nd rear port (RS485)</t>
    </r>
  </si>
  <si>
    <r>
      <rPr>
        <vertAlign val="superscript"/>
        <sz val="10"/>
        <rFont val="Arial"/>
        <family val="2"/>
      </rPr>
      <t xml:space="preserve">10) </t>
    </r>
    <r>
      <rPr>
        <sz val="10"/>
        <rFont val="Arial"/>
        <family val="2"/>
      </rPr>
      <t xml:space="preserve">For China only. Inquiry out of China, please contact product manager before tendering</t>
    </r>
  </si>
  <si>
    <t xml:space="preserve">Order form configurator</t>
  </si>
  <si>
    <r>
      <rPr>
        <b val="true"/>
        <sz val="7.5"/>
        <rFont val="Arial"/>
        <family val="2"/>
      </rPr>
      <t xml:space="preserve">To enable only current variants to be offered, please specify </t>
    </r>
    <r>
      <rPr>
        <b val="true"/>
        <sz val="7.5"/>
        <color rgb="FFFF0000"/>
        <rFont val="Arial"/>
        <family val="2"/>
      </rPr>
      <t xml:space="preserve">ACTUAL</t>
    </r>
    <r>
      <rPr>
        <b val="true"/>
        <sz val="7.5"/>
        <rFont val="Arial"/>
        <family val="2"/>
      </rPr>
      <t xml:space="preserve"> or </t>
    </r>
    <r>
      <rPr>
        <b val="true"/>
        <sz val="7.5"/>
        <color rgb="FFFF0000"/>
        <rFont val="Arial"/>
        <family val="2"/>
      </rPr>
      <t xml:space="preserve">REQUIRED</t>
    </r>
    <r>
      <rPr>
        <b val="true"/>
        <sz val="7.5"/>
        <rFont val="Arial"/>
        <family val="2"/>
      </rPr>
      <t xml:space="preserve"> delivery date here ---&gt;</t>
    </r>
  </si>
  <si>
    <t xml:space="preserve">1-3</t>
  </si>
  <si>
    <t xml:space="preserve">Directional/non-directional overcurrent and Directional/non-directional earth fault relay</t>
  </si>
  <si>
    <t xml:space="preserve">SAP PART NUMBER</t>
  </si>
  <si>
    <t xml:space="preserve">Earth Current Input</t>
  </si>
  <si>
    <t xml:space="preserve">Voltage Input</t>
  </si>
  <si>
    <t xml:space="preserve">Optional Features</t>
  </si>
  <si>
    <t xml:space="preserve">Auxiliary Voltage       /       Digital Input Voltage</t>
  </si>
  <si>
    <t xml:space="preserve">Communication</t>
  </si>
  <si>
    <t xml:space="preserve">Default HMI (Human / Machine Interface) Language</t>
  </si>
  <si>
    <t xml:space="preserve">Hardware Version</t>
  </si>
  <si>
    <t xml:space="preserve">Software Version :</t>
  </si>
  <si>
    <t xml:space="preserve">Mounting Option :</t>
  </si>
  <si>
    <t xml:space="preserve">Issue : 1 - As at 01/03/07 Derived from P125-6-7 Cortec</t>
  </si>
  <si>
    <t xml:space="preserve">Issue : 2 - As at 13/04/07 Master Text logic now excludes Software Version for Phase 1</t>
  </si>
  <si>
    <t xml:space="preserve">Issue : 3 - As at 20/04/07 Date Drivers amended to include conditional protocol and language statements &amp; to correct Software Version</t>
  </si>
  <si>
    <t xml:space="preserve">Issue : 4 - As at 26/06/07 Reconfigured to use phase selected dates &amp; amend software version per CID SBIA-74EHVF, communication protocols &amp; languages per F Taesch's e-mail dated 20/06/07</t>
  </si>
  <si>
    <t xml:space="preserve">Issue : 5 - As at 29/06/07 Retrospective correction of software to V10.D/AD (was V10.G/AG in error).</t>
  </si>
  <si>
    <t xml:space="preserve">Issue : 6 - As at 17/07/07 Retrospective re-addition of Voltage Input to Phase 1 Cortec &amp; master Text (was "0" in error).</t>
  </si>
  <si>
    <t xml:space="preserve">Issue : 7 - As at 01/08/07 Cortec Phase 2 &amp; Database amended to show revised availability message for Options V &amp; W per F Taesch's e-mail dated 31/07/07.</t>
  </si>
  <si>
    <t xml:space="preserve">Issue : 8 - As at 20/12/07 SW V11.B phase 2 released as per SBIA-79ZCKA, release includes addition of Turkish language option</t>
  </si>
  <si>
    <t xml:space="preserve">Issue : 9 - As at 20/12/07 SW V11.A (EDF C15-400) phase 2 added per email Guilhen dated 22/01/08 - 22/01/08</t>
  </si>
  <si>
    <t xml:space="preserve">Issue : 10 - As at 20/12/07 SW V11.A (EDF C15-400) phase 2 made available in all cases EXCEPT those with Aux Voltage codes H, V and W per telecon with Guilhen 23/01/08 - 30/01/08</t>
  </si>
  <si>
    <t xml:space="preserve">Issue : 11 - As at 20/12/078 Configurator and Master Text lookup array corrected for Software version description (V11A wasn't in the array) - 12/03/08</t>
  </si>
  <si>
    <t xml:space="preserve">Issue : 12 - Worksheet added showing Phase 2 equivalent of any Phase 1 configuration - 23/06/08</t>
  </si>
  <si>
    <t xml:space="preserve">Issue : 13 - As at 23/07/08 table added to select software options dependant on version, voltage and language in line with F Taesch's synthesis dated 17/07/08 </t>
  </si>
  <si>
    <t xml:space="preserve">Issue : 14 - Retrospective change to T option text (was "ac immune") 14/10/08 </t>
  </si>
  <si>
    <t xml:space="preserve">Issue : 15 - Retrospective change to Master Text lookup array for software version - 27/01/09</t>
  </si>
  <si>
    <t xml:space="preserve">Issue : 16 - SBIA-7S6FBV releases Universal Power Supply, Optional Mounting Variants and V11.C software version - 26/06/09</t>
  </si>
  <si>
    <t xml:space="preserve">Issue : 17 - Date Drivers and Database corrected for Aux/Digital volts options for Phase 1 - 08/07/09</t>
  </si>
  <si>
    <t xml:space="preserve">Issue : 18 - Database corrected to allow hardware options (digit 14) with any available software option for Phase 2 per F Taesch's e-mail of 23/07/09 - 23/07/09</t>
  </si>
  <si>
    <t xml:space="preserve">Issue : 19 - Database corrected per G Giannitelli's verification - 04/08/09</t>
  </si>
  <si>
    <t xml:space="preserve">Issue : 20 - Further Database and BOM corrections per G Giannitelli's verification - 19/08/09</t>
  </si>
  <si>
    <t xml:space="preserve">Issue : 21 - Database array correctly sorted to apply option corrections per F Taesch's e-mail - 19/08/09</t>
  </si>
  <si>
    <t xml:space="preserve">Issue : 22 - Further Database and BOM corrections per G Giannitelli's verification  &amp; Macro removed for demostration purposes - 20/08/09</t>
  </si>
  <si>
    <t xml:space="preserve">Issue : 23 - Cosmetic changes to standardise all Px2x Cortecs - 25/09/09</t>
  </si>
  <si>
    <t xml:space="preserve">Issue : 24 - CID SBIA-7W8BWW - 30/09/09</t>
  </si>
  <si>
    <t xml:space="preserve">Issue : 25 - CID SBIA-85BC9X addition of 2CTs measurement - 30/06/10</t>
  </si>
  <si>
    <t xml:space="preserve">Issue : 26 - Auxiliary Voltage rating for Universal Power Supply option, 'Z', amended to 24-250Vdc/48-240Vac as per CBUN-8ATCQF - 03/11/10</t>
  </si>
  <si>
    <t xml:space="preserve">Issue : 27 - SW Version V13.A withdrawn as per SBIA-8DPDSD - 15/02/11</t>
  </si>
  <si>
    <t xml:space="preserve">Issue : 28 - CID SBIA-8EQDRU : SW V14.A released - 16/03/11</t>
  </si>
  <si>
    <t xml:space="preserve">Issue : 29 - Phase 1 removed from configurator, SW availability updated as per rationalisation project - 31/05/11</t>
  </si>
  <si>
    <t xml:space="preserve">Issue : 30 - SW versions 10D &amp; 12A reintegrated to cortec under rationalization project - 07/06/11</t>
  </si>
  <si>
    <t xml:space="preserve">Issue : 31 - SW V15.A released per SBIA-8MCH3D, V14.A invalidated with IEC103 protocol - 21/10/11</t>
  </si>
  <si>
    <t xml:space="preserve">Issue : 32 - Tendering sheet added - 13/02/12</t>
  </si>
  <si>
    <t xml:space="preserve">Issue : 33 - SW version V15.B released as per SBIA-8RHJWV - 21/02/12</t>
  </si>
  <si>
    <t xml:space="preserve">Issue : 34 - SW version V15.C released as per SBIA-8YNCWZ - 10/10/12</t>
  </si>
  <si>
    <t xml:space="preserve">Issue : 35 - As per SBIA-8ZYH6M - SW versions V11.C, V12.A, V14.A &amp; V15.A invalidated for Chinese language option - 06/12/12</t>
  </si>
  <si>
    <t xml:space="preserve">Issue : 36 - Equipped PCBAs introduced - 13/08/13</t>
  </si>
  <si>
    <t xml:space="preserve">Issue : 37 - As per SBIA-99EB8S - SW version V15.A removed from option</t>
  </si>
  <si>
    <t xml:space="preserve">Issue : 38 - As per BLII-9AMCR4 - SW version V15.D released along with Comms options 6 &amp; 7 - 03/09/13</t>
  </si>
  <si>
    <t xml:space="preserve">Issue : 39 - SW versions (V10.D &amp; V11.C) obsoleted per SBIA-9AYGDB- 10/09/13</t>
  </si>
  <si>
    <t xml:space="preserve">Issue : 40 - SW version V10.D released per SBIA-9CTB9P- 06/11/13</t>
  </si>
  <si>
    <t xml:space="preserve">Issue : 41 - SW version V15.E released per RKLI-9KA9JE - V15.D withdrawn 09/06/14</t>
  </si>
  <si>
    <t xml:space="preserve">Issue : 42 - As per RKLI-9KRAXG - Graphical Display option with SW V15.B &amp;V15.C withdrawn - 13/06/14</t>
  </si>
  <si>
    <t xml:space="preserve">Issue : 43 - As per RKLI-9TC5Y2 S/W version 14.A withdrawn from offer - 12/2/15</t>
  </si>
  <si>
    <t xml:space="preserve">Issue : 44 - As per RKLI-AK9KE5 S/W version 16.A released - 15/06/17</t>
  </si>
  <si>
    <t xml:space="preserve">Directional/non-directional overcurrent and directional/non-directional earth fault relay</t>
  </si>
  <si>
    <t xml:space="preserve">Earth Current Input :</t>
  </si>
  <si>
    <t xml:space="preserve">Voltage Input :</t>
  </si>
  <si>
    <t xml:space="preserve">Auxiliary Voltage :</t>
  </si>
  <si>
    <t xml:space="preserve">Digital Input Voltage :</t>
  </si>
  <si>
    <t xml:space="preserve">Communication Protocol :</t>
  </si>
  <si>
    <t xml:space="preserve">Default HMI Language :</t>
  </si>
  <si>
    <t xml:space="preserve">Hardware Version :</t>
  </si>
  <si>
    <t xml:space="preserve">Requirement Keys</t>
  </si>
  <si>
    <t xml:space="preserve">Attribute Keys</t>
  </si>
  <si>
    <t xml:space="preserve">Quantity</t>
  </si>
  <si>
    <t xml:space="preserve">Location</t>
  </si>
  <si>
    <t xml:space="preserve">Item</t>
  </si>
  <si>
    <t xml:space="preserve">Description</t>
  </si>
  <si>
    <t xml:space="preserve">AA2</t>
  </si>
  <si>
    <t xml:space="preserve">E20715093A</t>
  </si>
  <si>
    <t xml:space="preserve">I/O Board 3A</t>
  </si>
  <si>
    <t xml:space="preserve">AA3</t>
  </si>
  <si>
    <t xml:space="preserve">AF2</t>
  </si>
  <si>
    <t xml:space="preserve">E20720773F</t>
  </si>
  <si>
    <t xml:space="preserve">I/O Board 3F</t>
  </si>
  <si>
    <t xml:space="preserve">AT2</t>
  </si>
  <si>
    <t xml:space="preserve">AF3</t>
  </si>
  <si>
    <t xml:space="preserve">AT3</t>
  </si>
  <si>
    <t xml:space="preserve">BA2</t>
  </si>
  <si>
    <t xml:space="preserve">E20715094A</t>
  </si>
  <si>
    <t xml:space="preserve">I/O Board 4A</t>
  </si>
  <si>
    <t xml:space="preserve">BA3</t>
  </si>
  <si>
    <t xml:space="preserve">BF2</t>
  </si>
  <si>
    <t xml:space="preserve">E20720774F</t>
  </si>
  <si>
    <t xml:space="preserve">I/O Board 4F</t>
  </si>
  <si>
    <t xml:space="preserve">BT2</t>
  </si>
  <si>
    <t xml:space="preserve">BF3</t>
  </si>
  <si>
    <t xml:space="preserve">BT3</t>
  </si>
  <si>
    <t xml:space="preserve">CA2</t>
  </si>
  <si>
    <t xml:space="preserve">E20715096A</t>
  </si>
  <si>
    <t xml:space="preserve">I/O Board 6A</t>
  </si>
  <si>
    <t xml:space="preserve">CA3</t>
  </si>
  <si>
    <t xml:space="preserve">CF2</t>
  </si>
  <si>
    <t xml:space="preserve">E20715096F</t>
  </si>
  <si>
    <t xml:space="preserve">I/O Board 6F</t>
  </si>
  <si>
    <t xml:space="preserve">CT2</t>
  </si>
  <si>
    <t xml:space="preserve">CF3</t>
  </si>
  <si>
    <t xml:space="preserve">CT3</t>
  </si>
  <si>
    <t xml:space="preserve">A0A2</t>
  </si>
  <si>
    <t xml:space="preserve">E2072078A0</t>
  </si>
  <si>
    <t xml:space="preserve">Extension Board A</t>
  </si>
  <si>
    <t xml:space="preserve">A0F2</t>
  </si>
  <si>
    <t xml:space="preserve">A0T2</t>
  </si>
  <si>
    <t xml:space="preserve">A0Z2</t>
  </si>
  <si>
    <t xml:space="preserve">A0A3</t>
  </si>
  <si>
    <t xml:space="preserve">A0F3</t>
  </si>
  <si>
    <t xml:space="preserve">A0T3</t>
  </si>
  <si>
    <t xml:space="preserve">A0Z3</t>
  </si>
  <si>
    <t xml:space="preserve">A1A2</t>
  </si>
  <si>
    <t xml:space="preserve">A1F2</t>
  </si>
  <si>
    <t xml:space="preserve">A1T2</t>
  </si>
  <si>
    <t xml:space="preserve">A1Z2</t>
  </si>
  <si>
    <t xml:space="preserve">A1A3</t>
  </si>
  <si>
    <t xml:space="preserve">A1F3</t>
  </si>
  <si>
    <t xml:space="preserve">A1T3</t>
  </si>
  <si>
    <t xml:space="preserve">A1Z3</t>
  </si>
  <si>
    <t xml:space="preserve">A2A2</t>
  </si>
  <si>
    <t xml:space="preserve">A2F2</t>
  </si>
  <si>
    <t xml:space="preserve">A2T2</t>
  </si>
  <si>
    <t xml:space="preserve">A2Z2</t>
  </si>
  <si>
    <t xml:space="preserve">A2A3</t>
  </si>
  <si>
    <t xml:space="preserve">A2F3</t>
  </si>
  <si>
    <t xml:space="preserve">A2T3</t>
  </si>
  <si>
    <t xml:space="preserve">A2Z3</t>
  </si>
  <si>
    <t xml:space="preserve">A3A2</t>
  </si>
  <si>
    <t xml:space="preserve">A3F2</t>
  </si>
  <si>
    <t xml:space="preserve">A3T2</t>
  </si>
  <si>
    <t xml:space="preserve">A3Z2</t>
  </si>
  <si>
    <t xml:space="preserve">A3A3</t>
  </si>
  <si>
    <t xml:space="preserve">A3F3</t>
  </si>
  <si>
    <t xml:space="preserve">A3T3</t>
  </si>
  <si>
    <t xml:space="preserve">A3Z3</t>
  </si>
  <si>
    <t xml:space="preserve">A4A3</t>
  </si>
  <si>
    <t xml:space="preserve">E2071510A2</t>
  </si>
  <si>
    <t xml:space="preserve">Extension Board A2</t>
  </si>
  <si>
    <t xml:space="preserve">A5A3</t>
  </si>
  <si>
    <t xml:space="preserve">A6A3</t>
  </si>
  <si>
    <t xml:space="preserve">A7A3</t>
  </si>
  <si>
    <t xml:space="preserve">A4F3</t>
  </si>
  <si>
    <t xml:space="preserve">A5F3</t>
  </si>
  <si>
    <t xml:space="preserve">A6F3</t>
  </si>
  <si>
    <t xml:space="preserve">A7F3</t>
  </si>
  <si>
    <t xml:space="preserve">A4T3</t>
  </si>
  <si>
    <t xml:space="preserve">A5T3</t>
  </si>
  <si>
    <t xml:space="preserve">A6T3</t>
  </si>
  <si>
    <t xml:space="preserve">A7T3</t>
  </si>
  <si>
    <t xml:space="preserve">A4Z3</t>
  </si>
  <si>
    <t xml:space="preserve">A5Z3</t>
  </si>
  <si>
    <t xml:space="preserve">A6Z3</t>
  </si>
  <si>
    <t xml:space="preserve">A7Z3</t>
  </si>
  <si>
    <t xml:space="preserve">B0A2</t>
  </si>
  <si>
    <t xml:space="preserve">E2071510B0</t>
  </si>
  <si>
    <t xml:space="preserve">Extension Board B</t>
  </si>
  <si>
    <t xml:space="preserve">B0F2</t>
  </si>
  <si>
    <t xml:space="preserve">B0T2</t>
  </si>
  <si>
    <t xml:space="preserve">B0Z2</t>
  </si>
  <si>
    <t xml:space="preserve">B0A3</t>
  </si>
  <si>
    <t xml:space="preserve">B0F3</t>
  </si>
  <si>
    <t xml:space="preserve">B0T3</t>
  </si>
  <si>
    <t xml:space="preserve">B0Z3</t>
  </si>
  <si>
    <t xml:space="preserve">B1A2</t>
  </si>
  <si>
    <t xml:space="preserve">B1F2</t>
  </si>
  <si>
    <t xml:space="preserve">B1T2</t>
  </si>
  <si>
    <t xml:space="preserve">B1Z2</t>
  </si>
  <si>
    <t xml:space="preserve">B1A3</t>
  </si>
  <si>
    <t xml:space="preserve">B1F3</t>
  </si>
  <si>
    <t xml:space="preserve">B1T3</t>
  </si>
  <si>
    <t xml:space="preserve">B1Z3</t>
  </si>
  <si>
    <t xml:space="preserve">B2A2</t>
  </si>
  <si>
    <t xml:space="preserve">B2F2</t>
  </si>
  <si>
    <t xml:space="preserve">B2T2</t>
  </si>
  <si>
    <t xml:space="preserve">B2Z2</t>
  </si>
  <si>
    <t xml:space="preserve">B2A3</t>
  </si>
  <si>
    <t xml:space="preserve">B2F3</t>
  </si>
  <si>
    <t xml:space="preserve">B2T3</t>
  </si>
  <si>
    <t xml:space="preserve">B2Z3</t>
  </si>
  <si>
    <t xml:space="preserve">B3A2</t>
  </si>
  <si>
    <t xml:space="preserve">B3F2</t>
  </si>
  <si>
    <t xml:space="preserve">B3T2</t>
  </si>
  <si>
    <t xml:space="preserve">B3Z2</t>
  </si>
  <si>
    <t xml:space="preserve">B3A3</t>
  </si>
  <si>
    <t xml:space="preserve">B3F3</t>
  </si>
  <si>
    <t xml:space="preserve">B3T3</t>
  </si>
  <si>
    <t xml:space="preserve">B3Z3</t>
  </si>
  <si>
    <t xml:space="preserve">B4A3</t>
  </si>
  <si>
    <t xml:space="preserve">E2071510B2</t>
  </si>
  <si>
    <t xml:space="preserve">Extension Board B2</t>
  </si>
  <si>
    <t xml:space="preserve">B5A3</t>
  </si>
  <si>
    <t xml:space="preserve">B6A3</t>
  </si>
  <si>
    <t xml:space="preserve">B7A3</t>
  </si>
  <si>
    <t xml:space="preserve">B4F3</t>
  </si>
  <si>
    <t xml:space="preserve">B5F3</t>
  </si>
  <si>
    <t xml:space="preserve">B6F3</t>
  </si>
  <si>
    <t xml:space="preserve">B7F3</t>
  </si>
  <si>
    <t xml:space="preserve">B4T3</t>
  </si>
  <si>
    <t xml:space="preserve">B5T3</t>
  </si>
  <si>
    <t xml:space="preserve">B6T3</t>
  </si>
  <si>
    <t xml:space="preserve">B7T3</t>
  </si>
  <si>
    <t xml:space="preserve">B4Z3</t>
  </si>
  <si>
    <t xml:space="preserve">B5Z3</t>
  </si>
  <si>
    <t xml:space="preserve">B6Z3</t>
  </si>
  <si>
    <t xml:space="preserve">B7Z3</t>
  </si>
  <si>
    <t xml:space="preserve">AH2</t>
  </si>
  <si>
    <t xml:space="preserve">E20715113H</t>
  </si>
  <si>
    <t xml:space="preserve">I/O Board 3H</t>
  </si>
  <si>
    <t xml:space="preserve">AH3</t>
  </si>
  <si>
    <t xml:space="preserve">AV12</t>
  </si>
  <si>
    <t xml:space="preserve">E20715113V</t>
  </si>
  <si>
    <t xml:space="preserve">I/O Board 3V</t>
  </si>
  <si>
    <t xml:space="preserve">AV13</t>
  </si>
  <si>
    <t xml:space="preserve">AV22</t>
  </si>
  <si>
    <t xml:space="preserve">AV23</t>
  </si>
  <si>
    <t xml:space="preserve">AV32</t>
  </si>
  <si>
    <t xml:space="preserve">AV33</t>
  </si>
  <si>
    <t xml:space="preserve">AV42</t>
  </si>
  <si>
    <t xml:space="preserve">AV43</t>
  </si>
  <si>
    <t xml:space="preserve">AV52</t>
  </si>
  <si>
    <t xml:space="preserve">AV53</t>
  </si>
  <si>
    <t xml:space="preserve">AV62</t>
  </si>
  <si>
    <t xml:space="preserve">E2071511CV</t>
  </si>
  <si>
    <t xml:space="preserve">AV63</t>
  </si>
  <si>
    <t xml:space="preserve">AV72</t>
  </si>
  <si>
    <t xml:space="preserve">AV73</t>
  </si>
  <si>
    <t xml:space="preserve">AW12</t>
  </si>
  <si>
    <t xml:space="preserve">E20715113W</t>
  </si>
  <si>
    <t xml:space="preserve">I/O Board 3W</t>
  </si>
  <si>
    <t xml:space="preserve">AW13</t>
  </si>
  <si>
    <t xml:space="preserve">AW22</t>
  </si>
  <si>
    <t xml:space="preserve">AW23</t>
  </si>
  <si>
    <t xml:space="preserve">AW32</t>
  </si>
  <si>
    <t xml:space="preserve">AW33</t>
  </si>
  <si>
    <t xml:space="preserve">AW42</t>
  </si>
  <si>
    <t xml:space="preserve">AW43</t>
  </si>
  <si>
    <t xml:space="preserve">AW52</t>
  </si>
  <si>
    <t xml:space="preserve">AW53</t>
  </si>
  <si>
    <t xml:space="preserve">AW62</t>
  </si>
  <si>
    <t xml:space="preserve">E2071511CW</t>
  </si>
  <si>
    <t xml:space="preserve">AW63</t>
  </si>
  <si>
    <t xml:space="preserve">AW72</t>
  </si>
  <si>
    <t xml:space="preserve">AW73</t>
  </si>
  <si>
    <t xml:space="preserve">BH2</t>
  </si>
  <si>
    <t xml:space="preserve">E20715114H</t>
  </si>
  <si>
    <t xml:space="preserve">I/O Board 4H</t>
  </si>
  <si>
    <t xml:space="preserve">BH3</t>
  </si>
  <si>
    <t xml:space="preserve">BV12</t>
  </si>
  <si>
    <t xml:space="preserve">E20720794V</t>
  </si>
  <si>
    <t xml:space="preserve">I/O Board 4V</t>
  </si>
  <si>
    <t xml:space="preserve">BV13</t>
  </si>
  <si>
    <t xml:space="preserve">BV22</t>
  </si>
  <si>
    <t xml:space="preserve">BV23</t>
  </si>
  <si>
    <t xml:space="preserve">BV32</t>
  </si>
  <si>
    <t xml:space="preserve">BV33</t>
  </si>
  <si>
    <t xml:space="preserve">BV42</t>
  </si>
  <si>
    <t xml:space="preserve">BV43</t>
  </si>
  <si>
    <t xml:space="preserve">BV52</t>
  </si>
  <si>
    <t xml:space="preserve">BV53</t>
  </si>
  <si>
    <t xml:space="preserve">BV62</t>
  </si>
  <si>
    <t xml:space="preserve">E2071511DV</t>
  </si>
  <si>
    <t xml:space="preserve">BV63</t>
  </si>
  <si>
    <t xml:space="preserve">BV72</t>
  </si>
  <si>
    <t xml:space="preserve">BV73</t>
  </si>
  <si>
    <t xml:space="preserve">BW12</t>
  </si>
  <si>
    <t xml:space="preserve">E20720794W</t>
  </si>
  <si>
    <t xml:space="preserve">I/O Board 4W</t>
  </si>
  <si>
    <t xml:space="preserve">BW13</t>
  </si>
  <si>
    <t xml:space="preserve">BW22</t>
  </si>
  <si>
    <t xml:space="preserve">BW23</t>
  </si>
  <si>
    <t xml:space="preserve">BW32</t>
  </si>
  <si>
    <t xml:space="preserve">BW33</t>
  </si>
  <si>
    <t xml:space="preserve">BW42</t>
  </si>
  <si>
    <t xml:space="preserve">BW43</t>
  </si>
  <si>
    <t xml:space="preserve">BW52</t>
  </si>
  <si>
    <t xml:space="preserve">BW53</t>
  </si>
  <si>
    <t xml:space="preserve">BW62</t>
  </si>
  <si>
    <t xml:space="preserve">E2071511DW</t>
  </si>
  <si>
    <t xml:space="preserve">BW63</t>
  </si>
  <si>
    <t xml:space="preserve">BW72</t>
  </si>
  <si>
    <t xml:space="preserve">BW73</t>
  </si>
  <si>
    <t xml:space="preserve">CH2</t>
  </si>
  <si>
    <t xml:space="preserve">E20715116H</t>
  </si>
  <si>
    <t xml:space="preserve">I/O Board 6H</t>
  </si>
  <si>
    <t xml:space="preserve">CH3</t>
  </si>
  <si>
    <t xml:space="preserve">CV12</t>
  </si>
  <si>
    <t xml:space="preserve">E20715116V</t>
  </si>
  <si>
    <t xml:space="preserve">I/O Board 6V</t>
  </si>
  <si>
    <t xml:space="preserve">CV13</t>
  </si>
  <si>
    <t xml:space="preserve">CV22</t>
  </si>
  <si>
    <t xml:space="preserve">CV23</t>
  </si>
  <si>
    <t xml:space="preserve">CV32</t>
  </si>
  <si>
    <t xml:space="preserve">CV33</t>
  </si>
  <si>
    <t xml:space="preserve">CV42</t>
  </si>
  <si>
    <t xml:space="preserve">CV43</t>
  </si>
  <si>
    <t xml:space="preserve">CV52</t>
  </si>
  <si>
    <t xml:space="preserve">CV53</t>
  </si>
  <si>
    <t xml:space="preserve">CV62</t>
  </si>
  <si>
    <t xml:space="preserve">E2071511EV</t>
  </si>
  <si>
    <t xml:space="preserve">CV63</t>
  </si>
  <si>
    <t xml:space="preserve">CV72</t>
  </si>
  <si>
    <t xml:space="preserve">CV73</t>
  </si>
  <si>
    <t xml:space="preserve">CW12</t>
  </si>
  <si>
    <t xml:space="preserve">E20720796W</t>
  </si>
  <si>
    <t xml:space="preserve">I/O Board 6W</t>
  </si>
  <si>
    <t xml:space="preserve">CW13</t>
  </si>
  <si>
    <t xml:space="preserve">CW22</t>
  </si>
  <si>
    <t xml:space="preserve">CW23</t>
  </si>
  <si>
    <t xml:space="preserve">CW32</t>
  </si>
  <si>
    <t xml:space="preserve">CW33</t>
  </si>
  <si>
    <t xml:space="preserve">CW42</t>
  </si>
  <si>
    <t xml:space="preserve">CW43</t>
  </si>
  <si>
    <t xml:space="preserve">CW52</t>
  </si>
  <si>
    <t xml:space="preserve">CW53</t>
  </si>
  <si>
    <t xml:space="preserve">CW62</t>
  </si>
  <si>
    <t xml:space="preserve">E2071511EW</t>
  </si>
  <si>
    <t xml:space="preserve">CW63</t>
  </si>
  <si>
    <t xml:space="preserve">CW72</t>
  </si>
  <si>
    <t xml:space="preserve">CW73</t>
  </si>
  <si>
    <t xml:space="preserve">A4H3</t>
  </si>
  <si>
    <t xml:space="preserve">E20715123H</t>
  </si>
  <si>
    <t xml:space="preserve">Extension Board 3H</t>
  </si>
  <si>
    <t xml:space="preserve">A5H3</t>
  </si>
  <si>
    <t xml:space="preserve">A6H3</t>
  </si>
  <si>
    <t xml:space="preserve">A7H3</t>
  </si>
  <si>
    <t xml:space="preserve">A4V3</t>
  </si>
  <si>
    <t xml:space="preserve">E20715123V</t>
  </si>
  <si>
    <t xml:space="preserve">Extension Board 3V</t>
  </si>
  <si>
    <t xml:space="preserve">A5V3</t>
  </si>
  <si>
    <t xml:space="preserve">A6V3</t>
  </si>
  <si>
    <t xml:space="preserve">A7V3</t>
  </si>
  <si>
    <t xml:space="preserve">A4W3</t>
  </si>
  <si>
    <t xml:space="preserve">E20715123W</t>
  </si>
  <si>
    <t xml:space="preserve">Extension Board 3W</t>
  </si>
  <si>
    <t xml:space="preserve">A5W3</t>
  </si>
  <si>
    <t xml:space="preserve">A6W3</t>
  </si>
  <si>
    <t xml:space="preserve">A7W3</t>
  </si>
  <si>
    <t xml:space="preserve">B4H3</t>
  </si>
  <si>
    <t xml:space="preserve">E20715124H</t>
  </si>
  <si>
    <t xml:space="preserve">Extension Board 4H</t>
  </si>
  <si>
    <t xml:space="preserve">B5H3</t>
  </si>
  <si>
    <t xml:space="preserve">B6H3</t>
  </si>
  <si>
    <t xml:space="preserve">B7H3</t>
  </si>
  <si>
    <t xml:space="preserve">B4V3</t>
  </si>
  <si>
    <t xml:space="preserve">E20715124V</t>
  </si>
  <si>
    <t xml:space="preserve">Extension Board 4V</t>
  </si>
  <si>
    <t xml:space="preserve">B5V3</t>
  </si>
  <si>
    <t xml:space="preserve">B6V3</t>
  </si>
  <si>
    <t xml:space="preserve">B7V3</t>
  </si>
  <si>
    <t xml:space="preserve">B4W3</t>
  </si>
  <si>
    <t xml:space="preserve">E20715124W</t>
  </si>
  <si>
    <t xml:space="preserve">Extension Board 4W</t>
  </si>
  <si>
    <t xml:space="preserve">B5W3</t>
  </si>
  <si>
    <t xml:space="preserve">B6W3</t>
  </si>
  <si>
    <t xml:space="preserve">B7W3</t>
  </si>
  <si>
    <t xml:space="preserve">A0H2</t>
  </si>
  <si>
    <t xml:space="preserve">E2071512AH</t>
  </si>
  <si>
    <t xml:space="preserve">Extension Board AH</t>
  </si>
  <si>
    <t xml:space="preserve">A0H3</t>
  </si>
  <si>
    <t xml:space="preserve">A1H2</t>
  </si>
  <si>
    <t xml:space="preserve">A1H3</t>
  </si>
  <si>
    <t xml:space="preserve">A2H2</t>
  </si>
  <si>
    <t xml:space="preserve">A2H3</t>
  </si>
  <si>
    <t xml:space="preserve">A3H2</t>
  </si>
  <si>
    <t xml:space="preserve">A3H3</t>
  </si>
  <si>
    <t xml:space="preserve">A0V2</t>
  </si>
  <si>
    <t xml:space="preserve">E2072080AV</t>
  </si>
  <si>
    <t xml:space="preserve">Extension Board AV</t>
  </si>
  <si>
    <t xml:space="preserve">A0V3</t>
  </si>
  <si>
    <t xml:space="preserve">A1V2</t>
  </si>
  <si>
    <t xml:space="preserve">A1V3</t>
  </si>
  <si>
    <t xml:space="preserve">A2V2</t>
  </si>
  <si>
    <t xml:space="preserve">A2V3</t>
  </si>
  <si>
    <t xml:space="preserve">A3V2</t>
  </si>
  <si>
    <t xml:space="preserve">A3V3</t>
  </si>
  <si>
    <t xml:space="preserve">A0W2</t>
  </si>
  <si>
    <t xml:space="preserve">E2072080AW</t>
  </si>
  <si>
    <t xml:space="preserve">Extension Board AW</t>
  </si>
  <si>
    <t xml:space="preserve">A0W3</t>
  </si>
  <si>
    <t xml:space="preserve">A1W2</t>
  </si>
  <si>
    <t xml:space="preserve">A1W3</t>
  </si>
  <si>
    <t xml:space="preserve">A2W2</t>
  </si>
  <si>
    <t xml:space="preserve">A2W3</t>
  </si>
  <si>
    <t xml:space="preserve">A3W2</t>
  </si>
  <si>
    <t xml:space="preserve">A3W3</t>
  </si>
  <si>
    <t xml:space="preserve">B0H2</t>
  </si>
  <si>
    <t xml:space="preserve">E2071512BH</t>
  </si>
  <si>
    <t xml:space="preserve">Extension Board BH</t>
  </si>
  <si>
    <t xml:space="preserve">B0H3</t>
  </si>
  <si>
    <t xml:space="preserve">B1H2</t>
  </si>
  <si>
    <t xml:space="preserve">B1H3</t>
  </si>
  <si>
    <t xml:space="preserve">B2H2</t>
  </si>
  <si>
    <t xml:space="preserve">B2H3</t>
  </si>
  <si>
    <t xml:space="preserve">B3H2</t>
  </si>
  <si>
    <t xml:space="preserve">B3H3</t>
  </si>
  <si>
    <t xml:space="preserve">B0V2</t>
  </si>
  <si>
    <t xml:space="preserve">E2071512BV</t>
  </si>
  <si>
    <t xml:space="preserve">Extension Board BV</t>
  </si>
  <si>
    <t xml:space="preserve">B0V3</t>
  </si>
  <si>
    <t xml:space="preserve">B1V2</t>
  </si>
  <si>
    <t xml:space="preserve">B1V3</t>
  </si>
  <si>
    <t xml:space="preserve">B2V2</t>
  </si>
  <si>
    <t xml:space="preserve">B2V3</t>
  </si>
  <si>
    <t xml:space="preserve">B3V2</t>
  </si>
  <si>
    <t xml:space="preserve">B3V3</t>
  </si>
  <si>
    <t xml:space="preserve">B0W2</t>
  </si>
  <si>
    <t xml:space="preserve">E2071512BW</t>
  </si>
  <si>
    <t xml:space="preserve">Extension Board BW</t>
  </si>
  <si>
    <t xml:space="preserve">B0W3</t>
  </si>
  <si>
    <t xml:space="preserve">B1W2</t>
  </si>
  <si>
    <t xml:space="preserve">B1W3</t>
  </si>
  <si>
    <t xml:space="preserve">B2W2</t>
  </si>
  <si>
    <t xml:space="preserve">B2W3</t>
  </si>
  <si>
    <t xml:space="preserve">B3W2</t>
  </si>
  <si>
    <t xml:space="preserve">B3W3</t>
  </si>
  <si>
    <t xml:space="preserve">1A2</t>
  </si>
  <si>
    <t xml:space="preserve">E207176901</t>
  </si>
  <si>
    <t xml:space="preserve">5 opto board</t>
  </si>
  <si>
    <t xml:space="preserve">1F2</t>
  </si>
  <si>
    <t xml:space="preserve">1T2</t>
  </si>
  <si>
    <t xml:space="preserve">1Z2</t>
  </si>
  <si>
    <t xml:space="preserve">1A3</t>
  </si>
  <si>
    <t xml:space="preserve">5A3</t>
  </si>
  <si>
    <t xml:space="preserve">1F3</t>
  </si>
  <si>
    <t xml:space="preserve">5F3</t>
  </si>
  <si>
    <t xml:space="preserve">1T3</t>
  </si>
  <si>
    <t xml:space="preserve">5T3</t>
  </si>
  <si>
    <t xml:space="preserve">1Z3</t>
  </si>
  <si>
    <t xml:space="preserve">5Z3</t>
  </si>
  <si>
    <t xml:space="preserve">2A2</t>
  </si>
  <si>
    <t xml:space="preserve">E207176902</t>
  </si>
  <si>
    <t xml:space="preserve">IRIG-B + 2nd rear port board</t>
  </si>
  <si>
    <t xml:space="preserve">2F2</t>
  </si>
  <si>
    <t xml:space="preserve">2T2</t>
  </si>
  <si>
    <t xml:space="preserve">2Z2</t>
  </si>
  <si>
    <t xml:space="preserve">2A3</t>
  </si>
  <si>
    <t xml:space="preserve">6A3</t>
  </si>
  <si>
    <t xml:space="preserve">2F3</t>
  </si>
  <si>
    <t xml:space="preserve">6F3</t>
  </si>
  <si>
    <t xml:space="preserve">2T3</t>
  </si>
  <si>
    <t xml:space="preserve">6T3</t>
  </si>
  <si>
    <t xml:space="preserve">2Z3</t>
  </si>
  <si>
    <t xml:space="preserve">6Z3</t>
  </si>
  <si>
    <t xml:space="preserve">2H2</t>
  </si>
  <si>
    <t xml:space="preserve">2V2</t>
  </si>
  <si>
    <t xml:space="preserve">2W2</t>
  </si>
  <si>
    <t xml:space="preserve">2H3</t>
  </si>
  <si>
    <t xml:space="preserve">2V3</t>
  </si>
  <si>
    <t xml:space="preserve">2W3</t>
  </si>
  <si>
    <t xml:space="preserve">6H3</t>
  </si>
  <si>
    <t xml:space="preserve">6V3</t>
  </si>
  <si>
    <t xml:space="preserve">6W3</t>
  </si>
  <si>
    <t xml:space="preserve">3A2</t>
  </si>
  <si>
    <t xml:space="preserve">E207176903</t>
  </si>
  <si>
    <t xml:space="preserve">5 opto + IRIG-B + 2nd rear port board</t>
  </si>
  <si>
    <t xml:space="preserve">3F2</t>
  </si>
  <si>
    <t xml:space="preserve">3T2</t>
  </si>
  <si>
    <t xml:space="preserve">3Z2</t>
  </si>
  <si>
    <t xml:space="preserve">3A3</t>
  </si>
  <si>
    <t xml:space="preserve">7A3</t>
  </si>
  <si>
    <t xml:space="preserve">3F3</t>
  </si>
  <si>
    <t xml:space="preserve">7F3</t>
  </si>
  <si>
    <t xml:space="preserve">3T3</t>
  </si>
  <si>
    <t xml:space="preserve">7T3</t>
  </si>
  <si>
    <t xml:space="preserve">3Z3</t>
  </si>
  <si>
    <t xml:space="preserve">7Z3</t>
  </si>
  <si>
    <t xml:space="preserve">1H2</t>
  </si>
  <si>
    <t xml:space="preserve">E207177101</t>
  </si>
  <si>
    <t xml:space="preserve">1H3</t>
  </si>
  <si>
    <t xml:space="preserve">5H3</t>
  </si>
  <si>
    <t xml:space="preserve">3H2</t>
  </si>
  <si>
    <t xml:space="preserve">E207177102</t>
  </si>
  <si>
    <t xml:space="preserve">3H3</t>
  </si>
  <si>
    <t xml:space="preserve">7H3</t>
  </si>
  <si>
    <t xml:space="preserve">1V2</t>
  </si>
  <si>
    <t xml:space="preserve">E207177103</t>
  </si>
  <si>
    <t xml:space="preserve">1V3</t>
  </si>
  <si>
    <t xml:space="preserve">5V3</t>
  </si>
  <si>
    <t xml:space="preserve">3V2</t>
  </si>
  <si>
    <t xml:space="preserve">E207177104</t>
  </si>
  <si>
    <t xml:space="preserve">3V3</t>
  </si>
  <si>
    <t xml:space="preserve">7V3</t>
  </si>
  <si>
    <t xml:space="preserve">1W2</t>
  </si>
  <si>
    <t xml:space="preserve">E207177105</t>
  </si>
  <si>
    <t xml:space="preserve">1W3</t>
  </si>
  <si>
    <t xml:space="preserve">5W3</t>
  </si>
  <si>
    <t xml:space="preserve">3W2</t>
  </si>
  <si>
    <t xml:space="preserve">E207177106</t>
  </si>
  <si>
    <t xml:space="preserve">3W3</t>
  </si>
  <si>
    <t xml:space="preserve">7W3</t>
  </si>
  <si>
    <t xml:space="preserve">AZ2</t>
  </si>
  <si>
    <t xml:space="preserve">E20720813Z</t>
  </si>
  <si>
    <t xml:space="preserve">I/O Board 3Z</t>
  </si>
  <si>
    <t xml:space="preserve">AZ3</t>
  </si>
  <si>
    <t xml:space="preserve">BZ2</t>
  </si>
  <si>
    <t xml:space="preserve">E20720814Z</t>
  </si>
  <si>
    <t xml:space="preserve">I/O Board 4Z</t>
  </si>
  <si>
    <t xml:space="preserve">BZ3</t>
  </si>
  <si>
    <t xml:space="preserve">CZ2</t>
  </si>
  <si>
    <t xml:space="preserve">E20718236Z</t>
  </si>
  <si>
    <t xml:space="preserve">I/O Board 6Z</t>
  </si>
  <si>
    <t xml:space="preserve">CZ3</t>
  </si>
  <si>
    <t xml:space="preserve">22</t>
  </si>
  <si>
    <t xml:space="preserve">E207182601</t>
  </si>
  <si>
    <t xml:space="preserve">BNC Adapter</t>
  </si>
  <si>
    <t xml:space="preserve">32</t>
  </si>
  <si>
    <t xml:space="preserve">23</t>
  </si>
  <si>
    <t xml:space="preserve">33</t>
  </si>
  <si>
    <t xml:space="preserve">63</t>
  </si>
  <si>
    <t xml:space="preserve">73</t>
  </si>
  <si>
    <t xml:space="preserve"> </t>
  </si>
  <si>
    <t xml:space="preserve">E517060101</t>
  </si>
  <si>
    <t xml:space="preserve">Operator Label</t>
  </si>
  <si>
    <t xml:space="preserve">2</t>
  </si>
  <si>
    <t xml:space="preserve">E517681101</t>
  </si>
  <si>
    <t xml:space="preserve">2 Pt 2 Wire Connector</t>
  </si>
  <si>
    <t xml:space="preserve">PL2</t>
  </si>
  <si>
    <t xml:space="preserve">3</t>
  </si>
  <si>
    <t xml:space="preserve">6</t>
  </si>
  <si>
    <t xml:space="preserve">7</t>
  </si>
  <si>
    <t xml:space="preserve">E517681103</t>
  </si>
  <si>
    <t xml:space="preserve">4 Pt 4 Wire Connector</t>
  </si>
  <si>
    <t xml:space="preserve">PL1</t>
  </si>
  <si>
    <t xml:space="preserve">PL3 I/O</t>
  </si>
  <si>
    <t xml:space="preserve">AV</t>
  </si>
  <si>
    <t xml:space="preserve">CV</t>
  </si>
  <si>
    <t xml:space="preserve">CT</t>
  </si>
  <si>
    <t xml:space="preserve">AW</t>
  </si>
  <si>
    <t xml:space="preserve">CZ</t>
  </si>
  <si>
    <t xml:space="preserve">E517681102</t>
  </si>
  <si>
    <t xml:space="preserve">4 Pt 3 Wire Connector</t>
  </si>
  <si>
    <t xml:space="preserve">PL5 I/O</t>
  </si>
  <si>
    <t xml:space="preserve">PL3 Extension</t>
  </si>
  <si>
    <t xml:space="preserve">BT</t>
  </si>
  <si>
    <t xml:space="preserve">BZ</t>
  </si>
  <si>
    <t xml:space="preserve">BV</t>
  </si>
  <si>
    <t xml:space="preserve">BW</t>
  </si>
  <si>
    <t xml:space="preserve">PL4 Extension</t>
  </si>
  <si>
    <t xml:space="preserve">H1</t>
  </si>
  <si>
    <t xml:space="preserve">PL4 I/O</t>
  </si>
  <si>
    <t xml:space="preserve">AV1</t>
  </si>
  <si>
    <t xml:space="preserve">CV1</t>
  </si>
  <si>
    <t xml:space="preserve">CT1</t>
  </si>
  <si>
    <t xml:space="preserve">AW1</t>
  </si>
  <si>
    <t xml:space="preserve">CZ1</t>
  </si>
  <si>
    <t xml:space="preserve">H2</t>
  </si>
  <si>
    <t xml:space="preserve">AV2</t>
  </si>
  <si>
    <t xml:space="preserve">CV2</t>
  </si>
  <si>
    <t xml:space="preserve">AW2</t>
  </si>
  <si>
    <t xml:space="preserve">H4</t>
  </si>
  <si>
    <t xml:space="preserve">AV4</t>
  </si>
  <si>
    <t xml:space="preserve">CV4</t>
  </si>
  <si>
    <t xml:space="preserve">CT4</t>
  </si>
  <si>
    <t xml:space="preserve">AW4</t>
  </si>
  <si>
    <t xml:space="preserve">CZ4</t>
  </si>
  <si>
    <t xml:space="preserve">H5</t>
  </si>
  <si>
    <t xml:space="preserve">AV5</t>
  </si>
  <si>
    <t xml:space="preserve">CV5</t>
  </si>
  <si>
    <t xml:space="preserve">CT5</t>
  </si>
  <si>
    <t xml:space="preserve">AW5</t>
  </si>
  <si>
    <t xml:space="preserve">CZ5</t>
  </si>
  <si>
    <t xml:space="preserve">H3</t>
  </si>
  <si>
    <t xml:space="preserve">AV3</t>
  </si>
  <si>
    <t xml:space="preserve">CV3</t>
  </si>
  <si>
    <t xml:space="preserve">AW3</t>
  </si>
  <si>
    <t xml:space="preserve">EA05001030</t>
  </si>
  <si>
    <t xml:space="preserve">4 Way Connector</t>
  </si>
  <si>
    <t xml:space="preserve">PL485</t>
  </si>
  <si>
    <t xml:space="preserve">EA05001029</t>
  </si>
  <si>
    <t xml:space="preserve">2 Way Power Connector</t>
  </si>
  <si>
    <t xml:space="preserve">PL12</t>
  </si>
  <si>
    <t xml:space="preserve">E517719101</t>
  </si>
  <si>
    <t xml:space="preserve">Screw Pack</t>
  </si>
  <si>
    <t xml:space="preserve">E517725101</t>
  </si>
  <si>
    <t xml:space="preserve">Product Label</t>
  </si>
  <si>
    <t xml:space="preserve">E517837101</t>
  </si>
  <si>
    <t xml:space="preserve">Extractor</t>
  </si>
  <si>
    <t xml:space="preserve">AA1</t>
  </si>
  <si>
    <t xml:space="preserve">E5179861AA</t>
  </si>
  <si>
    <t xml:space="preserve">Extension Board AA</t>
  </si>
  <si>
    <t xml:space="preserve">AF1</t>
  </si>
  <si>
    <t xml:space="preserve">E5179861AF</t>
  </si>
  <si>
    <t xml:space="preserve">Extension Board AF</t>
  </si>
  <si>
    <t xml:space="preserve">AM1</t>
  </si>
  <si>
    <t xml:space="preserve">E5179861AM</t>
  </si>
  <si>
    <t xml:space="preserve">Extension Board AM</t>
  </si>
  <si>
    <t xml:space="preserve">AT1</t>
  </si>
  <si>
    <t xml:space="preserve">E5179861AT</t>
  </si>
  <si>
    <t xml:space="preserve">Extension Board AT</t>
  </si>
  <si>
    <t xml:space="preserve">AU1</t>
  </si>
  <si>
    <t xml:space="preserve">E5179861AU</t>
  </si>
  <si>
    <t xml:space="preserve">Extension Board AU</t>
  </si>
  <si>
    <t xml:space="preserve">BA1</t>
  </si>
  <si>
    <t xml:space="preserve">E5179861BA</t>
  </si>
  <si>
    <t xml:space="preserve">Extension Board BA</t>
  </si>
  <si>
    <t xml:space="preserve">BF1</t>
  </si>
  <si>
    <t xml:space="preserve">E5179861BF</t>
  </si>
  <si>
    <t xml:space="preserve">Extension Board BF</t>
  </si>
  <si>
    <t xml:space="preserve">BM1</t>
  </si>
  <si>
    <t xml:space="preserve">E5179861BM</t>
  </si>
  <si>
    <t xml:space="preserve">Extension Board BM</t>
  </si>
  <si>
    <t xml:space="preserve">BT1</t>
  </si>
  <si>
    <t xml:space="preserve">E5179861BT</t>
  </si>
  <si>
    <t xml:space="preserve">Extension Board BT</t>
  </si>
  <si>
    <t xml:space="preserve">BU1</t>
  </si>
  <si>
    <t xml:space="preserve">E5179861BU</t>
  </si>
  <si>
    <t xml:space="preserve">Extension Board BU</t>
  </si>
  <si>
    <t xml:space="preserve">E51800113A</t>
  </si>
  <si>
    <t xml:space="preserve">E51800113F</t>
  </si>
  <si>
    <t xml:space="preserve">E51800113M</t>
  </si>
  <si>
    <t xml:space="preserve">I/O Board 3M</t>
  </si>
  <si>
    <t xml:space="preserve">E51800113T</t>
  </si>
  <si>
    <t xml:space="preserve">I/O Board 3T</t>
  </si>
  <si>
    <t xml:space="preserve">E51800113U</t>
  </si>
  <si>
    <t xml:space="preserve">I/O Board 3U</t>
  </si>
  <si>
    <t xml:space="preserve">E51800114A</t>
  </si>
  <si>
    <t xml:space="preserve">E51800114F</t>
  </si>
  <si>
    <t xml:space="preserve">E51800114M</t>
  </si>
  <si>
    <t xml:space="preserve">I/O Board 4M</t>
  </si>
  <si>
    <t xml:space="preserve">E51800114T</t>
  </si>
  <si>
    <t xml:space="preserve">I/O Board 4T</t>
  </si>
  <si>
    <t xml:space="preserve">E51800114U</t>
  </si>
  <si>
    <t xml:space="preserve">I/O Board 4U</t>
  </si>
  <si>
    <t xml:space="preserve">CA1</t>
  </si>
  <si>
    <t xml:space="preserve">E51800116A</t>
  </si>
  <si>
    <t xml:space="preserve">CF1</t>
  </si>
  <si>
    <t xml:space="preserve">E51800116F</t>
  </si>
  <si>
    <t xml:space="preserve">CM1</t>
  </si>
  <si>
    <t xml:space="preserve">E51800116M</t>
  </si>
  <si>
    <t xml:space="preserve">I/O Board 6M</t>
  </si>
  <si>
    <t xml:space="preserve">E51800116T</t>
  </si>
  <si>
    <t xml:space="preserve">I/O Board 6T</t>
  </si>
  <si>
    <t xml:space="preserve">CU1</t>
  </si>
  <si>
    <t xml:space="preserve">E51800116U</t>
  </si>
  <si>
    <t xml:space="preserve">I/O Board 6U</t>
  </si>
  <si>
    <t xml:space="preserve">E518326103</t>
  </si>
  <si>
    <t xml:space="preserve">Connection Diagram P125-26-27</t>
  </si>
  <si>
    <t xml:space="preserve">E518327102</t>
  </si>
  <si>
    <t xml:space="preserve">30TE Cardboard Box</t>
  </si>
  <si>
    <t xml:space="preserve">1</t>
  </si>
  <si>
    <t xml:space="preserve">E518355101</t>
  </si>
  <si>
    <t xml:space="preserve">UL Label</t>
  </si>
  <si>
    <t xml:space="preserve">E518414109</t>
  </si>
  <si>
    <t xml:space="preserve">Front Membrane assembly Phase 1</t>
  </si>
  <si>
    <t xml:space="preserve">2, 3, 6, 25, 26, 27, 28</t>
  </si>
  <si>
    <t xml:space="preserve">E518414110</t>
  </si>
  <si>
    <t xml:space="preserve">Front Membrane assembly Phase 2</t>
  </si>
  <si>
    <t xml:space="preserve">2, 3, 6, 29</t>
  </si>
  <si>
    <t xml:space="preserve">E518414113</t>
  </si>
  <si>
    <t xml:space="preserve">Front Membrane assembly Phase 2 graphic</t>
  </si>
  <si>
    <t xml:space="preserve">E843992001</t>
  </si>
  <si>
    <t xml:space="preserve">Cable Ties</t>
  </si>
  <si>
    <t xml:space="preserve">4</t>
  </si>
  <si>
    <t xml:space="preserve">5</t>
  </si>
  <si>
    <t xml:space="preserve">EGJ0013086</t>
  </si>
  <si>
    <t xml:space="preserve">Terminal Block 27 Way</t>
  </si>
  <si>
    <t xml:space="preserve">EA05001031</t>
  </si>
  <si>
    <t xml:space="preserve">Terminal Block 23 Way with 2 RJ 45</t>
  </si>
  <si>
    <t xml:space="preserve">0H</t>
  </si>
  <si>
    <t xml:space="preserve">EGJ0013087</t>
  </si>
  <si>
    <t xml:space="preserve">Terminal Block 7 Way</t>
  </si>
  <si>
    <t xml:space="preserve">B0V</t>
  </si>
  <si>
    <t xml:space="preserve">C0V</t>
  </si>
  <si>
    <t xml:space="preserve">C0T</t>
  </si>
  <si>
    <t xml:space="preserve">B0W</t>
  </si>
  <si>
    <t xml:space="preserve">C0Z</t>
  </si>
  <si>
    <t xml:space="preserve">1H</t>
  </si>
  <si>
    <t xml:space="preserve">EGJ0013008</t>
  </si>
  <si>
    <t xml:space="preserve">Terminal Block 28 Way</t>
  </si>
  <si>
    <t xml:space="preserve">A1V</t>
  </si>
  <si>
    <t xml:space="preserve">C1V</t>
  </si>
  <si>
    <t xml:space="preserve">C1T</t>
  </si>
  <si>
    <t xml:space="preserve">A1W</t>
  </si>
  <si>
    <t xml:space="preserve">C1Z</t>
  </si>
  <si>
    <t xml:space="preserve">2H</t>
  </si>
  <si>
    <t xml:space="preserve">A2V</t>
  </si>
  <si>
    <t xml:space="preserve">C2V</t>
  </si>
  <si>
    <t xml:space="preserve">C2T</t>
  </si>
  <si>
    <t xml:space="preserve">A2W</t>
  </si>
  <si>
    <t xml:space="preserve">C2Z</t>
  </si>
  <si>
    <t xml:space="preserve">3H</t>
  </si>
  <si>
    <t xml:space="preserve">A3V</t>
  </si>
  <si>
    <t xml:space="preserve">C3V</t>
  </si>
  <si>
    <t xml:space="preserve">C3T</t>
  </si>
  <si>
    <t xml:space="preserve">A3W</t>
  </si>
  <si>
    <t xml:space="preserve">C3Z</t>
  </si>
  <si>
    <t xml:space="preserve">4H</t>
  </si>
  <si>
    <t xml:space="preserve">A4V</t>
  </si>
  <si>
    <t xml:space="preserve">C4V</t>
  </si>
  <si>
    <t xml:space="preserve">C4T</t>
  </si>
  <si>
    <t xml:space="preserve">A4W</t>
  </si>
  <si>
    <t xml:space="preserve">C4Z</t>
  </si>
  <si>
    <t xml:space="preserve">5H</t>
  </si>
  <si>
    <t xml:space="preserve">A5V</t>
  </si>
  <si>
    <t xml:space="preserve">C5V</t>
  </si>
  <si>
    <t xml:space="preserve">C5T</t>
  </si>
  <si>
    <t xml:space="preserve">A5W</t>
  </si>
  <si>
    <t xml:space="preserve">C5Z</t>
  </si>
  <si>
    <t xml:space="preserve">6H</t>
  </si>
  <si>
    <t xml:space="preserve">A6V</t>
  </si>
  <si>
    <t xml:space="preserve">C6V</t>
  </si>
  <si>
    <t xml:space="preserve">C6T</t>
  </si>
  <si>
    <t xml:space="preserve">A6W</t>
  </si>
  <si>
    <t xml:space="preserve">C6Z</t>
  </si>
  <si>
    <t xml:space="preserve">7H</t>
  </si>
  <si>
    <t xml:space="preserve">A7V</t>
  </si>
  <si>
    <t xml:space="preserve">C7V</t>
  </si>
  <si>
    <t xml:space="preserve">C7T</t>
  </si>
  <si>
    <t xml:space="preserve">A7W</t>
  </si>
  <si>
    <t xml:space="preserve">C7Z</t>
  </si>
  <si>
    <t xml:space="preserve">EGN0060001</t>
  </si>
  <si>
    <t xml:space="preserve">Sealed cover</t>
  </si>
  <si>
    <t xml:space="preserve">EGN0383004</t>
  </si>
  <si>
    <t xml:space="preserve">Case and Chassis</t>
  </si>
  <si>
    <t xml:space="preserve">1, 4, 12</t>
  </si>
  <si>
    <t xml:space="preserve">EA05001028</t>
  </si>
  <si>
    <t xml:space="preserve">EZB4018118</t>
  </si>
  <si>
    <t xml:space="preserve">Self tapping screw</t>
  </si>
  <si>
    <t xml:space="preserve">E2072109A01</t>
  </si>
  <si>
    <t xml:space="preserve">Ethernet board</t>
  </si>
  <si>
    <t xml:space="preserve">EA05001282</t>
  </si>
  <si>
    <t xml:space="preserve">Ethernet screen plate</t>
  </si>
  <si>
    <t xml:space="preserve">21</t>
  </si>
  <si>
    <t xml:space="preserve">EZB4018119</t>
  </si>
  <si>
    <t xml:space="preserve">31</t>
  </si>
  <si>
    <t xml:space="preserve">T1</t>
  </si>
  <si>
    <t xml:space="preserve">U1</t>
  </si>
  <si>
    <t xml:space="preserve">EA00026928</t>
  </si>
  <si>
    <t xml:space="preserve">VCI Bag</t>
  </si>
  <si>
    <t xml:space="preserve">EZB5017036</t>
  </si>
  <si>
    <t xml:space="preserve">Washer</t>
  </si>
  <si>
    <t xml:space="preserve">EZB5321126</t>
  </si>
  <si>
    <t xml:space="preserve">Screw M3 X 16 recessed pan head steel</t>
  </si>
  <si>
    <t xml:space="preserve">12</t>
  </si>
  <si>
    <t xml:space="preserve">13</t>
  </si>
  <si>
    <t xml:space="preserve">14</t>
  </si>
  <si>
    <t xml:space="preserve">Digital Input Voltage Table (driven by phase and auxiliary voltage)</t>
  </si>
  <si>
    <t xml:space="preserve">*</t>
  </si>
  <si>
    <t xml:space="preserve">Valid Auxiliary and Digital Input voltages required</t>
  </si>
  <si>
    <t xml:space="preserve">F</t>
  </si>
  <si>
    <t xml:space="preserve">M</t>
  </si>
  <si>
    <t xml:space="preserve">Not applicable :</t>
  </si>
  <si>
    <t xml:space="preserve">U</t>
  </si>
  <si>
    <t xml:space="preserve">Software Version V16.A</t>
  </si>
  <si>
    <t xml:space="preserve">16.A</t>
  </si>
  <si>
    <t xml:space="preserve">GA</t>
  </si>
  <si>
    <t xml:space="preserve">Software Version V15.E</t>
  </si>
  <si>
    <t xml:space="preserve">15.E</t>
  </si>
  <si>
    <t xml:space="preserve">FE</t>
  </si>
  <si>
    <t xml:space="preserve">Obsoleted 12/2/15</t>
  </si>
  <si>
    <t xml:space="preserve">Obsoleted 10/9/13</t>
  </si>
  <si>
    <t xml:space="preserve">11.B</t>
  </si>
  <si>
    <t xml:space="preserve">BB</t>
  </si>
  <si>
    <t xml:space="preserve">Hidden under rationalization project</t>
  </si>
  <si>
    <t xml:space="preserve">11.A</t>
  </si>
  <si>
    <t xml:space="preserve">BA</t>
  </si>
  <si>
    <t xml:space="preserve">Awaits V14.A</t>
  </si>
  <si>
    <t xml:space="preserve">HMI</t>
  </si>
  <si>
    <t xml:space="preserve">13.A</t>
  </si>
  <si>
    <t xml:space="preserve">DA</t>
  </si>
  <si>
    <t xml:space="preserve">Cortec Landing cell :</t>
  </si>
  <si>
    <t xml:space="preserve">P127AA4Z123FB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DI Voltage</t>
  </si>
  <si>
    <t xml:space="preserve">Standard HMI display</t>
  </si>
  <si>
    <t xml:space="preserve">Graphical HMI display (Chinese HMI or with 2 CTs measurement)</t>
  </si>
  <si>
    <t xml:space="preserve">Auxiliary Voltage</t>
  </si>
  <si>
    <r>
      <rPr>
        <sz val="10"/>
        <rFont val="Arial"/>
        <family val="0"/>
      </rPr>
      <t xml:space="preserve">MODBUS / MODBUS (if 2</t>
    </r>
    <r>
      <rPr>
        <vertAlign val="superscript"/>
        <sz val="10"/>
        <rFont val="Arial"/>
        <family val="2"/>
      </rPr>
      <t xml:space="preserve">nd</t>
    </r>
    <r>
      <rPr>
        <sz val="10"/>
        <rFont val="Arial"/>
        <family val="2"/>
      </rPr>
      <t xml:space="preserve"> RS485 available)</t>
    </r>
  </si>
  <si>
    <r>
      <rPr>
        <sz val="10"/>
        <color rgb="FF000000"/>
        <rFont val="Arial"/>
        <family val="2"/>
      </rPr>
      <t xml:space="preserve">KBUS / COURIER / MODBUS -</t>
    </r>
    <r>
      <rPr>
        <sz val="10"/>
        <color rgb="FFFF0000"/>
        <rFont val="Arial"/>
        <family val="2"/>
      </rPr>
      <t xml:space="preserve"> not available</t>
    </r>
  </si>
  <si>
    <t xml:space="preserve">DNP3 / MODBUS (if 2nd RS485 available)</t>
  </si>
  <si>
    <t xml:space="preserve">IEC60870-5-103 / IEC60870-5-103 (if 2nd RS485 available)</t>
  </si>
  <si>
    <t xml:space="preserve">HMI : P125</t>
  </si>
  <si>
    <t xml:space="preserve">Greek : not available</t>
  </si>
  <si>
    <t xml:space="preserve">Turkish</t>
  </si>
  <si>
    <t xml:space="preserve">Chinese</t>
  </si>
  <si>
    <t xml:space="preserve">P125</t>
  </si>
  <si>
    <t xml:space="preserve">Software Version</t>
  </si>
  <si>
    <t xml:space="preserve">Latest software version</t>
  </si>
  <si>
    <t xml:space="preserve">Software version</t>
  </si>
  <si>
    <t xml:space="preserve">Major : P125</t>
  </si>
  <si>
    <t xml:space="preserve">Minor: P125</t>
  </si>
  <si>
    <t xml:space="preserve">Digital Input Voltage</t>
  </si>
  <si>
    <t xml:space="preserve">110 Vdc - 30% / +20% (special application)</t>
  </si>
  <si>
    <t xml:space="preserve">220 Vdc - 30% / +20% (special application)</t>
  </si>
  <si>
    <t xml:space="preserve">Major</t>
  </si>
  <si>
    <t xml:space="preserve">V14.</t>
  </si>
  <si>
    <t xml:space="preserve">V12.</t>
  </si>
  <si>
    <t xml:space="preserve">V11.</t>
  </si>
  <si>
    <t xml:space="preserve">V10.</t>
  </si>
  <si>
    <t xml:space="preserve">Optional features :</t>
  </si>
  <si>
    <t xml:space="preserve">Additional 5 digital inputs</t>
  </si>
  <si>
    <t xml:space="preserve">IRIG-B inputs + additional 2nd rear port</t>
  </si>
  <si>
    <t xml:space="preserve">IRIG-B inputs + additional 2nd rear port + additional 5 digital inputs</t>
  </si>
  <si>
    <t xml:space="preserve">Measurement CTs</t>
  </si>
  <si>
    <t xml:space="preserve">Measurement CTs + additional 5 digital inputs</t>
  </si>
  <si>
    <t xml:space="preserve">Measurement CTs + IRIG-B input + additional 2nd rear port</t>
  </si>
  <si>
    <t xml:space="preserve">Measurement CTs + IRIG-B input + additional 2nd rear port + additional 5 digital inputs</t>
  </si>
  <si>
    <t xml:space="preserve">Pre-fixed HMI :</t>
  </si>
  <si>
    <t xml:space="preserve">Mounting option :</t>
  </si>
  <si>
    <t xml:space="preserve">None (default)</t>
  </si>
  <si>
    <t xml:space="preserve">Pre-Fixed HMI (no withdrawability)</t>
  </si>
  <si>
    <t xml:space="preserve">Sealed Cover</t>
  </si>
  <si>
    <t xml:space="preserve">Pre-Fixed HMI  + Sealed Cover</t>
  </si>
</sst>
</file>

<file path=xl/styles.xml><?xml version="1.0" encoding="utf-8"?>
<styleSheet xmlns="http://schemas.openxmlformats.org/spreadsheetml/2006/main">
  <numFmts count="8">
    <numFmt numFmtId="164" formatCode="General"/>
    <numFmt numFmtId="165" formatCode="@"/>
    <numFmt numFmtId="166" formatCode="0000"/>
    <numFmt numFmtId="167" formatCode="dd/mm/yy;@"/>
    <numFmt numFmtId="168" formatCode="General"/>
    <numFmt numFmtId="169" formatCode="0"/>
    <numFmt numFmtId="170" formatCode="#,##0"/>
    <numFmt numFmtId="171" formatCode="[$-409]m/d/yyyy"/>
  </numFmts>
  <fonts count="50">
    <font>
      <sz val="10"/>
      <name val="Arial"/>
      <family val="0"/>
    </font>
    <font>
      <sz val="10"/>
      <name val="Arial"/>
      <family val="0"/>
    </font>
    <font>
      <sz val="10"/>
      <name val="Arial"/>
      <family val="0"/>
    </font>
    <font>
      <sz val="10"/>
      <name val="Arial"/>
      <family val="0"/>
    </font>
    <font>
      <sz val="14"/>
      <color rgb="FF339966"/>
      <name val="SEOptimist"/>
      <family val="3"/>
    </font>
    <font>
      <sz val="18"/>
      <name val="SEOptimistBlack"/>
      <family val="3"/>
    </font>
    <font>
      <sz val="10"/>
      <name val="SEOptimist"/>
      <family val="3"/>
    </font>
    <font>
      <sz val="14"/>
      <name val="SEOptimist"/>
      <family val="3"/>
    </font>
    <font>
      <sz val="10"/>
      <color rgb="FFFF0000"/>
      <name val="Arial"/>
      <family val="2"/>
    </font>
    <font>
      <b val="true"/>
      <sz val="11"/>
      <name val="Arial"/>
      <family val="2"/>
    </font>
    <font>
      <sz val="14"/>
      <color rgb="FFFFFFFF"/>
      <name val="SEOptimist"/>
      <family val="3"/>
    </font>
    <font>
      <sz val="10"/>
      <color rgb="FFFFFFFF"/>
      <name val="SEOptimist"/>
      <family val="3"/>
    </font>
    <font>
      <sz val="11"/>
      <name val="Arial"/>
      <family val="2"/>
    </font>
    <font>
      <sz val="10"/>
      <color rgb="FFC0C0C0"/>
      <name val="Arial"/>
      <family val="2"/>
    </font>
    <font>
      <b val="true"/>
      <sz val="10"/>
      <color rgb="FF008000"/>
      <name val="SEOptimist"/>
      <family val="3"/>
    </font>
    <font>
      <sz val="10"/>
      <name val="Arial"/>
      <family val="2"/>
    </font>
    <font>
      <sz val="10"/>
      <color rgb="FF000000"/>
      <name val="Arial"/>
      <family val="2"/>
    </font>
    <font>
      <b val="true"/>
      <sz val="10"/>
      <color rgb="FF008000"/>
      <name val="Arial"/>
      <family val="2"/>
    </font>
    <font>
      <b val="true"/>
      <sz val="10"/>
      <name val="ARIAL"/>
      <family val="2"/>
    </font>
    <font>
      <vertAlign val="superscript"/>
      <sz val="10"/>
      <color rgb="FF000000"/>
      <name val="Arial"/>
      <family val="2"/>
    </font>
    <font>
      <sz val="11"/>
      <color rgb="FFFF0000"/>
      <name val="Arial"/>
      <family val="2"/>
    </font>
    <font>
      <sz val="11"/>
      <color rgb="FFC0C0C0"/>
      <name val="Arial"/>
      <family val="2"/>
    </font>
    <font>
      <sz val="10"/>
      <color rgb="FF008000"/>
      <name val="Arial"/>
      <family val="2"/>
    </font>
    <font>
      <vertAlign val="superscript"/>
      <sz val="10"/>
      <name val="Arial"/>
      <family val="2"/>
    </font>
    <font>
      <b val="true"/>
      <sz val="14"/>
      <color rgb="FF008000"/>
      <name val="Arial"/>
      <family val="2"/>
    </font>
    <font>
      <b val="true"/>
      <sz val="14"/>
      <color rgb="FF0000FF"/>
      <name val="Arial"/>
      <family val="2"/>
    </font>
    <font>
      <b val="true"/>
      <sz val="14"/>
      <name val="Arial"/>
      <family val="2"/>
    </font>
    <font>
      <b val="true"/>
      <sz val="7.5"/>
      <name val="Arial"/>
      <family val="2"/>
    </font>
    <font>
      <b val="true"/>
      <sz val="7.5"/>
      <color rgb="FFFF0000"/>
      <name val="Arial"/>
      <family val="2"/>
    </font>
    <font>
      <b val="true"/>
      <sz val="14"/>
      <color rgb="FFFF0000"/>
      <name val="Arial"/>
      <family val="2"/>
    </font>
    <font>
      <sz val="8"/>
      <name val="Arial"/>
      <family val="2"/>
    </font>
    <font>
      <sz val="8"/>
      <color rgb="FF008000"/>
      <name val="Arial"/>
      <family val="2"/>
    </font>
    <font>
      <b val="true"/>
      <sz val="13.5"/>
      <name val="Arial"/>
      <family val="2"/>
    </font>
    <font>
      <b val="true"/>
      <sz val="14"/>
      <color rgb="FF000000"/>
      <name val="Arial"/>
      <family val="2"/>
    </font>
    <font>
      <b val="true"/>
      <sz val="12"/>
      <color rgb="FF008000"/>
      <name val="Arial"/>
      <family val="2"/>
    </font>
    <font>
      <sz val="10"/>
      <color rgb="FFFFFFFF"/>
      <name val="Arial"/>
      <family val="2"/>
    </font>
    <font>
      <b val="true"/>
      <sz val="10"/>
      <color rgb="FFFF0000"/>
      <name val="Arial"/>
      <family val="2"/>
    </font>
    <font>
      <i val="true"/>
      <sz val="10"/>
      <color rgb="FFFF0000"/>
      <name val="Arial"/>
      <family val="2"/>
    </font>
    <font>
      <i val="true"/>
      <sz val="10"/>
      <color rgb="FF008000"/>
      <name val="Arial"/>
      <family val="2"/>
    </font>
    <font>
      <sz val="14"/>
      <color rgb="FFFF0000"/>
      <name val="Arial"/>
      <family val="2"/>
    </font>
    <font>
      <b val="true"/>
      <sz val="11"/>
      <color rgb="FFFF0000"/>
      <name val="Arial"/>
      <family val="2"/>
    </font>
    <font>
      <sz val="9"/>
      <color rgb="FF3366FF"/>
      <name val="Arial"/>
      <family val="2"/>
    </font>
    <font>
      <b val="true"/>
      <i val="true"/>
      <sz val="10"/>
      <color rgb="FF800080"/>
      <name val="Arial"/>
      <family val="2"/>
    </font>
    <font>
      <sz val="11"/>
      <color rgb="FF000000"/>
      <name val="Arial"/>
      <family val="2"/>
    </font>
    <font>
      <b val="true"/>
      <sz val="11"/>
      <color rgb="FFFFFFFF"/>
      <name val="Arial"/>
      <family val="2"/>
    </font>
    <font>
      <sz val="10"/>
      <color rgb="FF0000FF"/>
      <name val="Arial"/>
      <family val="2"/>
    </font>
    <font>
      <b val="true"/>
      <sz val="10"/>
      <color rgb="FFFFFF00"/>
      <name val="Arial"/>
      <family val="2"/>
    </font>
    <font>
      <b val="true"/>
      <sz val="8"/>
      <name val="Arial"/>
      <family val="2"/>
    </font>
    <font>
      <sz val="6"/>
      <name val="Arial"/>
      <family val="2"/>
    </font>
    <font>
      <b val="true"/>
      <sz val="10"/>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s>
  <borders count="56">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thin"/>
      <right/>
      <top style="hair"/>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general" vertical="bottom" textRotation="0" wrapText="tru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4" borderId="0" xfId="0" applyFont="true" applyBorder="true" applyAlignment="true" applyProtection="false">
      <alignment horizontal="center" vertical="bottom" textRotation="0" wrapText="false" indent="0" shrinkToFit="false"/>
      <protection locked="true" hidden="false"/>
    </xf>
    <xf numFmtId="166" fontId="20" fillId="5" borderId="0" xfId="0" applyFont="true" applyBorder="true" applyAlignment="true" applyProtection="false">
      <alignment horizontal="center" vertical="bottom" textRotation="0" wrapText="false" indent="0" shrinkToFit="false"/>
      <protection locked="true" hidden="false"/>
    </xf>
    <xf numFmtId="166" fontId="21" fillId="4"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7" fontId="29" fillId="2"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center" textRotation="0" wrapText="false" indent="0" shrinkToFit="false"/>
      <protection locked="true" hidden="false"/>
    </xf>
    <xf numFmtId="168" fontId="31"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9" fontId="26" fillId="0" borderId="15" xfId="0" applyFont="true" applyBorder="true" applyAlignment="true" applyProtection="false">
      <alignment horizontal="center" vertical="center" textRotation="0" wrapText="false" indent="0" shrinkToFit="false"/>
      <protection locked="true" hidden="false"/>
    </xf>
    <xf numFmtId="169" fontId="33" fillId="0" borderId="15" xfId="0" applyFont="true" applyBorder="true" applyAlignment="true" applyProtection="false">
      <alignment horizontal="center" vertical="center" textRotation="0" wrapText="false" indent="0" shrinkToFit="false"/>
      <protection locked="true" hidden="false"/>
    </xf>
    <xf numFmtId="169" fontId="24" fillId="0" borderId="15" xfId="0" applyFont="true" applyBorder="true" applyAlignment="true" applyProtection="false">
      <alignment horizontal="center" vertical="center" textRotation="0" wrapText="false" indent="0" shrinkToFit="false"/>
      <protection locked="true" hidden="false"/>
    </xf>
    <xf numFmtId="169" fontId="24" fillId="0" borderId="15"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9" fontId="24" fillId="0" borderId="17" xfId="0" applyFont="true" applyBorder="true" applyAlignment="true" applyProtection="false">
      <alignment horizontal="left" vertical="center" textRotation="0" wrapText="false" indent="0" shrinkToFit="false"/>
      <protection locked="true" hidden="false"/>
    </xf>
    <xf numFmtId="169" fontId="33" fillId="0" borderId="6" xfId="0" applyFont="true" applyBorder="true" applyAlignment="true" applyProtection="false">
      <alignment horizontal="center" vertical="center" textRotation="0" wrapText="false" indent="0" shrinkToFit="false"/>
      <protection locked="true" hidden="false"/>
    </xf>
    <xf numFmtId="169" fontId="29" fillId="0" borderId="6" xfId="0" applyFont="true" applyBorder="true" applyAlignment="true" applyProtection="false">
      <alignment horizontal="center" vertical="center" textRotation="0" wrapText="false" indent="0" shrinkToFit="false"/>
      <protection locked="true" hidden="false"/>
    </xf>
    <xf numFmtId="169" fontId="33" fillId="0" borderId="18" xfId="0" applyFont="true" applyBorder="true" applyAlignment="true" applyProtection="false">
      <alignment horizontal="center" vertical="center" textRotation="0" wrapText="false" indent="0" shrinkToFit="false"/>
      <protection locked="true" hidden="false"/>
    </xf>
    <xf numFmtId="169" fontId="29"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5" borderId="20" xfId="0" applyFont="true" applyBorder="true" applyAlignment="true" applyProtection="false">
      <alignment horizontal="general" vertical="bottom" textRotation="0" wrapText="false" indent="0" shrinkToFit="false"/>
      <protection locked="true" hidden="false"/>
    </xf>
    <xf numFmtId="164" fontId="15" fillId="4" borderId="20" xfId="0" applyFont="true" applyBorder="true" applyAlignment="false" applyProtection="false">
      <alignment horizontal="general" vertical="bottom" textRotation="0" wrapText="false" indent="0" shrinkToFit="false"/>
      <protection locked="true" hidden="false"/>
    </xf>
    <xf numFmtId="164" fontId="15" fillId="5" borderId="21" xfId="0" applyFont="true" applyBorder="true" applyAlignment="true" applyProtection="false">
      <alignment horizontal="general" vertical="bottom" textRotation="0" wrapText="false" indent="0" shrinkToFit="false"/>
      <protection locked="true" hidden="false"/>
    </xf>
    <xf numFmtId="164" fontId="15" fillId="4" borderId="22"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6" fontId="35" fillId="4" borderId="24" xfId="0" applyFont="true" applyBorder="true" applyAlignment="true" applyProtection="false">
      <alignment horizontal="center" vertical="center" textRotation="0" wrapText="false" indent="0" shrinkToFit="false"/>
      <protection locked="true" hidden="false"/>
    </xf>
    <xf numFmtId="166" fontId="35" fillId="4" borderId="0" xfId="0" applyFont="true" applyBorder="true" applyAlignment="true" applyProtection="false">
      <alignment horizontal="center" vertical="center" textRotation="0" wrapText="false" indent="0" shrinkToFit="false"/>
      <protection locked="true" hidden="false"/>
    </xf>
    <xf numFmtId="166" fontId="29" fillId="4" borderId="25" xfId="0" applyFont="true" applyBorder="true" applyAlignment="true" applyProtection="false">
      <alignment horizontal="center" vertical="center"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4" borderId="26" xfId="0" applyFont="true" applyBorder="true" applyAlignment="true" applyProtection="false">
      <alignment horizontal="center" vertical="bottom" textRotation="0" wrapText="false" indent="0" shrinkToFit="false"/>
      <protection locked="true" hidden="false"/>
    </xf>
    <xf numFmtId="164" fontId="29" fillId="5" borderId="26" xfId="0" applyFont="true" applyBorder="true" applyAlignment="true" applyProtection="false">
      <alignment horizontal="center" vertical="bottom" textRotation="0" wrapText="false" indent="0" shrinkToFit="false"/>
      <protection locked="true" hidden="false"/>
    </xf>
    <xf numFmtId="164" fontId="29" fillId="4" borderId="25" xfId="0" applyFont="true" applyBorder="true" applyAlignment="true" applyProtection="false">
      <alignment horizontal="center" vertical="bottom" textRotation="0" wrapText="false" indent="0" shrinkToFit="false"/>
      <protection locked="true" hidden="false"/>
    </xf>
    <xf numFmtId="164" fontId="29" fillId="5" borderId="25" xfId="0" applyFont="true" applyBorder="true" applyAlignment="true" applyProtection="false">
      <alignment horizontal="center" vertical="bottom" textRotation="0" wrapText="false" indent="0" shrinkToFit="false"/>
      <protection locked="true" hidden="false"/>
    </xf>
    <xf numFmtId="164" fontId="29" fillId="5" borderId="24" xfId="0" applyFont="true" applyBorder="true" applyAlignment="true" applyProtection="false">
      <alignment horizontal="center" vertical="bottom" textRotation="0" wrapText="false" indent="0" shrinkToFit="false"/>
      <protection locked="true" hidden="false"/>
    </xf>
    <xf numFmtId="164" fontId="29" fillId="4" borderId="27"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9" fontId="24" fillId="0" borderId="16" xfId="0" applyFont="true" applyBorder="true" applyAlignment="true" applyProtection="true">
      <alignment horizontal="center" vertical="center" textRotation="0" wrapText="false" indent="0" shrinkToFit="false"/>
      <protection locked="false" hidden="false"/>
    </xf>
    <xf numFmtId="169" fontId="26" fillId="4" borderId="23" xfId="0" applyFont="true" applyBorder="true" applyAlignment="true" applyProtection="false">
      <alignment horizontal="center" vertical="center" textRotation="0" wrapText="false" indent="0" shrinkToFit="false"/>
      <protection locked="true" hidden="false"/>
    </xf>
    <xf numFmtId="164" fontId="26" fillId="4" borderId="29" xfId="0" applyFont="true" applyBorder="true" applyAlignment="true" applyProtection="false">
      <alignment horizontal="center" vertical="bottom" textRotation="0" wrapText="false" indent="0" shrinkToFit="false"/>
      <protection locked="true" hidden="false"/>
    </xf>
    <xf numFmtId="164" fontId="15" fillId="4" borderId="26" xfId="0" applyFont="true" applyBorder="true" applyAlignment="true" applyProtection="false">
      <alignment horizontal="general" vertical="bottom" textRotation="0" wrapText="false" indent="0" shrinkToFit="false"/>
      <protection locked="true" hidden="false"/>
    </xf>
    <xf numFmtId="164" fontId="15" fillId="4" borderId="25" xfId="0" applyFont="true" applyBorder="true" applyAlignment="true" applyProtection="false">
      <alignment horizontal="general" vertical="bottom" textRotation="0" wrapText="false" indent="0" shrinkToFit="false"/>
      <protection locked="true" hidden="false"/>
    </xf>
    <xf numFmtId="164" fontId="15" fillId="5" borderId="25" xfId="0" applyFont="true" applyBorder="true" applyAlignment="true" applyProtection="false">
      <alignment horizontal="general" vertical="bottom" textRotation="0" wrapText="false" indent="0" shrinkToFit="false"/>
      <protection locked="true" hidden="false"/>
    </xf>
    <xf numFmtId="164" fontId="15" fillId="5" borderId="24" xfId="0" applyFont="true" applyBorder="true" applyAlignment="true" applyProtection="false">
      <alignment horizontal="general" vertical="bottom" textRotation="0" wrapText="false" indent="0" shrinkToFit="false"/>
      <protection locked="true" hidden="false"/>
    </xf>
    <xf numFmtId="164" fontId="15" fillId="4" borderId="27" xfId="0" applyFont="true" applyBorder="true" applyAlignment="true" applyProtection="false">
      <alignment horizontal="general" vertical="bottom" textRotation="0" wrapText="false" indent="0" shrinkToFit="false"/>
      <protection locked="true" hidden="false"/>
    </xf>
    <xf numFmtId="169" fontId="29" fillId="5" borderId="17" xfId="0" applyFont="true" applyBorder="true" applyAlignment="true" applyProtection="true">
      <alignment horizontal="center" vertical="center" textRotation="0" wrapText="false" indent="0" shrinkToFit="false"/>
      <protection locked="false" hidden="false"/>
    </xf>
    <xf numFmtId="169" fontId="26" fillId="5" borderId="30" xfId="0" applyFont="true" applyBorder="true" applyAlignment="true" applyProtection="false">
      <alignment horizontal="center" vertical="center" textRotation="0" wrapText="false" indent="0" shrinkToFit="false"/>
      <protection locked="true" hidden="false"/>
    </xf>
    <xf numFmtId="164" fontId="26" fillId="5" borderId="3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9" fontId="26" fillId="5" borderId="23" xfId="0" applyFont="true" applyBorder="true" applyAlignment="true" applyProtection="false">
      <alignment horizontal="center" vertical="center" textRotation="0" wrapText="false" indent="0" shrinkToFit="false"/>
      <protection locked="true" hidden="false"/>
    </xf>
    <xf numFmtId="164" fontId="26" fillId="5" borderId="5" xfId="0" applyFont="true" applyBorder="true" applyAlignment="true" applyProtection="false">
      <alignment horizontal="center" vertical="bottom" textRotation="0" wrapText="false" indent="0" shrinkToFit="false"/>
      <protection locked="true" hidden="false"/>
    </xf>
    <xf numFmtId="164" fontId="29" fillId="5" borderId="29" xfId="0" applyFont="true" applyBorder="true" applyAlignment="true" applyProtection="false">
      <alignment horizontal="center" vertical="bottom" textRotation="0" wrapText="false" indent="0" shrinkToFit="false"/>
      <protection locked="true" hidden="false"/>
    </xf>
    <xf numFmtId="164" fontId="26" fillId="4" borderId="25" xfId="0" applyFont="true" applyBorder="true" applyAlignment="true" applyProtection="false">
      <alignment horizontal="center" vertical="bottom" textRotation="0" wrapText="false" indent="0" shrinkToFit="false"/>
      <protection locked="true" hidden="false"/>
    </xf>
    <xf numFmtId="169" fontId="29" fillId="4" borderId="24" xfId="0" applyFont="true" applyBorder="true" applyAlignment="true" applyProtection="true">
      <alignment horizontal="center" vertical="center" textRotation="0" wrapText="false" indent="0" shrinkToFit="false"/>
      <protection locked="false" hidden="false"/>
    </xf>
    <xf numFmtId="169" fontId="26"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9" fontId="26" fillId="4" borderId="5" xfId="0" applyFont="true" applyBorder="true" applyAlignment="true" applyProtection="false">
      <alignment horizontal="center" vertical="center" textRotation="0" wrapText="false" indent="0" shrinkToFit="false"/>
      <protection locked="true" hidden="false"/>
    </xf>
    <xf numFmtId="164" fontId="26" fillId="4" borderId="5" xfId="0" applyFont="true" applyBorder="true" applyAlignment="true" applyProtection="false">
      <alignment horizontal="center" vertical="bottom" textRotation="0" wrapText="false" indent="0" shrinkToFit="false"/>
      <protection locked="true" hidden="false"/>
    </xf>
    <xf numFmtId="164" fontId="29" fillId="4" borderId="5" xfId="0" applyFont="true" applyBorder="true" applyAlignment="true" applyProtection="false">
      <alignment horizontal="center" vertical="bottom" textRotation="0" wrapText="false" indent="0" shrinkToFit="false"/>
      <protection locked="true" hidden="false"/>
    </xf>
    <xf numFmtId="164" fontId="15" fillId="4" borderId="29" xfId="0" applyFont="true" applyBorder="true" applyAlignment="true" applyProtection="false">
      <alignment horizontal="general" vertical="bottom" textRotation="0" wrapText="false" indent="0" shrinkToFit="false"/>
      <protection locked="true" hidden="false"/>
    </xf>
    <xf numFmtId="164" fontId="15" fillId="4" borderId="26" xfId="0" applyFont="true" applyBorder="true" applyAlignment="false" applyProtection="false">
      <alignment horizontal="general" vertical="bottom" textRotation="0" wrapText="false" indent="0" shrinkToFit="false"/>
      <protection locked="true" hidden="false"/>
    </xf>
    <xf numFmtId="164" fontId="29" fillId="5" borderId="23" xfId="0" applyFont="true" applyBorder="true" applyAlignment="true" applyProtection="false">
      <alignment horizontal="center" vertical="bottom" textRotation="0" wrapText="false" indent="0" shrinkToFit="false"/>
      <protection locked="true" hidden="false"/>
    </xf>
    <xf numFmtId="169" fontId="36" fillId="5" borderId="0" xfId="0" applyFont="true" applyBorder="true" applyAlignment="true" applyProtection="false">
      <alignment horizontal="center" vertical="center" textRotation="0" wrapText="false" indent="0" shrinkToFit="false"/>
      <protection locked="true" hidden="false"/>
    </xf>
    <xf numFmtId="169" fontId="36" fillId="5" borderId="25" xfId="0" applyFont="true" applyBorder="true" applyAlignment="true" applyProtection="false">
      <alignment horizontal="center" vertical="center" textRotation="0" wrapText="false" indent="0" shrinkToFit="false"/>
      <protection locked="true" hidden="false"/>
    </xf>
    <xf numFmtId="164" fontId="26" fillId="6" borderId="7" xfId="0" applyFont="true" applyBorder="true" applyAlignment="true" applyProtection="false">
      <alignment horizontal="left" vertical="bottom" textRotation="0" wrapText="false" indent="0" shrinkToFit="false"/>
      <protection locked="true" hidden="false"/>
    </xf>
    <xf numFmtId="169" fontId="37" fillId="5" borderId="23" xfId="0" applyFont="true" applyBorder="true" applyAlignment="true" applyProtection="false">
      <alignment horizontal="general" vertical="center" textRotation="0" wrapText="true" indent="0" shrinkToFit="false"/>
      <protection locked="true" hidden="false"/>
    </xf>
    <xf numFmtId="169" fontId="37" fillId="5" borderId="5" xfId="0" applyFont="true" applyBorder="true" applyAlignment="true" applyProtection="false">
      <alignment horizontal="general" vertical="center" textRotation="0" wrapText="true" indent="0" shrinkToFit="false"/>
      <protection locked="true" hidden="false"/>
    </xf>
    <xf numFmtId="169" fontId="37" fillId="4" borderId="26" xfId="0" applyFont="true" applyBorder="true" applyAlignment="true" applyProtection="false">
      <alignment horizontal="general" vertical="center" textRotation="0" wrapText="true" indent="0" shrinkToFit="false"/>
      <protection locked="true" hidden="false"/>
    </xf>
    <xf numFmtId="169" fontId="37" fillId="5" borderId="26" xfId="0" applyFont="true" applyBorder="true" applyAlignment="true" applyProtection="false">
      <alignment horizontal="general" vertical="center" textRotation="0" wrapText="true" indent="0" shrinkToFit="false"/>
      <protection locked="true" hidden="false"/>
    </xf>
    <xf numFmtId="169" fontId="37" fillId="5" borderId="0" xfId="0" applyFont="true" applyBorder="true" applyAlignment="true" applyProtection="false">
      <alignment horizontal="general" vertical="center" textRotation="0" wrapText="true" indent="0" shrinkToFit="false"/>
      <protection locked="true" hidden="false"/>
    </xf>
    <xf numFmtId="169" fontId="37" fillId="5" borderId="25" xfId="0" applyFont="true" applyBorder="true" applyAlignment="true" applyProtection="false">
      <alignment horizontal="general" vertical="center" textRotation="0" wrapText="tru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15" fillId="4" borderId="24"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5" fillId="4" borderId="25"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9" fontId="29" fillId="4" borderId="23"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center" vertical="center" textRotation="0" wrapText="true" indent="0" shrinkToFit="false"/>
      <protection locked="true" hidden="false"/>
    </xf>
    <xf numFmtId="169" fontId="26" fillId="5" borderId="24" xfId="0" applyFont="true" applyBorder="true" applyAlignment="true" applyProtection="false">
      <alignment horizontal="center" vertical="center" textRotation="0" wrapText="false" indent="0" shrinkToFit="false"/>
      <protection locked="true" hidden="false"/>
    </xf>
    <xf numFmtId="169" fontId="26"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9" fillId="5" borderId="5" xfId="0" applyFont="true" applyBorder="true" applyAlignment="true" applyProtection="false">
      <alignment horizontal="center" vertical="center" textRotation="0" wrapText="false" indent="0" shrinkToFit="false"/>
      <protection locked="true" hidden="false"/>
    </xf>
    <xf numFmtId="164" fontId="29" fillId="5" borderId="5" xfId="0" applyFont="true" applyBorder="true" applyAlignment="true" applyProtection="false">
      <alignment horizontal="center" vertical="center" textRotation="0" wrapText="false" indent="0" shrinkToFit="false"/>
      <protection locked="true" hidden="false"/>
    </xf>
    <xf numFmtId="164" fontId="29" fillId="5" borderId="5" xfId="0" applyFont="true" applyBorder="true" applyAlignment="true" applyProtection="false">
      <alignment horizontal="center" vertical="bottom" textRotation="0" wrapText="false" indent="0" shrinkToFit="false"/>
      <protection locked="true" hidden="false"/>
    </xf>
    <xf numFmtId="164" fontId="29" fillId="4" borderId="26"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true" indent="0" shrinkToFit="false"/>
      <protection locked="true" hidden="false"/>
    </xf>
    <xf numFmtId="169" fontId="26" fillId="4" borderId="24" xfId="0" applyFont="true" applyBorder="true" applyAlignment="true" applyProtection="false">
      <alignment horizontal="center" vertical="center" textRotation="0" wrapText="false" indent="0" shrinkToFit="false"/>
      <protection locked="true" hidden="false"/>
    </xf>
    <xf numFmtId="169" fontId="26" fillId="4" borderId="30" xfId="0" applyFont="true" applyBorder="true" applyAlignment="true" applyProtection="false">
      <alignment horizontal="center" vertical="center" textRotation="0" wrapText="false" indent="0" shrinkToFit="false"/>
      <protection locked="true" hidden="false"/>
    </xf>
    <xf numFmtId="164" fontId="29" fillId="4" borderId="30" xfId="0" applyFont="true" applyBorder="true" applyAlignment="true" applyProtection="false">
      <alignment horizontal="center" vertical="center" textRotation="0" wrapText="false" indent="0" shrinkToFit="false"/>
      <protection locked="true" hidden="false"/>
    </xf>
    <xf numFmtId="164" fontId="29" fillId="4" borderId="30" xfId="0" applyFont="true" applyBorder="true" applyAlignment="true" applyProtection="false">
      <alignment horizontal="center" vertical="bottom" textRotation="0" wrapText="false" indent="0" shrinkToFit="false"/>
      <protection locked="true" hidden="false"/>
    </xf>
    <xf numFmtId="164" fontId="26" fillId="4" borderId="30" xfId="0" applyFont="true" applyBorder="true" applyAlignment="true" applyProtection="false">
      <alignment horizontal="center" vertical="bottom" textRotation="0" wrapText="false" indent="0" shrinkToFit="false"/>
      <protection locked="true" hidden="false"/>
    </xf>
    <xf numFmtId="164" fontId="29" fillId="4" borderId="25" xfId="0" applyFont="true" applyBorder="true" applyAlignment="true" applyProtection="false">
      <alignment horizontal="center" vertical="center" textRotation="0" wrapText="false" indent="0" shrinkToFit="false"/>
      <protection locked="true" hidden="false"/>
    </xf>
    <xf numFmtId="164" fontId="29" fillId="5" borderId="24" xfId="0" applyFont="true" applyBorder="true" applyAlignment="true" applyProtection="false">
      <alignment horizontal="center" vertical="center" textRotation="0" wrapText="false" indent="0" shrinkToFit="false"/>
      <protection locked="true" hidden="false"/>
    </xf>
    <xf numFmtId="164" fontId="29" fillId="5" borderId="25" xfId="0" applyFont="true" applyBorder="true" applyAlignment="true" applyProtection="false">
      <alignment horizontal="center" vertical="center" textRotation="0" wrapText="false" indent="0" shrinkToFit="false"/>
      <protection locked="true" hidden="false"/>
    </xf>
    <xf numFmtId="164" fontId="29" fillId="4" borderId="27" xfId="0" applyFont="true" applyBorder="true" applyAlignment="true" applyProtection="false">
      <alignment horizontal="center" vertical="center" textRotation="0" wrapText="false" indent="0" shrinkToFit="false"/>
      <protection locked="true" hidden="false"/>
    </xf>
    <xf numFmtId="164" fontId="29" fillId="4" borderId="23" xfId="0" applyFont="true" applyBorder="true" applyAlignment="true" applyProtection="false">
      <alignment horizontal="center" vertical="center" textRotation="0" wrapText="false" indent="0" shrinkToFit="false"/>
      <protection locked="true" hidden="false"/>
    </xf>
    <xf numFmtId="164" fontId="29" fillId="4" borderId="5" xfId="0" applyFont="true" applyBorder="true" applyAlignment="true" applyProtection="false">
      <alignment horizontal="center" vertical="center" textRotation="0" wrapText="false" indent="0" shrinkToFit="false"/>
      <protection locked="true" hidden="false"/>
    </xf>
    <xf numFmtId="164" fontId="29" fillId="4" borderId="29" xfId="0" applyFont="true" applyBorder="true" applyAlignment="true" applyProtection="false">
      <alignment horizontal="center" vertical="center" textRotation="0" wrapText="false" indent="0" shrinkToFit="false"/>
      <protection locked="true" hidden="false"/>
    </xf>
    <xf numFmtId="169" fontId="29" fillId="5" borderId="17" xfId="0" applyFont="true" applyBorder="true" applyAlignment="true" applyProtection="false">
      <alignment horizontal="center" vertical="center" textRotation="0" wrapText="false" indent="0" shrinkToFit="false"/>
      <protection locked="true" hidden="false"/>
    </xf>
    <xf numFmtId="169" fontId="29" fillId="5" borderId="30" xfId="0" applyFont="true" applyBorder="true" applyAlignment="true" applyProtection="false">
      <alignment horizontal="center" vertical="center" textRotation="0" wrapText="false" indent="0" shrinkToFit="false"/>
      <protection locked="true" hidden="false"/>
    </xf>
    <xf numFmtId="164" fontId="29" fillId="5" borderId="30" xfId="0" applyFont="true" applyBorder="true" applyAlignment="true" applyProtection="false">
      <alignment horizontal="center" vertical="center" textRotation="0" wrapText="false" indent="0" shrinkToFit="false"/>
      <protection locked="true" hidden="false"/>
    </xf>
    <xf numFmtId="164" fontId="29" fillId="5" borderId="30"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9" fillId="4" borderId="31" xfId="0" applyFont="true" applyBorder="true" applyAlignment="true" applyProtection="false">
      <alignment horizontal="center" vertical="bottom" textRotation="0" wrapText="false" indent="0" shrinkToFit="false"/>
      <protection locked="true" hidden="false"/>
    </xf>
    <xf numFmtId="164" fontId="29" fillId="4" borderId="32" xfId="0" applyFont="true" applyBorder="true" applyAlignment="true" applyProtection="false">
      <alignment horizontal="center" vertical="center" textRotation="0" wrapText="false" indent="0" shrinkToFit="false"/>
      <protection locked="true" hidden="false"/>
    </xf>
    <xf numFmtId="164" fontId="29" fillId="4" borderId="33" xfId="0" applyFont="true" applyBorder="tru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bottom" textRotation="0" wrapText="false" indent="0" shrinkToFit="false"/>
      <protection locked="true" hidden="false"/>
    </xf>
    <xf numFmtId="164" fontId="29" fillId="4"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7" borderId="15" xfId="0" applyFont="true" applyBorder="true" applyAlignment="false" applyProtection="false">
      <alignment horizontal="general" vertical="bottom" textRotation="0" wrapText="false" indent="0" shrinkToFit="false"/>
      <protection locked="true" hidden="false"/>
    </xf>
    <xf numFmtId="164" fontId="9" fillId="7" borderId="3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20" fillId="0" borderId="37"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70" fontId="12"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true" applyProtection="false">
      <alignment horizontal="center" vertical="bottom" textRotation="0" wrapText="false" indent="0" shrinkToFit="false"/>
      <protection locked="true" hidden="false"/>
    </xf>
    <xf numFmtId="164" fontId="0" fillId="7" borderId="41" xfId="0" applyFont="false" applyBorder="true" applyAlignment="true" applyProtection="true">
      <alignment horizontal="center" vertical="bottom" textRotation="0" wrapText="false" indent="0" shrinkToFit="false"/>
      <protection locked="false" hidden="false"/>
    </xf>
    <xf numFmtId="168" fontId="40" fillId="2" borderId="42" xfId="0" applyFont="true" applyBorder="true" applyAlignment="true" applyProtection="true">
      <alignment horizontal="center" vertical="bottom" textRotation="0" wrapText="false" indent="0" shrinkToFit="false"/>
      <protection locked="false" hidden="false"/>
    </xf>
    <xf numFmtId="168" fontId="40" fillId="2" borderId="4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12" fillId="0" borderId="44"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true">
      <alignment horizontal="center" vertical="bottom" textRotation="0" wrapText="false" indent="0" shrinkToFit="false"/>
      <protection locked="fals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40" fillId="2" borderId="43" xfId="0" applyFont="true" applyBorder="true" applyAlignment="true" applyProtection="true">
      <alignment horizontal="center" vertical="bottom" textRotation="0" wrapText="false" indent="0" shrinkToFit="false"/>
      <protection locked="true" hidden="false"/>
    </xf>
    <xf numFmtId="168" fontId="40" fillId="2" borderId="42" xfId="0" applyFont="true" applyBorder="true" applyAlignment="true" applyProtection="true">
      <alignment horizontal="center" vertical="bottom" textRotation="0" wrapText="false" indent="0" shrinkToFit="false"/>
      <protection locked="true" hidden="false"/>
    </xf>
    <xf numFmtId="168" fontId="20" fillId="8" borderId="0" xfId="0" applyFont="true" applyBorder="false" applyAlignment="true" applyProtection="false">
      <alignment horizontal="center" vertical="bottom" textRotation="0" wrapText="false" indent="0" shrinkToFit="false"/>
      <protection locked="true" hidden="false"/>
    </xf>
    <xf numFmtId="164" fontId="20" fillId="8" borderId="0"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8" fontId="20" fillId="8" borderId="37" xfId="0" applyFont="true" applyBorder="true" applyAlignment="true" applyProtection="false">
      <alignment horizontal="center" vertical="bottom" textRotation="0" wrapText="false" indent="0" shrinkToFit="false"/>
      <protection locked="true" hidden="false"/>
    </xf>
    <xf numFmtId="164" fontId="12" fillId="8" borderId="37" xfId="0" applyFont="true" applyBorder="true" applyAlignment="true" applyProtection="false">
      <alignment horizontal="center" vertical="bottom" textRotation="0" wrapText="false" indent="0" shrinkToFit="false"/>
      <protection locked="true" hidden="false"/>
    </xf>
    <xf numFmtId="164" fontId="0" fillId="2" borderId="45" xfId="0" applyFont="true" applyBorder="true" applyAlignment="true" applyProtection="true">
      <alignment horizontal="center" vertical="bottom" textRotation="0" wrapText="false" indent="0" shrinkToFit="false"/>
      <protection locked="true" hidden="false"/>
    </xf>
    <xf numFmtId="164" fontId="0" fillId="2" borderId="45" xfId="0" applyFont="true" applyBorder="true" applyAlignment="true" applyProtection="true">
      <alignment horizontal="center" vertical="bottom" textRotation="0" wrapText="false" indent="0" shrinkToFit="false"/>
      <protection locked="false" hidden="false"/>
    </xf>
    <xf numFmtId="168" fontId="40" fillId="0" borderId="42" xfId="0" applyFont="true" applyBorder="true" applyAlignment="true" applyProtection="true">
      <alignment horizontal="center" vertical="bottom" textRotation="0" wrapText="false" indent="0" shrinkToFit="false"/>
      <protection locked="false" hidden="false"/>
    </xf>
    <xf numFmtId="168" fontId="40" fillId="0" borderId="43" xfId="0" applyFont="true" applyBorder="true" applyAlignment="true" applyProtection="true">
      <alignment horizontal="center"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0" fillId="7" borderId="45" xfId="0" applyFont="false" applyBorder="true" applyAlignment="true" applyProtection="false">
      <alignment horizontal="center" vertical="bottom" textRotation="0" wrapText="false" indent="0" shrinkToFit="false"/>
      <protection locked="true" hidden="false"/>
    </xf>
    <xf numFmtId="168" fontId="40" fillId="2" borderId="46" xfId="0" applyFont="true" applyBorder="true" applyAlignment="true" applyProtection="true">
      <alignment horizontal="center" vertical="bottom" textRotation="0" wrapText="false" indent="0" shrinkToFit="false"/>
      <protection locked="false" hidden="false"/>
    </xf>
    <xf numFmtId="168" fontId="40" fillId="2" borderId="27" xfId="0" applyFont="true" applyBorder="true" applyAlignment="true" applyProtection="true">
      <alignment horizontal="center" vertical="bottom" textRotation="0" wrapText="false" indent="0" shrinkToFit="false"/>
      <protection locked="true" hidden="false"/>
    </xf>
    <xf numFmtId="168" fontId="40" fillId="0" borderId="42" xfId="0" applyFont="true" applyBorder="true" applyAlignment="true" applyProtection="true">
      <alignment horizontal="center" vertical="bottom" textRotation="0" wrapText="false" indent="0" shrinkToFit="false"/>
      <protection locked="true" hidden="false"/>
    </xf>
    <xf numFmtId="168" fontId="40" fillId="2" borderId="46" xfId="0" applyFont="true" applyBorder="true" applyAlignment="true" applyProtection="true">
      <alignment horizontal="center"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15" fillId="2" borderId="45" xfId="0" applyFont="true" applyBorder="true" applyAlignment="true" applyProtection="true">
      <alignment horizontal="center" vertical="bottom" textRotation="0" wrapText="false" indent="0" shrinkToFit="false"/>
      <protection locked="true" hidden="false"/>
    </xf>
    <xf numFmtId="168" fontId="40" fillId="2" borderId="27" xfId="0" applyFont="true" applyBorder="true" applyAlignment="true" applyProtection="true">
      <alignment horizontal="center"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8" fontId="40" fillId="0" borderId="46" xfId="0" applyFont="true" applyBorder="true" applyAlignment="true" applyProtection="true">
      <alignment horizontal="center" vertical="bottom" textRotation="0" wrapText="false" indent="0" shrinkToFit="false"/>
      <protection locked="true" hidden="false"/>
    </xf>
    <xf numFmtId="168" fontId="40" fillId="0" borderId="27" xfId="0" applyFont="true" applyBorder="true" applyAlignment="true" applyProtection="true">
      <alignment horizontal="center" vertical="bottom" textRotation="0" wrapText="false" indent="0" shrinkToFit="false"/>
      <protection locked="true" hidden="false"/>
    </xf>
    <xf numFmtId="164" fontId="12" fillId="9" borderId="37" xfId="0" applyFont="true" applyBorder="true" applyAlignment="true" applyProtection="false">
      <alignment horizontal="center" vertical="bottom" textRotation="0" wrapText="false" indent="0" shrinkToFit="false"/>
      <protection locked="true" hidden="false"/>
    </xf>
    <xf numFmtId="164" fontId="0" fillId="9" borderId="45" xfId="0" applyFont="false" applyBorder="true" applyAlignment="true" applyProtection="false">
      <alignment horizontal="center"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center"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70" fontId="20" fillId="0" borderId="49" xfId="0" applyFont="true" applyBorder="true" applyAlignment="true" applyProtection="false">
      <alignment horizontal="center"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4" fontId="43" fillId="2" borderId="51" xfId="0" applyFont="true" applyBorder="true" applyAlignment="true" applyProtection="true">
      <alignment horizontal="center" vertical="bottom" textRotation="0" wrapText="false" indent="0" shrinkToFit="false"/>
      <protection locked="true" hidden="false"/>
    </xf>
    <xf numFmtId="164" fontId="44" fillId="2" borderId="52" xfId="0" applyFont="true" applyBorder="true" applyAlignment="true" applyProtection="true">
      <alignment horizontal="center" vertical="bottom" textRotation="0" wrapText="false" indent="0" shrinkToFit="false"/>
      <protection locked="true" hidden="false"/>
    </xf>
    <xf numFmtId="168" fontId="40" fillId="2" borderId="53" xfId="0" applyFont="true" applyBorder="true" applyAlignment="true" applyProtection="tru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71" fontId="36" fillId="0" borderId="54"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true">
      <alignment horizontal="center" vertical="bottom" textRotation="0" wrapText="false" indent="0" shrinkToFit="false"/>
      <protection locked="fals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8" fontId="8" fillId="0" borderId="32" xfId="0" applyFont="true" applyBorder="true" applyAlignment="false" applyProtection="false">
      <alignment horizontal="general" vertical="bottom" textRotation="0" wrapText="false" indent="0" shrinkToFit="false"/>
      <protection locked="true" hidden="false"/>
    </xf>
    <xf numFmtId="168" fontId="8" fillId="0" borderId="2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8" fontId="8" fillId="0" borderId="2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8" fontId="8" fillId="0" borderId="54" xfId="0" applyFont="true" applyBorder="true" applyAlignment="false" applyProtection="false">
      <alignment horizontal="general" vertical="bottom" textRotation="0" wrapText="false" indent="0" shrinkToFit="false"/>
      <protection locked="true" hidden="false"/>
    </xf>
    <xf numFmtId="168" fontId="8" fillId="0" borderId="54"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8" fontId="8" fillId="0" borderId="26" xfId="0" applyFont="true" applyBorder="true" applyAlignment="false" applyProtection="false">
      <alignment horizontal="general" vertical="bottom" textRotation="0" wrapText="false" indent="0" shrinkToFit="false"/>
      <protection locked="true" hidden="false"/>
    </xf>
    <xf numFmtId="168" fontId="8" fillId="0" borderId="2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8" fontId="8" fillId="0" borderId="47" xfId="0" applyFont="true" applyBorder="true" applyAlignment="false" applyProtection="false">
      <alignment horizontal="general" vertical="bottom" textRotation="0" wrapText="false" indent="0" shrinkToFit="false"/>
      <protection locked="true" hidden="false"/>
    </xf>
    <xf numFmtId="168" fontId="8" fillId="0" borderId="4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8" fontId="36" fillId="0" borderId="54" xfId="0" applyFont="true" applyBorder="true" applyAlignment="true" applyProtection="true">
      <alignment horizontal="center" vertical="bottom" textRotation="0" wrapText="false" indent="0" shrinkToFit="false"/>
      <protection locked="fals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5" fillId="4" borderId="6" xfId="0" applyFont="true" applyBorder="true" applyAlignment="true" applyProtection="false">
      <alignment horizontal="left" vertical="bottom" textRotation="0" wrapText="false" indent="0" shrinkToFit="false"/>
      <protection locked="true" hidden="false"/>
    </xf>
    <xf numFmtId="164" fontId="45" fillId="4" borderId="18" xfId="0" applyFont="true" applyBorder="true" applyAlignment="true" applyProtection="false">
      <alignment horizontal="left"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8" fontId="8" fillId="0" borderId="17" xfId="0" applyFont="tru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8" fontId="8" fillId="0" borderId="18" xfId="0" applyFont="true" applyBorder="true" applyAlignment="true" applyProtection="false">
      <alignment horizontal="center" vertical="bottom"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8" fontId="8" fillId="0" borderId="23"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4" fontId="8" fillId="4" borderId="30" xfId="0" applyFont="true" applyBorder="true" applyAlignment="false" applyProtection="false">
      <alignment horizontal="general" vertical="bottom" textRotation="0" wrapText="false" indent="0" shrinkToFit="false"/>
      <protection locked="true" hidden="false"/>
    </xf>
    <xf numFmtId="164" fontId="8" fillId="4" borderId="30"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9" fontId="36" fillId="0" borderId="54" xfId="0" applyFont="true" applyBorder="true" applyAlignment="true" applyProtection="true">
      <alignment horizontal="center" vertical="bottom" textRotation="0" wrapText="false" indent="0" shrinkToFit="false"/>
      <protection locked="fals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4" borderId="30" xfId="0" applyFont="true" applyBorder="true" applyAlignment="false" applyProtection="false">
      <alignment horizontal="general" vertical="bottom" textRotation="0" wrapText="false" indent="0" shrinkToFit="false"/>
      <protection locked="true" hidden="false"/>
    </xf>
    <xf numFmtId="164" fontId="16" fillId="4" borderId="55"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68" fontId="8" fillId="0" borderId="25" xfId="0" applyFont="true" applyBorder="true" applyAlignment="false" applyProtection="false">
      <alignment horizontal="general" vertical="bottom" textRotation="0" wrapText="false" indent="0" shrinkToFit="false"/>
      <protection locked="true" hidden="false"/>
    </xf>
    <xf numFmtId="168" fontId="8" fillId="0" borderId="25"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4" borderId="24"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6" fillId="4" borderId="25"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8" fontId="8" fillId="0" borderId="29" xfId="0" applyFont="true" applyBorder="true" applyAlignment="false" applyProtection="false">
      <alignment horizontal="general" vertical="bottom" textRotation="0" wrapText="false" indent="0" shrinkToFit="false"/>
      <protection locked="true" hidden="false"/>
    </xf>
    <xf numFmtId="168" fontId="8" fillId="0" borderId="23" xfId="0" applyFont="true" applyBorder="true" applyAlignment="true" applyProtection="false">
      <alignment horizontal="center" vertical="bottom" textRotation="0" wrapText="false" indent="0" shrinkToFit="false"/>
      <protection locked="true" hidden="false"/>
    </xf>
    <xf numFmtId="168" fontId="8" fillId="0" borderId="5" xfId="0" applyFont="true" applyBorder="true" applyAlignment="true" applyProtection="false">
      <alignment horizontal="center" vertical="bottom" textRotation="0" wrapText="false" indent="0" shrinkToFit="false"/>
      <protection locked="true" hidden="false"/>
    </xf>
    <xf numFmtId="168" fontId="8" fillId="0" borderId="29"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8" fontId="8" fillId="9" borderId="16"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64" fontId="15" fillId="9" borderId="16" xfId="0" applyFont="true" applyBorder="true" applyAlignment="true" applyProtection="false">
      <alignment horizontal="center" vertical="bottom" textRotation="0" wrapText="false" indent="0" shrinkToFit="false"/>
      <protection locked="true" hidden="false"/>
    </xf>
    <xf numFmtId="168" fontId="0" fillId="9" borderId="16" xfId="0" applyFont="fals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8" fontId="15" fillId="6" borderId="26" xfId="0" applyFont="true" applyBorder="true" applyAlignment="false" applyProtection="false">
      <alignment horizontal="general" vertical="bottom" textRotation="0" wrapText="false" indent="0" shrinkToFit="false"/>
      <protection locked="true" hidden="false"/>
    </xf>
    <xf numFmtId="168" fontId="15" fillId="6" borderId="16"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8" fontId="15" fillId="6" borderId="47"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7" fillId="4" borderId="0" xfId="0" applyFont="true" applyBorder="false" applyAlignment="true" applyProtection="false">
      <alignment horizontal="center" vertical="center"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8" fontId="48" fillId="4"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8" fontId="0" fillId="10" borderId="8"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36" fillId="8" borderId="16" xfId="0" applyFont="true" applyBorder="true" applyAlignment="true" applyProtection="true">
      <alignment horizontal="center" vertical="bottom" textRotation="0" wrapText="false" indent="0" shrinkToFit="false"/>
      <protection locked="false" hidden="false"/>
    </xf>
    <xf numFmtId="164" fontId="36" fillId="8" borderId="5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36" fillId="0" borderId="16" xfId="0" applyFont="true" applyBorder="true" applyAlignment="true" applyProtection="false">
      <alignment horizontal="center" vertical="bottom" textRotation="0" wrapText="false" indent="0" shrinkToFit="false"/>
      <protection locked="true" hidden="false"/>
    </xf>
    <xf numFmtId="171" fontId="49" fillId="0" borderId="30" xfId="0" applyFont="tru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47" xfId="0" applyFont="true" applyBorder="true" applyAlignment="true" applyProtection="false">
      <alignment horizontal="center" vertical="bottom" textRotation="0" wrapText="false" indent="0" shrinkToFit="false"/>
      <protection locked="true" hidden="false"/>
    </xf>
    <xf numFmtId="164" fontId="18" fillId="4" borderId="54" xfId="0" applyFont="true" applyBorder="true" applyAlignment="false" applyProtection="false">
      <alignment horizontal="general" vertical="bottom" textRotation="0" wrapText="false" indent="0" shrinkToFit="false"/>
      <protection locked="true" hidden="false"/>
    </xf>
    <xf numFmtId="164" fontId="0" fillId="4" borderId="54" xfId="0" applyFont="false" applyBorder="true" applyAlignment="true" applyProtection="false">
      <alignment horizontal="center" vertical="bottom" textRotation="0" wrapText="false" indent="0" shrinkToFit="false"/>
      <protection locked="true" hidden="false"/>
    </xf>
    <xf numFmtId="164" fontId="18" fillId="4" borderId="26" xfId="0" applyFont="true" applyBorder="true" applyAlignment="false" applyProtection="false">
      <alignment horizontal="general" vertical="bottom" textRotation="0" wrapText="false" indent="0" shrinkToFit="false"/>
      <protection locked="true" hidden="false"/>
    </xf>
    <xf numFmtId="164" fontId="18" fillId="4" borderId="47"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71" fontId="0" fillId="0" borderId="2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4" borderId="26" xfId="0" applyFont="false" applyBorder="true" applyAlignment="true" applyProtection="false">
      <alignment horizontal="left" vertical="bottom" textRotation="0" wrapText="true" indent="0" shrinkToFit="false"/>
      <protection locked="true" hidden="false"/>
    </xf>
    <xf numFmtId="164" fontId="0" fillId="4" borderId="47"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4" borderId="54" xfId="0" applyFont="false" applyBorder="true" applyAlignment="true" applyProtection="false">
      <alignment horizontal="left" vertical="bottom" textRotation="0" wrapText="tru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71" fontId="0" fillId="4" borderId="4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FFC0C0C0"/>
      </font>
      <fill>
        <patternFill>
          <bgColor rgb="FFC0C0C0"/>
        </patternFill>
      </fill>
    </dxf>
    <dxf>
      <font>
        <name val="Arial"/>
        <family val="0"/>
      </font>
      <border diagonalUp="false" diagonalDown="false">
        <left/>
        <right/>
        <top/>
        <bottom style="thin"/>
        <diagonal/>
      </border>
    </dxf>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0</xdr:row>
          <xdr:rowOff>123120</xdr:rowOff>
        </xdr:from>
        <xdr:to>
          <xdr:col>13</xdr:col>
          <xdr:colOff>44280</xdr:colOff>
          <xdr:row>13</xdr:row>
          <xdr:rowOff>3168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58320</xdr:rowOff>
        </xdr:from>
        <xdr:to>
          <xdr:col>13</xdr:col>
          <xdr:colOff>44280</xdr:colOff>
          <xdr:row>36</xdr:row>
          <xdr:rowOff>72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70560</xdr:rowOff>
        </xdr:from>
        <xdr:to>
          <xdr:col>13</xdr:col>
          <xdr:colOff>44280</xdr:colOff>
          <xdr:row>48</xdr:row>
          <xdr:rowOff>8892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8840</xdr:colOff>
          <xdr:row>25</xdr:row>
          <xdr:rowOff>82080</xdr:rowOff>
        </xdr:from>
        <xdr:to>
          <xdr:col>13</xdr:col>
          <xdr:colOff>44280</xdr:colOff>
          <xdr:row>28</xdr:row>
          <xdr:rowOff>13860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2</xdr:row>
          <xdr:rowOff>119880</xdr:rowOff>
        </xdr:from>
        <xdr:to>
          <xdr:col>13</xdr:col>
          <xdr:colOff>44280</xdr:colOff>
          <xdr:row>57</xdr:row>
          <xdr:rowOff>9540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400</xdr:colOff>
          <xdr:row>14</xdr:row>
          <xdr:rowOff>87840</xdr:rowOff>
        </xdr:from>
        <xdr:to>
          <xdr:col>13</xdr:col>
          <xdr:colOff>44280</xdr:colOff>
          <xdr:row>16</xdr:row>
          <xdr:rowOff>39960</xdr:rowOff>
        </xdr:to>
        <xdr:sp>
          <xdr:nvSpPr>
            <xdr:cNvPr id="0" name="List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400</xdr:colOff>
          <xdr:row>17</xdr:row>
          <xdr:rowOff>96120</xdr:rowOff>
        </xdr:from>
        <xdr:to>
          <xdr:col>13</xdr:col>
          <xdr:colOff>44280</xdr:colOff>
          <xdr:row>24</xdr:row>
          <xdr:rowOff>10440</xdr:rowOff>
        </xdr:to>
        <xdr:sp>
          <xdr:nvSpPr>
            <xdr:cNvPr id="0" name="List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9000</xdr:rowOff>
        </xdr:from>
        <xdr:to>
          <xdr:col>13</xdr:col>
          <xdr:colOff>44280</xdr:colOff>
          <xdr:row>62</xdr:row>
          <xdr:rowOff>63720</xdr:rowOff>
        </xdr:to>
        <xdr:sp>
          <xdr:nvSpPr>
            <xdr:cNvPr id="0" name="List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5</xdr:row>
          <xdr:rowOff>73800</xdr:rowOff>
        </xdr:from>
        <xdr:to>
          <xdr:col>1</xdr:col>
          <xdr:colOff>258840</xdr:colOff>
          <xdr:row>28</xdr:row>
          <xdr:rowOff>127800</xdr:rowOff>
        </xdr:to>
        <xdr:sp>
          <xdr:nvSpPr>
            <xdr:cNvPr id="0" name="List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0.328125" defaultRowHeight="12.55" zeroHeight="false" outlineLevelRow="0" outlineLevelCol="0"/>
  <cols>
    <col collapsed="false" customWidth="true" hidden="false" outlineLevel="0" max="1" min="1" style="0" width="4.1"/>
    <col collapsed="false" customWidth="true" hidden="false" outlineLevel="0" max="10" min="2" style="0" width="11.43"/>
  </cols>
  <sheetData>
    <row r="2" customFormat="false" ht="13.15" hidden="false" customHeight="false" outlineLevel="0" collapsed="false"/>
    <row r="3" customFormat="false" ht="13.15" hidden="false" customHeight="true" outlineLevel="0" collapsed="false">
      <c r="B3" s="1" t="s">
        <v>0</v>
      </c>
      <c r="C3" s="1"/>
      <c r="D3" s="1"/>
      <c r="E3" s="1"/>
      <c r="F3" s="1"/>
      <c r="G3" s="1"/>
      <c r="H3" s="1"/>
      <c r="I3" s="1"/>
      <c r="J3" s="1"/>
    </row>
    <row r="4" customFormat="false" ht="12.55" hidden="false" customHeight="true" outlineLevel="0" collapsed="false">
      <c r="B4" s="2" t="s">
        <v>1</v>
      </c>
      <c r="C4" s="2"/>
      <c r="D4" s="2"/>
      <c r="E4" s="2"/>
      <c r="F4" s="2"/>
      <c r="G4" s="2"/>
      <c r="H4" s="2"/>
      <c r="I4" s="2"/>
      <c r="J4" s="2"/>
    </row>
    <row r="5" customFormat="false" ht="12.55" hidden="false" customHeight="false" outlineLevel="0" collapsed="false">
      <c r="B5" s="2"/>
      <c r="C5" s="2"/>
      <c r="D5" s="2"/>
      <c r="E5" s="2"/>
      <c r="F5" s="2"/>
      <c r="G5" s="2"/>
      <c r="H5" s="2"/>
      <c r="I5" s="2"/>
      <c r="J5" s="2"/>
    </row>
    <row r="6" customFormat="false" ht="12.55" hidden="false" customHeight="true" outlineLevel="0" collapsed="false">
      <c r="B6" s="3" t="s">
        <v>2</v>
      </c>
      <c r="C6" s="3"/>
      <c r="D6" s="3"/>
      <c r="E6" s="3"/>
      <c r="F6" s="3"/>
      <c r="G6" s="3"/>
      <c r="H6" s="3"/>
      <c r="I6" s="3"/>
      <c r="J6" s="3"/>
    </row>
    <row r="7" customFormat="false" ht="12.55" hidden="false" customHeight="false" outlineLevel="0" collapsed="false">
      <c r="B7" s="3"/>
      <c r="C7" s="3"/>
      <c r="D7" s="3"/>
      <c r="E7" s="3"/>
      <c r="F7" s="3"/>
      <c r="G7" s="3"/>
      <c r="H7" s="3"/>
      <c r="I7" s="3"/>
      <c r="J7" s="3"/>
    </row>
    <row r="8" customFormat="false" ht="3.8" hidden="false" customHeight="true" outlineLevel="0" collapsed="false">
      <c r="B8" s="3"/>
      <c r="C8" s="3"/>
      <c r="D8" s="3"/>
      <c r="E8" s="3"/>
      <c r="F8" s="3"/>
      <c r="G8" s="3"/>
      <c r="H8" s="3"/>
      <c r="I8" s="3"/>
      <c r="J8" s="3"/>
    </row>
    <row r="9" customFormat="false" ht="13.15" hidden="false" customHeight="false" outlineLevel="0" collapsed="false"/>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015625" defaultRowHeight="12.55" zeroHeight="false" outlineLevelRow="0" outlineLevelCol="0"/>
  <cols>
    <col collapsed="false" customWidth="true" hidden="false" outlineLevel="0" max="1" min="1" style="0" width="48.66"/>
    <col collapsed="false" customWidth="true" hidden="false" outlineLevel="0" max="2" min="2" style="0" width="43.33"/>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2.32"/>
    <col collapsed="false" customWidth="true" hidden="false" outlineLevel="0" max="8" min="8" style="0" width="1.66"/>
    <col collapsed="false" customWidth="true" hidden="false" outlineLevel="0" max="9" min="9" style="0" width="2.32"/>
    <col collapsed="false" customWidth="true" hidden="false" outlineLevel="0" max="10" min="10" style="0" width="1.66"/>
    <col collapsed="false" customWidth="true" hidden="false" outlineLevel="0" max="11" min="11" style="0" width="2.32"/>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5" min="15" style="0" width="2.32"/>
    <col collapsed="false" customWidth="true" hidden="false" outlineLevel="0" max="16" min="16" style="0" width="1.66"/>
    <col collapsed="false" customWidth="true" hidden="false" outlineLevel="0" max="17" min="17" style="0" width="2.32"/>
    <col collapsed="false" customWidth="true" hidden="false" outlineLevel="0" max="18" min="18" style="0" width="1.66"/>
    <col collapsed="false" customWidth="true" hidden="false" outlineLevel="0" max="19" min="19" style="0" width="2.32"/>
    <col collapsed="false" customWidth="true" hidden="false" outlineLevel="0" max="20" min="20" style="0" width="1.66"/>
    <col collapsed="false" customWidth="true" hidden="false" outlineLevel="0" max="21" min="21" style="0" width="2.32"/>
    <col collapsed="false" customWidth="true" hidden="false" outlineLevel="0" max="22" min="22" style="0" width="1.66"/>
    <col collapsed="false" customWidth="true" hidden="false" outlineLevel="0" max="23" min="23" style="0" width="3.32"/>
  </cols>
  <sheetData>
    <row r="1" customFormat="false" ht="23.8" hidden="false" customHeight="false" outlineLevel="0" collapsed="false">
      <c r="A1" s="4" t="s">
        <v>3</v>
      </c>
      <c r="B1" s="5"/>
      <c r="C1" s="6" t="s">
        <v>4</v>
      </c>
      <c r="D1" s="7"/>
      <c r="E1" s="8"/>
      <c r="F1" s="8"/>
      <c r="G1" s="8"/>
      <c r="H1" s="8"/>
      <c r="I1" s="8"/>
      <c r="J1" s="8"/>
      <c r="K1" s="8"/>
      <c r="L1" s="8"/>
      <c r="M1" s="8"/>
      <c r="N1" s="8"/>
      <c r="O1" s="8"/>
      <c r="P1" s="8"/>
      <c r="Q1" s="8"/>
      <c r="R1" s="8"/>
      <c r="S1" s="9"/>
      <c r="T1" s="8"/>
      <c r="U1" s="9"/>
      <c r="V1" s="8"/>
      <c r="W1" s="10"/>
      <c r="X1" s="11"/>
    </row>
    <row r="2" customFormat="false" ht="18.2" hidden="false" customHeight="false" outlineLevel="0" collapsed="false">
      <c r="A2" s="5"/>
      <c r="B2" s="5"/>
      <c r="C2" s="12" t="s">
        <v>5</v>
      </c>
      <c r="D2" s="7"/>
      <c r="E2" s="8"/>
      <c r="F2" s="8"/>
      <c r="G2" s="8"/>
      <c r="H2" s="8"/>
      <c r="I2" s="8"/>
      <c r="J2" s="8"/>
      <c r="K2" s="8"/>
      <c r="L2" s="8"/>
      <c r="M2" s="8"/>
      <c r="N2" s="8"/>
      <c r="O2" s="13"/>
      <c r="P2" s="8"/>
      <c r="Q2" s="8"/>
      <c r="R2" s="8"/>
      <c r="S2" s="9"/>
      <c r="T2" s="8"/>
      <c r="U2" s="9"/>
      <c r="V2" s="8"/>
      <c r="W2" s="10"/>
      <c r="X2" s="14"/>
      <c r="Y2" s="11"/>
    </row>
    <row r="3" customFormat="false" ht="12.55" hidden="false" customHeight="false" outlineLevel="0" collapsed="false">
      <c r="X3" s="14"/>
      <c r="Y3" s="11"/>
    </row>
    <row r="4" customFormat="false" ht="14.4" hidden="false" customHeight="false" outlineLevel="0" collapsed="false">
      <c r="A4" s="15"/>
      <c r="B4" s="16"/>
      <c r="C4" s="17"/>
      <c r="D4" s="16"/>
      <c r="E4" s="17"/>
      <c r="F4" s="16"/>
      <c r="G4" s="17"/>
      <c r="H4" s="16"/>
      <c r="I4" s="17"/>
      <c r="J4" s="16"/>
      <c r="K4" s="17"/>
      <c r="L4" s="16"/>
      <c r="M4" s="14"/>
      <c r="N4" s="16"/>
      <c r="O4" s="14"/>
      <c r="P4" s="14"/>
      <c r="Q4" s="14"/>
      <c r="R4" s="16"/>
      <c r="S4" s="14"/>
      <c r="T4" s="16"/>
      <c r="U4" s="14"/>
      <c r="V4" s="16"/>
      <c r="W4" s="14"/>
      <c r="X4" s="14"/>
      <c r="Y4" s="11"/>
    </row>
    <row r="5" customFormat="false" ht="15.05" hidden="false" customHeight="false" outlineLevel="0" collapsed="false">
      <c r="A5" s="15"/>
      <c r="B5" s="14"/>
      <c r="C5" s="17"/>
      <c r="D5" s="14"/>
      <c r="E5" s="17"/>
      <c r="F5" s="14"/>
      <c r="G5" s="17"/>
      <c r="H5" s="14"/>
      <c r="I5" s="17"/>
      <c r="J5" s="14"/>
      <c r="K5" s="17"/>
      <c r="L5" s="14"/>
      <c r="M5" s="14"/>
      <c r="N5" s="14"/>
      <c r="O5" s="14"/>
      <c r="P5" s="14"/>
      <c r="Q5" s="14"/>
      <c r="R5" s="14"/>
      <c r="S5" s="14"/>
      <c r="T5" s="14"/>
      <c r="U5" s="14"/>
      <c r="V5" s="14"/>
      <c r="W5" s="14"/>
      <c r="X5" s="14"/>
      <c r="Y5" s="11"/>
    </row>
    <row r="6" customFormat="false" ht="18.8" hidden="false" customHeight="true" outlineLevel="0" collapsed="false">
      <c r="A6" s="18" t="s">
        <v>6</v>
      </c>
      <c r="B6" s="19" t="s">
        <v>7</v>
      </c>
      <c r="C6" s="19" t="n">
        <v>7</v>
      </c>
      <c r="D6" s="19"/>
      <c r="E6" s="20"/>
      <c r="F6" s="20"/>
      <c r="G6" s="20"/>
      <c r="H6" s="20"/>
      <c r="I6" s="20"/>
      <c r="J6" s="20"/>
      <c r="K6" s="20"/>
      <c r="L6" s="20"/>
      <c r="M6" s="20"/>
      <c r="N6" s="20"/>
      <c r="O6" s="20"/>
      <c r="P6" s="20"/>
      <c r="Q6" s="20"/>
      <c r="R6" s="20"/>
      <c r="S6" s="20"/>
      <c r="T6" s="20"/>
      <c r="U6" s="20"/>
      <c r="V6" s="20"/>
      <c r="W6" s="20"/>
      <c r="X6" s="21"/>
      <c r="Y6" s="11"/>
    </row>
    <row r="7" customFormat="false" ht="14.4" hidden="false" customHeight="false" outlineLevel="0" collapsed="false">
      <c r="A7" s="22"/>
      <c r="B7" s="17"/>
      <c r="C7" s="23"/>
      <c r="D7" s="24"/>
      <c r="E7" s="25"/>
      <c r="F7" s="26"/>
      <c r="G7" s="27"/>
      <c r="H7" s="24"/>
      <c r="I7" s="28"/>
      <c r="J7" s="29"/>
      <c r="K7" s="27"/>
      <c r="L7" s="24"/>
      <c r="M7" s="29"/>
      <c r="N7" s="29"/>
      <c r="O7" s="24"/>
      <c r="P7" s="24"/>
      <c r="Q7" s="29"/>
      <c r="R7" s="29"/>
      <c r="S7" s="30"/>
      <c r="T7" s="30"/>
      <c r="U7" s="29"/>
      <c r="V7" s="29"/>
      <c r="W7" s="24"/>
      <c r="X7" s="14"/>
      <c r="Y7" s="11"/>
    </row>
    <row r="8" customFormat="false" ht="13.8" hidden="false" customHeight="false" outlineLevel="0" collapsed="false">
      <c r="A8" s="31" t="s">
        <v>8</v>
      </c>
      <c r="B8" s="32"/>
      <c r="C8" s="23"/>
      <c r="D8" s="33"/>
      <c r="E8" s="25"/>
      <c r="F8" s="26"/>
      <c r="G8" s="34"/>
      <c r="H8" s="24"/>
      <c r="I8" s="28"/>
      <c r="J8" s="29"/>
      <c r="K8" s="27"/>
      <c r="L8" s="24"/>
      <c r="M8" s="29"/>
      <c r="N8" s="29"/>
      <c r="O8" s="24"/>
      <c r="P8" s="24"/>
      <c r="Q8" s="29"/>
      <c r="R8" s="29"/>
      <c r="S8" s="30"/>
      <c r="T8" s="30"/>
      <c r="U8" s="29"/>
      <c r="V8" s="29"/>
      <c r="W8" s="24"/>
      <c r="X8" s="14"/>
      <c r="Y8" s="11"/>
    </row>
    <row r="9" customFormat="false" ht="31.5" hidden="false" customHeight="true" outlineLevel="0" collapsed="false">
      <c r="A9" s="35" t="s">
        <v>9</v>
      </c>
      <c r="B9" s="36"/>
      <c r="C9" s="37" t="n">
        <v>7</v>
      </c>
      <c r="D9" s="37"/>
      <c r="E9" s="25"/>
      <c r="F9" s="26"/>
      <c r="G9" s="34"/>
      <c r="H9" s="24"/>
      <c r="I9" s="28"/>
      <c r="J9" s="29"/>
      <c r="K9" s="27"/>
      <c r="L9" s="24"/>
      <c r="M9" s="29"/>
      <c r="N9" s="29"/>
      <c r="O9" s="24"/>
      <c r="P9" s="24"/>
      <c r="Q9" s="29"/>
      <c r="R9" s="29"/>
      <c r="S9" s="30"/>
      <c r="T9" s="30"/>
      <c r="U9" s="29"/>
      <c r="V9" s="29"/>
      <c r="W9" s="24"/>
      <c r="X9" s="14"/>
      <c r="Y9" s="11"/>
    </row>
    <row r="10" customFormat="false" ht="13.8" hidden="false" customHeight="false" outlineLevel="0" collapsed="false">
      <c r="A10" s="38" t="s">
        <v>10</v>
      </c>
      <c r="B10" s="32"/>
      <c r="C10" s="39"/>
      <c r="D10" s="32"/>
      <c r="E10" s="25"/>
      <c r="F10" s="26"/>
      <c r="G10" s="34"/>
      <c r="H10" s="24"/>
      <c r="I10" s="28"/>
      <c r="J10" s="29"/>
      <c r="K10" s="27"/>
      <c r="L10" s="24"/>
      <c r="M10" s="29"/>
      <c r="N10" s="29"/>
      <c r="O10" s="24"/>
      <c r="P10" s="24"/>
      <c r="Q10" s="29"/>
      <c r="R10" s="29"/>
      <c r="S10" s="30"/>
      <c r="T10" s="30"/>
      <c r="U10" s="29"/>
      <c r="V10" s="29"/>
      <c r="W10" s="24"/>
      <c r="X10" s="14"/>
      <c r="Y10" s="11"/>
    </row>
    <row r="11" customFormat="false" ht="13.15" hidden="false" customHeight="false" outlineLevel="0" collapsed="false">
      <c r="A11" s="40" t="s">
        <v>11</v>
      </c>
      <c r="B11" s="36"/>
      <c r="C11" s="41"/>
      <c r="D11" s="36"/>
      <c r="E11" s="42" t="s">
        <v>12</v>
      </c>
      <c r="F11" s="42"/>
      <c r="G11" s="34"/>
      <c r="H11" s="24"/>
      <c r="I11" s="28"/>
      <c r="J11" s="29"/>
      <c r="K11" s="27"/>
      <c r="L11" s="24"/>
      <c r="M11" s="29"/>
      <c r="N11" s="29"/>
      <c r="O11" s="24"/>
      <c r="P11" s="24"/>
      <c r="Q11" s="29"/>
      <c r="R11" s="29"/>
      <c r="S11" s="30"/>
      <c r="T11" s="30"/>
      <c r="U11" s="29"/>
      <c r="V11" s="29"/>
      <c r="W11" s="24"/>
      <c r="X11" s="14"/>
      <c r="Y11" s="11"/>
    </row>
    <row r="12" customFormat="false" ht="13.15" hidden="false" customHeight="false" outlineLevel="0" collapsed="false">
      <c r="A12" s="43" t="s">
        <v>13</v>
      </c>
      <c r="B12" s="44"/>
      <c r="C12" s="45"/>
      <c r="D12" s="44"/>
      <c r="E12" s="46" t="s">
        <v>14</v>
      </c>
      <c r="F12" s="46"/>
      <c r="G12" s="34"/>
      <c r="H12" s="24"/>
      <c r="I12" s="28"/>
      <c r="J12" s="29"/>
      <c r="K12" s="27"/>
      <c r="L12" s="24"/>
      <c r="M12" s="29"/>
      <c r="N12" s="29"/>
      <c r="O12" s="24"/>
      <c r="P12" s="24"/>
      <c r="Q12" s="29"/>
      <c r="R12" s="29"/>
      <c r="S12" s="30"/>
      <c r="T12" s="30"/>
      <c r="U12" s="29"/>
      <c r="V12" s="29"/>
      <c r="W12" s="24"/>
      <c r="X12" s="14"/>
      <c r="Y12" s="11"/>
    </row>
    <row r="13" customFormat="false" ht="13.15" hidden="false" customHeight="false" outlineLevel="0" collapsed="false">
      <c r="A13" s="43" t="s">
        <v>15</v>
      </c>
      <c r="B13" s="44"/>
      <c r="C13" s="45"/>
      <c r="D13" s="44"/>
      <c r="E13" s="46" t="s">
        <v>16</v>
      </c>
      <c r="F13" s="46"/>
      <c r="G13" s="34"/>
      <c r="H13" s="24"/>
      <c r="I13" s="28"/>
      <c r="J13" s="29"/>
      <c r="K13" s="27"/>
      <c r="L13" s="24"/>
      <c r="M13" s="29"/>
      <c r="N13" s="29"/>
      <c r="O13" s="24"/>
      <c r="P13" s="24"/>
      <c r="Q13" s="29"/>
      <c r="R13" s="29"/>
      <c r="S13" s="30"/>
      <c r="T13" s="30"/>
      <c r="U13" s="29"/>
      <c r="V13" s="29"/>
      <c r="W13" s="24"/>
      <c r="X13" s="14"/>
      <c r="Y13" s="11"/>
    </row>
    <row r="14" customFormat="false" ht="13.8" hidden="false" customHeight="false" outlineLevel="0" collapsed="false">
      <c r="A14" s="38" t="s">
        <v>17</v>
      </c>
      <c r="B14" s="32"/>
      <c r="C14" s="39"/>
      <c r="D14" s="32"/>
      <c r="E14" s="39"/>
      <c r="F14" s="32"/>
      <c r="G14" s="34"/>
      <c r="H14" s="24"/>
      <c r="I14" s="28"/>
      <c r="J14" s="29"/>
      <c r="K14" s="27"/>
      <c r="L14" s="24"/>
      <c r="M14" s="29"/>
      <c r="N14" s="29"/>
      <c r="O14" s="24"/>
      <c r="P14" s="24"/>
      <c r="Q14" s="29"/>
      <c r="R14" s="29"/>
      <c r="S14" s="30"/>
      <c r="T14" s="30"/>
      <c r="U14" s="29"/>
      <c r="V14" s="29"/>
      <c r="W14" s="24"/>
      <c r="X14" s="14"/>
      <c r="Y14" s="11"/>
    </row>
    <row r="15" customFormat="false" ht="13.15" hidden="false" customHeight="false" outlineLevel="0" collapsed="false">
      <c r="A15" s="40" t="s">
        <v>18</v>
      </c>
      <c r="B15" s="36"/>
      <c r="C15" s="41"/>
      <c r="D15" s="36"/>
      <c r="E15" s="41"/>
      <c r="F15" s="36"/>
      <c r="G15" s="42" t="s">
        <v>12</v>
      </c>
      <c r="H15" s="42"/>
      <c r="I15" s="28"/>
      <c r="J15" s="29"/>
      <c r="K15" s="27"/>
      <c r="L15" s="24"/>
      <c r="M15" s="29"/>
      <c r="N15" s="29"/>
      <c r="O15" s="24"/>
      <c r="P15" s="24"/>
      <c r="Q15" s="29"/>
      <c r="R15" s="29"/>
      <c r="S15" s="30"/>
      <c r="T15" s="30"/>
      <c r="U15" s="29"/>
      <c r="V15" s="29"/>
      <c r="W15" s="24"/>
      <c r="X15" s="14"/>
      <c r="Y15" s="11"/>
    </row>
    <row r="16" customFormat="false" ht="13.15" hidden="false" customHeight="false" outlineLevel="0" collapsed="false">
      <c r="A16" s="43" t="s">
        <v>19</v>
      </c>
      <c r="B16" s="44"/>
      <c r="C16" s="45"/>
      <c r="D16" s="44"/>
      <c r="E16" s="45"/>
      <c r="F16" s="44"/>
      <c r="G16" s="46" t="s">
        <v>14</v>
      </c>
      <c r="H16" s="46"/>
      <c r="I16" s="28"/>
      <c r="J16" s="29"/>
      <c r="K16" s="27"/>
      <c r="L16" s="24"/>
      <c r="M16" s="29"/>
      <c r="N16" s="29"/>
      <c r="O16" s="24"/>
      <c r="P16" s="24"/>
      <c r="Q16" s="29"/>
      <c r="R16" s="29"/>
      <c r="S16" s="30"/>
      <c r="T16" s="30"/>
      <c r="U16" s="29"/>
      <c r="V16" s="29"/>
      <c r="W16" s="24"/>
      <c r="X16" s="14"/>
      <c r="Y16" s="11"/>
    </row>
    <row r="17" customFormat="false" ht="13.8" hidden="false" customHeight="false" outlineLevel="0" collapsed="false">
      <c r="A17" s="38" t="s">
        <v>20</v>
      </c>
      <c r="B17" s="32"/>
      <c r="C17" s="39"/>
      <c r="D17" s="32"/>
      <c r="E17" s="39"/>
      <c r="F17" s="32"/>
      <c r="G17" s="47"/>
      <c r="H17" s="48"/>
      <c r="I17" s="28"/>
      <c r="J17" s="29"/>
      <c r="K17" s="27"/>
      <c r="L17" s="24"/>
      <c r="M17" s="29"/>
      <c r="N17" s="29"/>
      <c r="O17" s="24"/>
      <c r="P17" s="24"/>
      <c r="Q17" s="29"/>
      <c r="R17" s="29"/>
      <c r="S17" s="30"/>
      <c r="T17" s="30"/>
      <c r="U17" s="29"/>
      <c r="V17" s="29"/>
      <c r="W17" s="24"/>
      <c r="X17" s="14"/>
      <c r="Y17" s="11"/>
    </row>
    <row r="18" customFormat="false" ht="13.15" hidden="false" customHeight="false" outlineLevel="0" collapsed="false">
      <c r="A18" s="49" t="s">
        <v>21</v>
      </c>
      <c r="B18" s="36"/>
      <c r="C18" s="36"/>
      <c r="D18" s="36"/>
      <c r="E18" s="36"/>
      <c r="F18" s="36"/>
      <c r="G18" s="36"/>
      <c r="H18" s="50"/>
      <c r="I18" s="42" t="n">
        <v>0</v>
      </c>
      <c r="J18" s="42"/>
      <c r="K18" s="27"/>
      <c r="L18" s="24"/>
      <c r="M18" s="29"/>
      <c r="N18" s="29"/>
      <c r="O18" s="24"/>
      <c r="P18" s="24"/>
      <c r="Q18" s="29"/>
      <c r="R18" s="29"/>
      <c r="S18" s="30"/>
      <c r="T18" s="30"/>
      <c r="U18" s="29"/>
      <c r="V18" s="29"/>
      <c r="W18" s="24"/>
      <c r="X18" s="14"/>
      <c r="Y18" s="11"/>
    </row>
    <row r="19" customFormat="false" ht="15.65" hidden="false" customHeight="false" outlineLevel="0" collapsed="false">
      <c r="A19" s="51" t="s">
        <v>22</v>
      </c>
      <c r="B19" s="44"/>
      <c r="C19" s="45"/>
      <c r="D19" s="44"/>
      <c r="E19" s="45"/>
      <c r="F19" s="44"/>
      <c r="G19" s="45"/>
      <c r="H19" s="52"/>
      <c r="I19" s="46" t="n">
        <v>1</v>
      </c>
      <c r="J19" s="46"/>
      <c r="K19" s="27"/>
      <c r="L19" s="24"/>
      <c r="M19" s="29"/>
      <c r="N19" s="29"/>
      <c r="O19" s="24"/>
      <c r="P19" s="24"/>
      <c r="Q19" s="29"/>
      <c r="R19" s="29"/>
      <c r="S19" s="30"/>
      <c r="T19" s="30"/>
      <c r="U19" s="29"/>
      <c r="V19" s="29"/>
      <c r="W19" s="24"/>
      <c r="X19" s="14"/>
      <c r="Y19" s="11"/>
    </row>
    <row r="20" customFormat="false" ht="15.65" hidden="false" customHeight="false" outlineLevel="0" collapsed="false">
      <c r="A20" s="51" t="s">
        <v>23</v>
      </c>
      <c r="B20" s="44"/>
      <c r="C20" s="45"/>
      <c r="D20" s="44"/>
      <c r="E20" s="45"/>
      <c r="F20" s="44"/>
      <c r="G20" s="45"/>
      <c r="H20" s="52"/>
      <c r="I20" s="46" t="n">
        <v>2</v>
      </c>
      <c r="J20" s="46"/>
      <c r="K20" s="27"/>
      <c r="L20" s="24"/>
      <c r="M20" s="29"/>
      <c r="N20" s="29"/>
      <c r="O20" s="24"/>
      <c r="P20" s="24"/>
      <c r="Q20" s="29"/>
      <c r="R20" s="29"/>
      <c r="S20" s="30"/>
      <c r="T20" s="30"/>
      <c r="U20" s="29"/>
      <c r="V20" s="29"/>
      <c r="W20" s="24"/>
      <c r="X20" s="14"/>
      <c r="Y20" s="11"/>
    </row>
    <row r="21" s="11" customFormat="true" ht="15.65" hidden="false" customHeight="false" outlineLevel="0" collapsed="false">
      <c r="A21" s="51" t="s">
        <v>24</v>
      </c>
      <c r="B21" s="44"/>
      <c r="C21" s="44"/>
      <c r="D21" s="44"/>
      <c r="E21" s="44"/>
      <c r="F21" s="44"/>
      <c r="G21" s="44"/>
      <c r="H21" s="52"/>
      <c r="I21" s="46" t="n">
        <v>3</v>
      </c>
      <c r="J21" s="46"/>
      <c r="K21" s="27"/>
      <c r="L21" s="24"/>
      <c r="M21" s="29"/>
      <c r="N21" s="29"/>
      <c r="O21" s="24"/>
      <c r="P21" s="24"/>
      <c r="Q21" s="29"/>
      <c r="R21" s="29"/>
      <c r="S21" s="30"/>
      <c r="T21" s="30"/>
      <c r="U21" s="29"/>
      <c r="V21" s="29"/>
      <c r="W21" s="24"/>
      <c r="X21" s="14"/>
    </row>
    <row r="22" customFormat="false" ht="15.65" hidden="false" customHeight="false" outlineLevel="0" collapsed="false">
      <c r="A22" s="51" t="s">
        <v>25</v>
      </c>
      <c r="B22" s="44"/>
      <c r="C22" s="44"/>
      <c r="D22" s="44"/>
      <c r="E22" s="44"/>
      <c r="F22" s="44"/>
      <c r="G22" s="44"/>
      <c r="H22" s="52"/>
      <c r="I22" s="46" t="n">
        <v>4</v>
      </c>
      <c r="J22" s="46"/>
      <c r="K22" s="27"/>
      <c r="L22" s="24"/>
      <c r="M22" s="29"/>
      <c r="N22" s="29"/>
      <c r="O22" s="24"/>
      <c r="P22" s="24"/>
      <c r="Q22" s="29"/>
      <c r="R22" s="29"/>
      <c r="S22" s="30"/>
      <c r="T22" s="30"/>
      <c r="U22" s="29"/>
      <c r="V22" s="29"/>
      <c r="W22" s="24"/>
      <c r="X22" s="14"/>
      <c r="Y22" s="11"/>
    </row>
    <row r="23" customFormat="false" ht="15.65" hidden="false" customHeight="false" outlineLevel="0" collapsed="false">
      <c r="A23" s="51" t="s">
        <v>26</v>
      </c>
      <c r="B23" s="44"/>
      <c r="C23" s="45"/>
      <c r="D23" s="44"/>
      <c r="E23" s="45"/>
      <c r="F23" s="44"/>
      <c r="G23" s="45"/>
      <c r="H23" s="52"/>
      <c r="I23" s="46" t="n">
        <v>5</v>
      </c>
      <c r="J23" s="46"/>
      <c r="K23" s="27"/>
      <c r="L23" s="24"/>
      <c r="M23" s="29"/>
      <c r="N23" s="29"/>
      <c r="O23" s="24"/>
      <c r="P23" s="24"/>
      <c r="Q23" s="29"/>
      <c r="R23" s="29"/>
      <c r="S23" s="30"/>
      <c r="T23" s="30"/>
      <c r="U23" s="29"/>
      <c r="V23" s="29"/>
      <c r="W23" s="24"/>
      <c r="X23" s="14"/>
      <c r="Y23" s="11"/>
    </row>
    <row r="24" customFormat="false" ht="15.65" hidden="false" customHeight="false" outlineLevel="0" collapsed="false">
      <c r="A24" s="51" t="s">
        <v>27</v>
      </c>
      <c r="B24" s="44"/>
      <c r="C24" s="45"/>
      <c r="D24" s="44"/>
      <c r="E24" s="45"/>
      <c r="F24" s="44"/>
      <c r="G24" s="45"/>
      <c r="H24" s="52"/>
      <c r="I24" s="46" t="n">
        <v>6</v>
      </c>
      <c r="J24" s="46"/>
      <c r="K24" s="27"/>
      <c r="L24" s="24"/>
      <c r="M24" s="29"/>
      <c r="N24" s="29"/>
      <c r="O24" s="24"/>
      <c r="P24" s="24"/>
      <c r="Q24" s="29"/>
      <c r="R24" s="29"/>
      <c r="S24" s="30"/>
      <c r="T24" s="30"/>
      <c r="U24" s="29"/>
      <c r="V24" s="29"/>
      <c r="W24" s="24"/>
      <c r="X24" s="14"/>
      <c r="Y24" s="11"/>
    </row>
    <row r="25" customFormat="false" ht="15.65" hidden="false" customHeight="false" outlineLevel="0" collapsed="false">
      <c r="A25" s="51" t="s">
        <v>28</v>
      </c>
      <c r="B25" s="53"/>
      <c r="C25" s="44"/>
      <c r="D25" s="44"/>
      <c r="E25" s="44"/>
      <c r="F25" s="44"/>
      <c r="G25" s="44"/>
      <c r="H25" s="52"/>
      <c r="I25" s="46" t="n">
        <v>7</v>
      </c>
      <c r="J25" s="46"/>
      <c r="K25" s="27"/>
      <c r="L25" s="24"/>
      <c r="M25" s="29"/>
      <c r="N25" s="29"/>
      <c r="O25" s="24"/>
      <c r="P25" s="24"/>
      <c r="Q25" s="29"/>
      <c r="R25" s="29"/>
      <c r="S25" s="30"/>
      <c r="T25" s="30"/>
      <c r="U25" s="29"/>
      <c r="V25" s="29"/>
      <c r="W25" s="24"/>
      <c r="X25" s="14"/>
      <c r="Y25" s="11"/>
    </row>
    <row r="26" customFormat="false" ht="13.8" hidden="false" customHeight="false" outlineLevel="0" collapsed="false">
      <c r="A26" s="38" t="s">
        <v>29</v>
      </c>
      <c r="B26" s="31" t="s">
        <v>30</v>
      </c>
      <c r="C26" s="39"/>
      <c r="D26" s="32"/>
      <c r="E26" s="39"/>
      <c r="F26" s="32"/>
      <c r="G26" s="39"/>
      <c r="H26" s="14"/>
      <c r="I26" s="17"/>
      <c r="J26" s="14"/>
      <c r="K26" s="27"/>
      <c r="L26" s="24"/>
      <c r="M26" s="29"/>
      <c r="N26" s="29"/>
      <c r="O26" s="24"/>
      <c r="P26" s="24"/>
      <c r="Q26" s="29"/>
      <c r="R26" s="29"/>
      <c r="S26" s="30"/>
      <c r="T26" s="30"/>
      <c r="U26" s="29"/>
      <c r="V26" s="29"/>
      <c r="W26" s="24"/>
      <c r="X26" s="14"/>
      <c r="Y26" s="11"/>
    </row>
    <row r="27" customFormat="false" ht="13.15" hidden="false" customHeight="true" outlineLevel="0" collapsed="false">
      <c r="A27" s="40" t="s">
        <v>31</v>
      </c>
      <c r="B27" s="40" t="s">
        <v>32</v>
      </c>
      <c r="C27" s="40"/>
      <c r="D27" s="40"/>
      <c r="E27" s="40"/>
      <c r="F27" s="40"/>
      <c r="G27" s="40"/>
      <c r="H27" s="54"/>
      <c r="I27" s="55"/>
      <c r="J27" s="50"/>
      <c r="K27" s="42" t="s">
        <v>33</v>
      </c>
      <c r="L27" s="42"/>
      <c r="M27" s="29"/>
      <c r="N27" s="29"/>
      <c r="O27" s="24"/>
      <c r="P27" s="24"/>
      <c r="Q27" s="29"/>
      <c r="R27" s="29"/>
      <c r="S27" s="30"/>
      <c r="T27" s="30"/>
      <c r="U27" s="29"/>
      <c r="V27" s="29"/>
      <c r="W27" s="24"/>
      <c r="X27" s="14"/>
      <c r="Y27" s="11"/>
    </row>
    <row r="28" customFormat="false" ht="13.15" hidden="false" customHeight="true" outlineLevel="0" collapsed="false">
      <c r="A28" s="56" t="s">
        <v>31</v>
      </c>
      <c r="B28" s="43" t="s">
        <v>34</v>
      </c>
      <c r="C28" s="43"/>
      <c r="D28" s="43"/>
      <c r="E28" s="43"/>
      <c r="F28" s="44"/>
      <c r="G28" s="45"/>
      <c r="H28" s="52"/>
      <c r="I28" s="57"/>
      <c r="J28" s="52"/>
      <c r="K28" s="58" t="s">
        <v>35</v>
      </c>
      <c r="L28" s="58"/>
      <c r="M28" s="29"/>
      <c r="N28" s="29"/>
      <c r="O28" s="24"/>
      <c r="P28" s="24"/>
      <c r="Q28" s="29"/>
      <c r="R28" s="29"/>
      <c r="S28" s="30"/>
      <c r="T28" s="30"/>
      <c r="U28" s="29"/>
      <c r="V28" s="29"/>
      <c r="W28" s="24"/>
      <c r="X28" s="14"/>
      <c r="Y28" s="11"/>
    </row>
    <row r="29" customFormat="false" ht="13.15" hidden="false" customHeight="false" outlineLevel="0" collapsed="false">
      <c r="A29" s="43" t="s">
        <v>31</v>
      </c>
      <c r="B29" s="43" t="s">
        <v>36</v>
      </c>
      <c r="C29" s="45"/>
      <c r="D29" s="44"/>
      <c r="E29" s="45"/>
      <c r="F29" s="44"/>
      <c r="G29" s="45"/>
      <c r="H29" s="52"/>
      <c r="I29" s="57"/>
      <c r="J29" s="52"/>
      <c r="K29" s="46" t="s">
        <v>37</v>
      </c>
      <c r="L29" s="46"/>
      <c r="M29" s="29"/>
      <c r="N29" s="29"/>
      <c r="O29" s="24"/>
      <c r="P29" s="24"/>
      <c r="Q29" s="29"/>
      <c r="R29" s="29"/>
      <c r="S29" s="30"/>
      <c r="T29" s="30"/>
      <c r="U29" s="29"/>
      <c r="V29" s="29"/>
      <c r="W29" s="24"/>
      <c r="X29" s="14"/>
      <c r="Y29" s="11"/>
    </row>
    <row r="30" customFormat="false" ht="13.15" hidden="false" customHeight="false" outlineLevel="0" collapsed="false">
      <c r="A30" s="43" t="s">
        <v>31</v>
      </c>
      <c r="B30" s="43" t="s">
        <v>38</v>
      </c>
      <c r="C30" s="45"/>
      <c r="D30" s="44"/>
      <c r="E30" s="45"/>
      <c r="F30" s="44"/>
      <c r="G30" s="45"/>
      <c r="H30" s="52"/>
      <c r="I30" s="57"/>
      <c r="J30" s="52"/>
      <c r="K30" s="46" t="s">
        <v>39</v>
      </c>
      <c r="L30" s="46"/>
      <c r="M30" s="29"/>
      <c r="N30" s="29"/>
      <c r="O30" s="24"/>
      <c r="P30" s="24"/>
      <c r="Q30" s="29"/>
      <c r="R30" s="29"/>
      <c r="S30" s="30"/>
      <c r="T30" s="30"/>
      <c r="U30" s="29"/>
      <c r="V30" s="29"/>
      <c r="W30" s="24"/>
      <c r="X30" s="14"/>
      <c r="Y30" s="11"/>
    </row>
    <row r="31" customFormat="false" ht="13.15" hidden="false" customHeight="false" outlineLevel="0" collapsed="false">
      <c r="A31" s="43" t="s">
        <v>40</v>
      </c>
      <c r="B31" s="43" t="s">
        <v>41</v>
      </c>
      <c r="C31" s="45"/>
      <c r="D31" s="44"/>
      <c r="E31" s="45"/>
      <c r="F31" s="44"/>
      <c r="G31" s="45"/>
      <c r="H31" s="52"/>
      <c r="I31" s="57"/>
      <c r="J31" s="52"/>
      <c r="K31" s="46" t="s">
        <v>42</v>
      </c>
      <c r="L31" s="46"/>
      <c r="M31" s="29"/>
      <c r="N31" s="29"/>
      <c r="O31" s="24"/>
      <c r="P31" s="24"/>
      <c r="Q31" s="29"/>
      <c r="R31" s="29"/>
      <c r="S31" s="30"/>
      <c r="T31" s="30"/>
      <c r="U31" s="29"/>
      <c r="V31" s="29"/>
      <c r="W31" s="24"/>
      <c r="X31" s="14"/>
      <c r="Y31" s="11"/>
    </row>
    <row r="32" customFormat="false" ht="13.8" hidden="false" customHeight="false" outlineLevel="0" collapsed="false">
      <c r="A32" s="38" t="s">
        <v>43</v>
      </c>
      <c r="B32" s="32"/>
      <c r="C32" s="39"/>
      <c r="D32" s="32"/>
      <c r="E32" s="39"/>
      <c r="F32" s="32"/>
      <c r="G32" s="39"/>
      <c r="H32" s="14"/>
      <c r="I32" s="17"/>
      <c r="J32" s="14"/>
      <c r="K32" s="17"/>
      <c r="L32" s="14"/>
      <c r="M32" s="29"/>
      <c r="N32" s="29"/>
      <c r="O32" s="24"/>
      <c r="P32" s="24"/>
      <c r="Q32" s="29"/>
      <c r="R32" s="29"/>
      <c r="S32" s="30"/>
      <c r="T32" s="30"/>
      <c r="U32" s="29"/>
      <c r="V32" s="29"/>
      <c r="W32" s="24"/>
      <c r="X32" s="14"/>
      <c r="Y32" s="11"/>
    </row>
    <row r="33" customFormat="false" ht="14.4" hidden="false" customHeight="false" outlineLevel="0" collapsed="false">
      <c r="A33" s="49" t="s">
        <v>44</v>
      </c>
      <c r="B33" s="41"/>
      <c r="C33" s="59"/>
      <c r="D33" s="59"/>
      <c r="E33" s="59"/>
      <c r="F33" s="59"/>
      <c r="G33" s="59"/>
      <c r="H33" s="60"/>
      <c r="I33" s="60"/>
      <c r="J33" s="60"/>
      <c r="K33" s="60"/>
      <c r="L33" s="60"/>
      <c r="M33" s="42" t="n">
        <v>1</v>
      </c>
      <c r="N33" s="42"/>
      <c r="O33" s="24"/>
      <c r="P33" s="61"/>
      <c r="Q33" s="29"/>
      <c r="R33" s="62"/>
      <c r="S33" s="30"/>
      <c r="T33" s="63"/>
      <c r="U33" s="29"/>
      <c r="V33" s="62"/>
      <c r="W33" s="24"/>
      <c r="X33" s="14"/>
      <c r="Y33" s="11"/>
    </row>
    <row r="34" customFormat="false" ht="15.65" hidden="false" customHeight="false" outlineLevel="0" collapsed="false">
      <c r="A34" s="53" t="s">
        <v>45</v>
      </c>
      <c r="B34" s="44"/>
      <c r="C34" s="45"/>
      <c r="D34" s="44"/>
      <c r="E34" s="45"/>
      <c r="F34" s="44"/>
      <c r="G34" s="45"/>
      <c r="H34" s="52"/>
      <c r="I34" s="57"/>
      <c r="J34" s="52"/>
      <c r="K34" s="57"/>
      <c r="L34" s="52"/>
      <c r="M34" s="46" t="n">
        <v>2</v>
      </c>
      <c r="N34" s="46"/>
      <c r="O34" s="24"/>
      <c r="P34" s="24"/>
      <c r="Q34" s="29"/>
      <c r="R34" s="29"/>
      <c r="S34" s="30"/>
      <c r="T34" s="30"/>
      <c r="U34" s="29"/>
      <c r="V34" s="29"/>
      <c r="W34" s="24"/>
      <c r="X34" s="14"/>
      <c r="Y34" s="11"/>
    </row>
    <row r="35" customFormat="false" ht="13.15" hidden="false" customHeight="false" outlineLevel="0" collapsed="false">
      <c r="A35" s="53" t="s">
        <v>46</v>
      </c>
      <c r="B35" s="44"/>
      <c r="C35" s="45"/>
      <c r="D35" s="44"/>
      <c r="E35" s="45"/>
      <c r="F35" s="44"/>
      <c r="G35" s="45"/>
      <c r="H35" s="52"/>
      <c r="I35" s="57"/>
      <c r="J35" s="52"/>
      <c r="K35" s="57"/>
      <c r="L35" s="52"/>
      <c r="M35" s="46" t="n">
        <v>3</v>
      </c>
      <c r="N35" s="46"/>
      <c r="O35" s="24"/>
      <c r="P35" s="24"/>
      <c r="Q35" s="29"/>
      <c r="R35" s="29"/>
      <c r="S35" s="30"/>
      <c r="T35" s="30"/>
      <c r="U35" s="29"/>
      <c r="V35" s="29"/>
      <c r="W35" s="24"/>
      <c r="X35" s="14"/>
      <c r="Y35" s="11"/>
    </row>
    <row r="36" customFormat="false" ht="15.65" hidden="false" customHeight="false" outlineLevel="0" collapsed="false">
      <c r="A36" s="53" t="s">
        <v>47</v>
      </c>
      <c r="B36" s="44"/>
      <c r="C36" s="45"/>
      <c r="D36" s="44"/>
      <c r="E36" s="45"/>
      <c r="F36" s="44"/>
      <c r="G36" s="45"/>
      <c r="H36" s="52"/>
      <c r="I36" s="57"/>
      <c r="J36" s="52"/>
      <c r="K36" s="57"/>
      <c r="L36" s="52"/>
      <c r="M36" s="46" t="n">
        <v>4</v>
      </c>
      <c r="N36" s="46"/>
      <c r="O36" s="24"/>
      <c r="P36" s="24"/>
      <c r="Q36" s="29"/>
      <c r="R36" s="29"/>
      <c r="S36" s="30"/>
      <c r="T36" s="30"/>
      <c r="U36" s="29"/>
      <c r="V36" s="29"/>
      <c r="W36" s="24"/>
      <c r="X36" s="14"/>
      <c r="Y36" s="11"/>
    </row>
    <row r="37" customFormat="false" ht="15.65" hidden="false" customHeight="false" outlineLevel="0" collapsed="false">
      <c r="A37" s="53" t="s">
        <v>48</v>
      </c>
      <c r="B37" s="44"/>
      <c r="C37" s="45"/>
      <c r="D37" s="44"/>
      <c r="E37" s="45"/>
      <c r="F37" s="44"/>
      <c r="G37" s="45"/>
      <c r="H37" s="52"/>
      <c r="I37" s="57"/>
      <c r="J37" s="52"/>
      <c r="K37" s="57"/>
      <c r="L37" s="52"/>
      <c r="M37" s="46" t="n">
        <v>5</v>
      </c>
      <c r="N37" s="46"/>
      <c r="O37" s="24"/>
      <c r="P37" s="24"/>
      <c r="Q37" s="29"/>
      <c r="R37" s="29"/>
      <c r="S37" s="30"/>
      <c r="T37" s="30"/>
      <c r="U37" s="29"/>
      <c r="V37" s="29"/>
      <c r="W37" s="24"/>
      <c r="X37" s="14"/>
      <c r="Y37" s="11"/>
    </row>
    <row r="38" customFormat="false" ht="15.65" hidden="false" customHeight="false" outlineLevel="0" collapsed="false">
      <c r="A38" s="53" t="s">
        <v>49</v>
      </c>
      <c r="B38" s="44"/>
      <c r="C38" s="45" t="s">
        <v>50</v>
      </c>
      <c r="D38" s="44"/>
      <c r="E38" s="45"/>
      <c r="F38" s="44"/>
      <c r="G38" s="45"/>
      <c r="H38" s="52"/>
      <c r="I38" s="57"/>
      <c r="J38" s="52"/>
      <c r="K38" s="57"/>
      <c r="L38" s="52"/>
      <c r="M38" s="46" t="n">
        <v>6</v>
      </c>
      <c r="N38" s="46"/>
      <c r="O38" s="24"/>
      <c r="P38" s="24"/>
      <c r="Q38" s="29"/>
      <c r="R38" s="29"/>
      <c r="S38" s="30"/>
      <c r="T38" s="30"/>
      <c r="U38" s="29"/>
      <c r="V38" s="29"/>
      <c r="W38" s="24"/>
      <c r="X38" s="14"/>
      <c r="Y38" s="11"/>
    </row>
    <row r="39" customFormat="false" ht="15.65" hidden="false" customHeight="false" outlineLevel="0" collapsed="false">
      <c r="A39" s="53" t="s">
        <v>51</v>
      </c>
      <c r="B39" s="44"/>
      <c r="C39" s="45" t="s">
        <v>50</v>
      </c>
      <c r="D39" s="44"/>
      <c r="E39" s="45"/>
      <c r="F39" s="44"/>
      <c r="G39" s="45"/>
      <c r="H39" s="52"/>
      <c r="I39" s="57"/>
      <c r="J39" s="52"/>
      <c r="K39" s="57"/>
      <c r="L39" s="52"/>
      <c r="M39" s="46" t="n">
        <v>7</v>
      </c>
      <c r="N39" s="46"/>
      <c r="O39" s="24"/>
      <c r="P39" s="24"/>
      <c r="Q39" s="29"/>
      <c r="R39" s="29"/>
      <c r="S39" s="30"/>
      <c r="T39" s="30"/>
      <c r="U39" s="29"/>
      <c r="V39" s="29"/>
      <c r="W39" s="24"/>
      <c r="X39" s="14"/>
      <c r="Y39" s="11"/>
    </row>
    <row r="40" customFormat="false" ht="13.8" hidden="false" customHeight="false" outlineLevel="0" collapsed="false">
      <c r="A40" s="64" t="s">
        <v>52</v>
      </c>
      <c r="B40" s="36"/>
      <c r="C40" s="41"/>
      <c r="D40" s="36"/>
      <c r="E40" s="41"/>
      <c r="F40" s="36"/>
      <c r="G40" s="41"/>
      <c r="H40" s="50"/>
      <c r="I40" s="55"/>
      <c r="J40" s="50"/>
      <c r="K40" s="55"/>
      <c r="L40" s="50"/>
      <c r="M40" s="50"/>
      <c r="N40" s="52"/>
      <c r="O40" s="24"/>
      <c r="P40" s="24"/>
      <c r="Q40" s="29"/>
      <c r="R40" s="29"/>
      <c r="S40" s="30"/>
      <c r="T40" s="30"/>
      <c r="U40" s="29"/>
      <c r="V40" s="29"/>
      <c r="W40" s="24"/>
      <c r="X40" s="14"/>
      <c r="Y40" s="11"/>
    </row>
    <row r="41" customFormat="false" ht="13.15" hidden="false" customHeight="false" outlineLevel="0" collapsed="false">
      <c r="A41" s="49" t="s">
        <v>53</v>
      </c>
      <c r="B41" s="36"/>
      <c r="C41" s="41"/>
      <c r="D41" s="36"/>
      <c r="E41" s="41"/>
      <c r="F41" s="36"/>
      <c r="G41" s="41"/>
      <c r="H41" s="50"/>
      <c r="I41" s="55"/>
      <c r="J41" s="50"/>
      <c r="K41" s="55"/>
      <c r="L41" s="50"/>
      <c r="M41" s="50"/>
      <c r="N41" s="65"/>
      <c r="O41" s="42" t="n">
        <v>0</v>
      </c>
      <c r="P41" s="42"/>
      <c r="Q41" s="29"/>
      <c r="R41" s="29"/>
      <c r="S41" s="30"/>
      <c r="T41" s="30"/>
      <c r="U41" s="29"/>
      <c r="V41" s="29"/>
      <c r="W41" s="24"/>
      <c r="X41" s="14"/>
      <c r="Y41" s="11"/>
    </row>
    <row r="42" customFormat="false" ht="13.15" hidden="false" customHeight="false" outlineLevel="0" collapsed="false">
      <c r="A42" s="44" t="s">
        <v>54</v>
      </c>
      <c r="B42" s="44"/>
      <c r="C42" s="45"/>
      <c r="D42" s="44"/>
      <c r="E42" s="45"/>
      <c r="F42" s="44"/>
      <c r="G42" s="45"/>
      <c r="H42" s="52"/>
      <c r="I42" s="57"/>
      <c r="J42" s="52"/>
      <c r="K42" s="57"/>
      <c r="L42" s="52"/>
      <c r="M42" s="52"/>
      <c r="N42" s="66"/>
      <c r="O42" s="46" t="n">
        <v>1</v>
      </c>
      <c r="P42" s="46"/>
      <c r="Q42" s="29"/>
      <c r="R42" s="29"/>
      <c r="S42" s="30"/>
      <c r="T42" s="30"/>
      <c r="U42" s="29"/>
      <c r="V42" s="29"/>
      <c r="W42" s="24"/>
      <c r="X42" s="14"/>
      <c r="Y42" s="11"/>
    </row>
    <row r="43" customFormat="false" ht="13.15" hidden="false" customHeight="false" outlineLevel="0" collapsed="false">
      <c r="A43" s="44" t="s">
        <v>55</v>
      </c>
      <c r="B43" s="44"/>
      <c r="C43" s="45"/>
      <c r="D43" s="44"/>
      <c r="E43" s="45"/>
      <c r="F43" s="44"/>
      <c r="G43" s="45"/>
      <c r="H43" s="52"/>
      <c r="I43" s="57"/>
      <c r="J43" s="52"/>
      <c r="K43" s="57"/>
      <c r="L43" s="52"/>
      <c r="M43" s="52"/>
      <c r="N43" s="66"/>
      <c r="O43" s="46" t="n">
        <v>2</v>
      </c>
      <c r="P43" s="46"/>
      <c r="Q43" s="29"/>
      <c r="R43" s="29"/>
      <c r="S43" s="30"/>
      <c r="T43" s="30"/>
      <c r="U43" s="29"/>
      <c r="V43" s="29"/>
      <c r="W43" s="24"/>
      <c r="X43" s="14"/>
      <c r="Y43" s="11"/>
    </row>
    <row r="44" customFormat="false" ht="13.15" hidden="false" customHeight="false" outlineLevel="0" collapsed="false">
      <c r="A44" s="44" t="s">
        <v>56</v>
      </c>
      <c r="B44" s="44"/>
      <c r="C44" s="45"/>
      <c r="D44" s="44"/>
      <c r="E44" s="45"/>
      <c r="F44" s="44"/>
      <c r="G44" s="45"/>
      <c r="H44" s="52"/>
      <c r="I44" s="57"/>
      <c r="J44" s="52"/>
      <c r="K44" s="57"/>
      <c r="L44" s="52"/>
      <c r="M44" s="52"/>
      <c r="N44" s="66"/>
      <c r="O44" s="46" t="n">
        <v>3</v>
      </c>
      <c r="P44" s="46"/>
      <c r="Q44" s="29"/>
      <c r="R44" s="29"/>
      <c r="S44" s="30"/>
      <c r="T44" s="30"/>
      <c r="U44" s="29"/>
      <c r="V44" s="29"/>
      <c r="W44" s="24"/>
      <c r="X44" s="14"/>
      <c r="Y44" s="11"/>
    </row>
    <row r="45" customFormat="false" ht="13.15" hidden="false" customHeight="false" outlineLevel="0" collapsed="false">
      <c r="A45" s="44" t="s">
        <v>57</v>
      </c>
      <c r="B45" s="44"/>
      <c r="C45" s="45"/>
      <c r="D45" s="44"/>
      <c r="E45" s="45"/>
      <c r="F45" s="44"/>
      <c r="G45" s="45"/>
      <c r="H45" s="52"/>
      <c r="I45" s="57"/>
      <c r="J45" s="52"/>
      <c r="K45" s="57"/>
      <c r="L45" s="52"/>
      <c r="M45" s="52"/>
      <c r="N45" s="66"/>
      <c r="O45" s="46" t="n">
        <v>4</v>
      </c>
      <c r="P45" s="46"/>
      <c r="Q45" s="29"/>
      <c r="R45" s="29"/>
      <c r="S45" s="30"/>
      <c r="T45" s="30"/>
      <c r="U45" s="29"/>
      <c r="V45" s="29"/>
      <c r="W45" s="24"/>
      <c r="X45" s="14"/>
      <c r="Y45" s="11"/>
    </row>
    <row r="46" customFormat="false" ht="13.15" hidden="false" customHeight="false" outlineLevel="0" collapsed="false">
      <c r="A46" s="44" t="s">
        <v>58</v>
      </c>
      <c r="B46" s="44"/>
      <c r="C46" s="45"/>
      <c r="D46" s="44"/>
      <c r="E46" s="45"/>
      <c r="F46" s="44"/>
      <c r="G46" s="45"/>
      <c r="H46" s="52"/>
      <c r="I46" s="57"/>
      <c r="J46" s="52"/>
      <c r="K46" s="57"/>
      <c r="L46" s="52"/>
      <c r="M46" s="52"/>
      <c r="N46" s="66"/>
      <c r="O46" s="46" t="n">
        <v>5</v>
      </c>
      <c r="P46" s="46"/>
      <c r="Q46" s="29"/>
      <c r="R46" s="29"/>
      <c r="S46" s="30"/>
      <c r="T46" s="30"/>
      <c r="U46" s="29"/>
      <c r="V46" s="29"/>
      <c r="W46" s="24"/>
      <c r="X46" s="14"/>
      <c r="Y46" s="11"/>
    </row>
    <row r="47" customFormat="false" ht="13.15" hidden="false" customHeight="false" outlineLevel="0" collapsed="false">
      <c r="A47" s="44" t="s">
        <v>59</v>
      </c>
      <c r="B47" s="44"/>
      <c r="C47" s="45"/>
      <c r="D47" s="44"/>
      <c r="E47" s="45"/>
      <c r="F47" s="44"/>
      <c r="G47" s="45"/>
      <c r="H47" s="52"/>
      <c r="I47" s="57"/>
      <c r="J47" s="52"/>
      <c r="K47" s="57"/>
      <c r="L47" s="52"/>
      <c r="M47" s="52"/>
      <c r="N47" s="66"/>
      <c r="O47" s="46" t="n">
        <v>6</v>
      </c>
      <c r="P47" s="46"/>
      <c r="Q47" s="29"/>
      <c r="R47" s="29"/>
      <c r="S47" s="30"/>
      <c r="T47" s="30"/>
      <c r="U47" s="29"/>
      <c r="V47" s="29"/>
      <c r="W47" s="24"/>
      <c r="X47" s="14"/>
      <c r="Y47" s="11"/>
    </row>
    <row r="48" customFormat="false" ht="13.15" hidden="false" customHeight="false" outlineLevel="0" collapsed="false">
      <c r="A48" s="44" t="s">
        <v>60</v>
      </c>
      <c r="B48" s="44"/>
      <c r="C48" s="45"/>
      <c r="D48" s="44"/>
      <c r="E48" s="45"/>
      <c r="F48" s="44"/>
      <c r="G48" s="45"/>
      <c r="H48" s="52"/>
      <c r="I48" s="57"/>
      <c r="J48" s="52"/>
      <c r="K48" s="57"/>
      <c r="L48" s="52"/>
      <c r="M48" s="52"/>
      <c r="N48" s="66"/>
      <c r="O48" s="46" t="n">
        <v>7</v>
      </c>
      <c r="P48" s="46"/>
      <c r="Q48" s="29"/>
      <c r="R48" s="29"/>
      <c r="S48" s="30"/>
      <c r="T48" s="30"/>
      <c r="U48" s="29"/>
      <c r="V48" s="29"/>
      <c r="W48" s="24"/>
      <c r="X48" s="14"/>
      <c r="Y48" s="11"/>
    </row>
    <row r="49" customFormat="false" ht="13.15" hidden="false" customHeight="false" outlineLevel="0" collapsed="false">
      <c r="A49" s="44" t="s">
        <v>61</v>
      </c>
      <c r="B49" s="44"/>
      <c r="C49" s="45"/>
      <c r="D49" s="44"/>
      <c r="E49" s="45"/>
      <c r="F49" s="44"/>
      <c r="G49" s="45"/>
      <c r="H49" s="52"/>
      <c r="I49" s="57"/>
      <c r="J49" s="52"/>
      <c r="K49" s="57"/>
      <c r="L49" s="52"/>
      <c r="M49" s="52"/>
      <c r="N49" s="66"/>
      <c r="O49" s="46" t="n">
        <v>8</v>
      </c>
      <c r="P49" s="46"/>
      <c r="Q49" s="29"/>
      <c r="R49" s="29"/>
      <c r="S49" s="30"/>
      <c r="T49" s="30"/>
      <c r="U49" s="29"/>
      <c r="V49" s="29"/>
      <c r="W49" s="24"/>
      <c r="X49" s="14"/>
      <c r="Y49" s="11"/>
    </row>
    <row r="50" customFormat="false" ht="13.15" hidden="false" customHeight="false" outlineLevel="0" collapsed="false">
      <c r="A50" s="44" t="s">
        <v>62</v>
      </c>
      <c r="B50" s="44"/>
      <c r="C50" s="45"/>
      <c r="D50" s="44"/>
      <c r="E50" s="45"/>
      <c r="F50" s="44"/>
      <c r="G50" s="45"/>
      <c r="H50" s="52"/>
      <c r="I50" s="57"/>
      <c r="J50" s="52"/>
      <c r="K50" s="57"/>
      <c r="L50" s="52"/>
      <c r="M50" s="52"/>
      <c r="N50" s="66"/>
      <c r="O50" s="46" t="s">
        <v>12</v>
      </c>
      <c r="P50" s="46"/>
      <c r="Q50" s="29"/>
      <c r="R50" s="29"/>
      <c r="S50" s="30"/>
      <c r="T50" s="30"/>
      <c r="U50" s="29"/>
      <c r="V50" s="29"/>
      <c r="W50" s="24"/>
      <c r="X50" s="14"/>
      <c r="Y50" s="11"/>
    </row>
    <row r="51" customFormat="false" ht="13.15" hidden="false" customHeight="false" outlineLevel="0" collapsed="false">
      <c r="A51" s="44" t="s">
        <v>63</v>
      </c>
      <c r="B51" s="44"/>
      <c r="C51" s="45"/>
      <c r="D51" s="44"/>
      <c r="E51" s="45"/>
      <c r="F51" s="44"/>
      <c r="G51" s="45"/>
      <c r="H51" s="52"/>
      <c r="I51" s="57"/>
      <c r="J51" s="52"/>
      <c r="K51" s="57"/>
      <c r="L51" s="52"/>
      <c r="M51" s="52"/>
      <c r="N51" s="66"/>
      <c r="O51" s="46" t="s">
        <v>14</v>
      </c>
      <c r="P51" s="46"/>
      <c r="Q51" s="29"/>
      <c r="R51" s="29"/>
      <c r="S51" s="30"/>
      <c r="T51" s="30"/>
      <c r="U51" s="29"/>
      <c r="V51" s="29"/>
      <c r="W51" s="24"/>
      <c r="X51" s="14"/>
      <c r="Y51" s="11"/>
    </row>
    <row r="52" customFormat="false" ht="15.65" hidden="false" customHeight="false" outlineLevel="0" collapsed="false">
      <c r="A52" s="53" t="s">
        <v>64</v>
      </c>
      <c r="B52" s="44"/>
      <c r="C52" s="45"/>
      <c r="D52" s="44"/>
      <c r="E52" s="45"/>
      <c r="F52" s="44"/>
      <c r="G52" s="45"/>
      <c r="H52" s="52"/>
      <c r="I52" s="57"/>
      <c r="J52" s="52"/>
      <c r="K52" s="57"/>
      <c r="L52" s="52"/>
      <c r="M52" s="52"/>
      <c r="N52" s="66"/>
      <c r="O52" s="46" t="s">
        <v>16</v>
      </c>
      <c r="P52" s="46"/>
      <c r="Q52" s="29"/>
      <c r="R52" s="29"/>
      <c r="S52" s="30"/>
      <c r="T52" s="30"/>
      <c r="U52" s="29"/>
      <c r="V52" s="29"/>
      <c r="W52" s="24"/>
      <c r="X52" s="14"/>
      <c r="Y52" s="11"/>
    </row>
    <row r="53" s="69" customFormat="true" ht="15.65" hidden="false" customHeight="false" outlineLevel="0" collapsed="false">
      <c r="A53" s="53" t="s">
        <v>65</v>
      </c>
      <c r="B53" s="44"/>
      <c r="C53" s="45"/>
      <c r="D53" s="44"/>
      <c r="E53" s="45"/>
      <c r="F53" s="44"/>
      <c r="G53" s="45"/>
      <c r="H53" s="52"/>
      <c r="I53" s="57"/>
      <c r="J53" s="52"/>
      <c r="K53" s="57"/>
      <c r="L53" s="52"/>
      <c r="M53" s="52"/>
      <c r="N53" s="66"/>
      <c r="O53" s="46" t="s">
        <v>66</v>
      </c>
      <c r="P53" s="46"/>
      <c r="Q53" s="29"/>
      <c r="R53" s="29"/>
      <c r="S53" s="30"/>
      <c r="T53" s="30"/>
      <c r="U53" s="29"/>
      <c r="V53" s="29"/>
      <c r="W53" s="24"/>
      <c r="X53" s="67"/>
      <c r="Y53" s="68"/>
    </row>
    <row r="54" s="69" customFormat="true" ht="15.65" hidden="false" customHeight="false" outlineLevel="0" collapsed="false">
      <c r="A54" s="53" t="s">
        <v>67</v>
      </c>
      <c r="B54" s="44"/>
      <c r="C54" s="45"/>
      <c r="D54" s="44"/>
      <c r="E54" s="45"/>
      <c r="F54" s="44"/>
      <c r="G54" s="45"/>
      <c r="H54" s="52"/>
      <c r="I54" s="57"/>
      <c r="J54" s="52"/>
      <c r="K54" s="57"/>
      <c r="L54" s="52"/>
      <c r="M54" s="52"/>
      <c r="N54" s="66"/>
      <c r="O54" s="46" t="s">
        <v>68</v>
      </c>
      <c r="P54" s="46"/>
      <c r="Q54" s="29"/>
      <c r="R54" s="29"/>
      <c r="S54" s="30"/>
      <c r="T54" s="30"/>
      <c r="U54" s="29"/>
      <c r="V54" s="29"/>
      <c r="W54" s="24"/>
      <c r="X54" s="67"/>
      <c r="Y54" s="68"/>
    </row>
    <row r="55" s="69" customFormat="true" ht="15.05" hidden="false" customHeight="false" outlineLevel="0" collapsed="false">
      <c r="A55" s="38" t="s">
        <v>69</v>
      </c>
      <c r="B55" s="32"/>
      <c r="C55" s="39"/>
      <c r="D55" s="39"/>
      <c r="E55" s="39"/>
      <c r="F55" s="39"/>
      <c r="G55" s="39"/>
      <c r="H55" s="17"/>
      <c r="I55" s="17"/>
      <c r="J55" s="17"/>
      <c r="K55" s="17"/>
      <c r="L55" s="17"/>
      <c r="M55" s="14"/>
      <c r="N55" s="14"/>
      <c r="O55" s="14"/>
      <c r="P55" s="70"/>
      <c r="Q55" s="71"/>
      <c r="R55" s="72"/>
      <c r="S55" s="73"/>
      <c r="T55" s="73"/>
      <c r="U55" s="72"/>
      <c r="V55" s="72"/>
      <c r="W55" s="74"/>
      <c r="X55" s="67"/>
      <c r="Y55" s="68"/>
    </row>
    <row r="56" customFormat="false" ht="14.4" hidden="false" customHeight="false" outlineLevel="0" collapsed="false">
      <c r="A56" s="40" t="s">
        <v>70</v>
      </c>
      <c r="B56" s="36"/>
      <c r="C56" s="41"/>
      <c r="D56" s="41"/>
      <c r="E56" s="41"/>
      <c r="F56" s="41"/>
      <c r="G56" s="41"/>
      <c r="H56" s="55"/>
      <c r="I56" s="55"/>
      <c r="J56" s="55"/>
      <c r="K56" s="55"/>
      <c r="L56" s="55"/>
      <c r="M56" s="50"/>
      <c r="N56" s="50"/>
      <c r="O56" s="75"/>
      <c r="P56" s="75"/>
      <c r="Q56" s="42" t="n">
        <v>2</v>
      </c>
      <c r="R56" s="42"/>
      <c r="S56" s="73"/>
      <c r="T56" s="73"/>
      <c r="U56" s="72"/>
      <c r="V56" s="72"/>
      <c r="W56" s="74"/>
      <c r="X56" s="14"/>
      <c r="Y56" s="11"/>
    </row>
    <row r="57" customFormat="false" ht="14.4" hidden="false" customHeight="false" outlineLevel="0" collapsed="false">
      <c r="A57" s="43" t="s">
        <v>71</v>
      </c>
      <c r="B57" s="44"/>
      <c r="C57" s="45"/>
      <c r="D57" s="45"/>
      <c r="E57" s="45"/>
      <c r="F57" s="45"/>
      <c r="G57" s="45"/>
      <c r="H57" s="57"/>
      <c r="I57" s="57"/>
      <c r="J57" s="57"/>
      <c r="K57" s="57"/>
      <c r="L57" s="57"/>
      <c r="M57" s="52"/>
      <c r="N57" s="52"/>
      <c r="O57" s="76"/>
      <c r="P57" s="76"/>
      <c r="Q57" s="46" t="n">
        <v>3</v>
      </c>
      <c r="R57" s="46"/>
      <c r="S57" s="73"/>
      <c r="T57" s="73"/>
      <c r="U57" s="72"/>
      <c r="V57" s="72"/>
      <c r="W57" s="74"/>
      <c r="X57" s="14"/>
      <c r="Y57" s="11"/>
    </row>
    <row r="58" customFormat="false" ht="13.8" hidden="false" customHeight="false" outlineLevel="0" collapsed="false">
      <c r="A58" s="77" t="s">
        <v>72</v>
      </c>
      <c r="B58" s="44"/>
      <c r="C58" s="45"/>
      <c r="D58" s="44"/>
      <c r="E58" s="45"/>
      <c r="F58" s="44"/>
      <c r="G58" s="45"/>
      <c r="H58" s="52"/>
      <c r="I58" s="57"/>
      <c r="J58" s="52"/>
      <c r="K58" s="57"/>
      <c r="L58" s="52"/>
      <c r="M58" s="52"/>
      <c r="N58" s="52"/>
      <c r="O58" s="52"/>
      <c r="P58" s="52"/>
      <c r="Q58" s="78"/>
      <c r="R58" s="79"/>
      <c r="S58" s="30"/>
      <c r="T58" s="30"/>
      <c r="U58" s="29"/>
      <c r="V58" s="29"/>
      <c r="W58" s="24"/>
      <c r="X58" s="14"/>
      <c r="Y58" s="11"/>
    </row>
    <row r="59" customFormat="false" ht="13.15" hidden="false" customHeight="false" outlineLevel="0" collapsed="false">
      <c r="A59" s="40" t="s">
        <v>73</v>
      </c>
      <c r="B59" s="36"/>
      <c r="C59" s="41"/>
      <c r="D59" s="36"/>
      <c r="E59" s="41"/>
      <c r="F59" s="36"/>
      <c r="G59" s="41"/>
      <c r="H59" s="50"/>
      <c r="I59" s="55"/>
      <c r="J59" s="50"/>
      <c r="K59" s="55"/>
      <c r="L59" s="50"/>
      <c r="M59" s="50"/>
      <c r="N59" s="50"/>
      <c r="O59" s="50"/>
      <c r="P59" s="50"/>
      <c r="Q59" s="50"/>
      <c r="R59" s="50"/>
      <c r="S59" s="42" t="s">
        <v>74</v>
      </c>
      <c r="T59" s="42"/>
      <c r="U59" s="29"/>
      <c r="V59" s="29"/>
      <c r="W59" s="24"/>
      <c r="X59" s="14"/>
      <c r="Y59" s="11"/>
    </row>
    <row r="60" customFormat="false" ht="13.8" hidden="false" customHeight="false" outlineLevel="0" collapsed="false">
      <c r="A60" s="38" t="s">
        <v>75</v>
      </c>
      <c r="B60" s="32"/>
      <c r="C60" s="39"/>
      <c r="D60" s="32"/>
      <c r="E60" s="39"/>
      <c r="F60" s="32"/>
      <c r="G60" s="39"/>
      <c r="H60" s="14"/>
      <c r="I60" s="17"/>
      <c r="J60" s="14"/>
      <c r="K60" s="17"/>
      <c r="L60" s="14"/>
      <c r="M60" s="14"/>
      <c r="N60" s="14"/>
      <c r="O60" s="14"/>
      <c r="P60" s="14"/>
      <c r="Q60" s="14"/>
      <c r="R60" s="14"/>
      <c r="S60" s="14"/>
      <c r="T60" s="14"/>
      <c r="U60" s="29"/>
      <c r="V60" s="29"/>
      <c r="W60" s="24"/>
      <c r="X60" s="14"/>
      <c r="Y60" s="11"/>
    </row>
    <row r="61" customFormat="false" ht="13.15" hidden="false" customHeight="false" outlineLevel="0" collapsed="false">
      <c r="A61" s="40" t="s">
        <v>73</v>
      </c>
      <c r="B61" s="36"/>
      <c r="C61" s="41"/>
      <c r="D61" s="36"/>
      <c r="E61" s="41"/>
      <c r="F61" s="36"/>
      <c r="G61" s="41"/>
      <c r="H61" s="50"/>
      <c r="I61" s="55"/>
      <c r="J61" s="50"/>
      <c r="K61" s="55"/>
      <c r="L61" s="50"/>
      <c r="M61" s="50"/>
      <c r="N61" s="50"/>
      <c r="O61" s="50"/>
      <c r="P61" s="50"/>
      <c r="Q61" s="50"/>
      <c r="R61" s="50"/>
      <c r="S61" s="50"/>
      <c r="T61" s="50"/>
      <c r="U61" s="42" t="s">
        <v>74</v>
      </c>
      <c r="V61" s="42"/>
      <c r="W61" s="24"/>
      <c r="X61" s="14"/>
      <c r="Y61" s="11"/>
    </row>
    <row r="62" customFormat="false" ht="13.8" hidden="false" customHeight="false" outlineLevel="0" collapsed="false">
      <c r="A62" s="38" t="s">
        <v>76</v>
      </c>
      <c r="B62" s="32"/>
      <c r="C62" s="39"/>
      <c r="D62" s="32"/>
      <c r="E62" s="39"/>
      <c r="F62" s="32"/>
      <c r="G62" s="39"/>
      <c r="H62" s="14"/>
      <c r="I62" s="17"/>
      <c r="J62" s="14"/>
      <c r="K62" s="17"/>
      <c r="L62" s="14"/>
      <c r="M62" s="14"/>
      <c r="N62" s="14"/>
      <c r="O62" s="14"/>
      <c r="P62" s="14"/>
      <c r="Q62" s="14"/>
      <c r="R62" s="14"/>
      <c r="S62" s="14"/>
      <c r="T62" s="14"/>
      <c r="U62" s="14"/>
      <c r="V62" s="14"/>
      <c r="W62" s="24"/>
      <c r="X62" s="14"/>
      <c r="Y62" s="11"/>
    </row>
    <row r="63" customFormat="false" ht="15.65" hidden="false" customHeight="false" outlineLevel="0" collapsed="false">
      <c r="A63" s="35" t="s">
        <v>77</v>
      </c>
      <c r="B63" s="36"/>
      <c r="C63" s="41"/>
      <c r="D63" s="36"/>
      <c r="E63" s="41"/>
      <c r="F63" s="36"/>
      <c r="G63" s="41"/>
      <c r="H63" s="50"/>
      <c r="I63" s="55"/>
      <c r="J63" s="50"/>
      <c r="K63" s="55"/>
      <c r="L63" s="50"/>
      <c r="M63" s="50"/>
      <c r="N63" s="50"/>
      <c r="O63" s="50"/>
      <c r="P63" s="50"/>
      <c r="Q63" s="50"/>
      <c r="R63" s="50"/>
      <c r="S63" s="50"/>
      <c r="T63" s="50"/>
      <c r="U63" s="50"/>
      <c r="V63" s="50"/>
      <c r="W63" s="42" t="n">
        <v>0</v>
      </c>
      <c r="X63" s="14"/>
      <c r="Y63" s="11"/>
    </row>
    <row r="64" customFormat="false" ht="13.15" hidden="false" customHeight="false" outlineLevel="0" collapsed="false">
      <c r="A64" s="43" t="s">
        <v>78</v>
      </c>
      <c r="B64" s="44"/>
      <c r="C64" s="45"/>
      <c r="D64" s="44"/>
      <c r="E64" s="45"/>
      <c r="F64" s="44"/>
      <c r="G64" s="45"/>
      <c r="H64" s="52"/>
      <c r="I64" s="57"/>
      <c r="J64" s="52"/>
      <c r="K64" s="57"/>
      <c r="L64" s="52"/>
      <c r="M64" s="52"/>
      <c r="N64" s="52"/>
      <c r="O64" s="52"/>
      <c r="P64" s="52"/>
      <c r="Q64" s="52"/>
      <c r="R64" s="52"/>
      <c r="S64" s="52"/>
      <c r="T64" s="52"/>
      <c r="U64" s="52"/>
      <c r="V64" s="52"/>
      <c r="W64" s="46" t="n">
        <v>1</v>
      </c>
      <c r="X64" s="14"/>
      <c r="Y64" s="11"/>
    </row>
    <row r="65" customFormat="false" ht="15.65" hidden="false" customHeight="false" outlineLevel="0" collapsed="false">
      <c r="A65" s="80" t="s">
        <v>79</v>
      </c>
      <c r="B65" s="44"/>
      <c r="C65" s="45"/>
      <c r="D65" s="44"/>
      <c r="E65" s="45"/>
      <c r="F65" s="44"/>
      <c r="G65" s="45"/>
      <c r="H65" s="52"/>
      <c r="I65" s="57"/>
      <c r="J65" s="52"/>
      <c r="K65" s="57"/>
      <c r="L65" s="52"/>
      <c r="M65" s="52"/>
      <c r="N65" s="52"/>
      <c r="O65" s="52"/>
      <c r="P65" s="52"/>
      <c r="Q65" s="52"/>
      <c r="R65" s="52"/>
      <c r="S65" s="52"/>
      <c r="T65" s="52"/>
      <c r="U65" s="52"/>
      <c r="V65" s="52"/>
      <c r="W65" s="46" t="n">
        <v>2</v>
      </c>
      <c r="X65" s="14"/>
      <c r="Y65" s="11"/>
    </row>
    <row r="66" customFormat="false" ht="13.15" hidden="false" customHeight="false" outlineLevel="0" collapsed="false">
      <c r="A66" s="43" t="s">
        <v>80</v>
      </c>
      <c r="B66" s="44"/>
      <c r="C66" s="45"/>
      <c r="D66" s="44"/>
      <c r="E66" s="45"/>
      <c r="F66" s="44"/>
      <c r="G66" s="45"/>
      <c r="H66" s="52"/>
      <c r="I66" s="57"/>
      <c r="J66" s="52"/>
      <c r="K66" s="57"/>
      <c r="L66" s="52"/>
      <c r="M66" s="52"/>
      <c r="N66" s="52"/>
      <c r="O66" s="52"/>
      <c r="P66" s="52"/>
      <c r="Q66" s="52"/>
      <c r="R66" s="52"/>
      <c r="S66" s="52"/>
      <c r="T66" s="52"/>
      <c r="U66" s="52"/>
      <c r="V66" s="52"/>
      <c r="W66" s="46" t="n">
        <v>3</v>
      </c>
      <c r="X66" s="14"/>
      <c r="Y66" s="11"/>
    </row>
    <row r="67" customFormat="false" ht="12.55" hidden="false" customHeight="false" outlineLevel="0" collapsed="false">
      <c r="A67" s="81"/>
      <c r="B67" s="32"/>
      <c r="C67" s="39"/>
      <c r="D67" s="32"/>
      <c r="E67" s="39"/>
      <c r="F67" s="32"/>
      <c r="G67" s="39"/>
      <c r="H67" s="14"/>
      <c r="I67" s="17"/>
      <c r="J67" s="14"/>
      <c r="K67" s="17"/>
      <c r="L67" s="14"/>
      <c r="M67" s="14"/>
      <c r="N67" s="14"/>
      <c r="O67" s="14"/>
      <c r="P67" s="14"/>
      <c r="Q67" s="14"/>
      <c r="R67" s="14"/>
      <c r="S67" s="14"/>
      <c r="T67" s="14"/>
      <c r="U67" s="14"/>
      <c r="V67" s="14"/>
      <c r="W67" s="14"/>
      <c r="X67" s="14"/>
      <c r="Y67" s="11"/>
    </row>
    <row r="68" customFormat="false" ht="13.15" hidden="false" customHeight="false" outlineLevel="0" collapsed="false">
      <c r="A68" s="82" t="s">
        <v>81</v>
      </c>
      <c r="B68" s="32"/>
      <c r="C68" s="39"/>
      <c r="D68" s="32"/>
      <c r="E68" s="39"/>
      <c r="F68" s="32"/>
      <c r="G68" s="39"/>
      <c r="H68" s="14"/>
      <c r="I68" s="17"/>
      <c r="J68" s="14"/>
      <c r="K68" s="17"/>
      <c r="L68" s="14"/>
      <c r="M68" s="14"/>
      <c r="N68" s="14"/>
      <c r="O68" s="14"/>
      <c r="P68" s="14"/>
      <c r="Q68" s="14"/>
      <c r="R68" s="14"/>
      <c r="S68" s="14"/>
      <c r="T68" s="14"/>
      <c r="U68" s="14"/>
      <c r="V68" s="14"/>
      <c r="W68" s="14"/>
      <c r="X68" s="14"/>
      <c r="Y68" s="11"/>
    </row>
    <row r="69" customFormat="false" ht="15.05" hidden="false" customHeight="false" outlineLevel="0" collapsed="false">
      <c r="A69" s="83" t="s">
        <v>82</v>
      </c>
      <c r="B69" s="32"/>
      <c r="C69" s="39"/>
      <c r="D69" s="32"/>
      <c r="E69" s="39"/>
      <c r="F69" s="32"/>
      <c r="G69" s="39"/>
      <c r="H69" s="14"/>
      <c r="I69" s="17"/>
      <c r="J69" s="14"/>
      <c r="K69" s="17"/>
      <c r="L69" s="14"/>
      <c r="M69" s="14"/>
      <c r="N69" s="14"/>
      <c r="O69" s="14"/>
      <c r="P69" s="14"/>
      <c r="Q69" s="14"/>
      <c r="R69" s="14"/>
      <c r="S69" s="14"/>
      <c r="T69" s="14"/>
      <c r="U69" s="14"/>
      <c r="V69" s="14"/>
      <c r="W69" s="14"/>
      <c r="X69" s="14"/>
      <c r="Y69" s="11"/>
    </row>
    <row r="70" customFormat="false" ht="15.05" hidden="false" customHeight="false" outlineLevel="0" collapsed="false">
      <c r="A70" s="83" t="s">
        <v>83</v>
      </c>
      <c r="B70" s="32"/>
      <c r="C70" s="39"/>
      <c r="D70" s="32"/>
      <c r="E70" s="39"/>
      <c r="F70" s="32"/>
      <c r="G70" s="39"/>
      <c r="H70" s="14"/>
      <c r="I70" s="17"/>
      <c r="J70" s="14"/>
      <c r="K70" s="17"/>
      <c r="L70" s="14"/>
      <c r="M70" s="14"/>
      <c r="N70" s="14"/>
      <c r="O70" s="14"/>
      <c r="P70" s="14"/>
      <c r="Q70" s="14"/>
      <c r="R70" s="14"/>
      <c r="S70" s="14"/>
      <c r="T70" s="14"/>
      <c r="U70" s="14"/>
      <c r="V70" s="14"/>
      <c r="W70" s="14"/>
      <c r="X70" s="14"/>
      <c r="Y70" s="11"/>
    </row>
    <row r="71" customFormat="false" ht="15.05" hidden="false" customHeight="false" outlineLevel="0" collapsed="false">
      <c r="A71" s="83" t="s">
        <v>84</v>
      </c>
      <c r="B71" s="32"/>
      <c r="C71" s="39"/>
      <c r="D71" s="32"/>
      <c r="E71" s="39"/>
      <c r="F71" s="32"/>
      <c r="G71" s="39"/>
      <c r="H71" s="14"/>
      <c r="I71" s="17"/>
      <c r="J71" s="14"/>
      <c r="K71" s="17"/>
      <c r="L71" s="14"/>
      <c r="M71" s="14"/>
      <c r="N71" s="14"/>
      <c r="O71" s="14"/>
      <c r="P71" s="14"/>
      <c r="Q71" s="14"/>
      <c r="R71" s="14"/>
      <c r="S71" s="14"/>
      <c r="T71" s="14"/>
      <c r="U71" s="14"/>
      <c r="V71" s="14"/>
      <c r="W71" s="14"/>
      <c r="X71" s="14"/>
      <c r="Y71" s="11"/>
    </row>
    <row r="72" customFormat="false" ht="15.05" hidden="false" customHeight="false" outlineLevel="0" collapsed="false">
      <c r="A72" s="83" t="s">
        <v>85</v>
      </c>
      <c r="B72" s="32"/>
      <c r="C72" s="39"/>
      <c r="D72" s="32"/>
      <c r="E72" s="39"/>
      <c r="F72" s="32"/>
      <c r="G72" s="39"/>
      <c r="H72" s="14"/>
      <c r="I72" s="17"/>
      <c r="J72" s="14"/>
      <c r="K72" s="17"/>
      <c r="L72" s="14"/>
      <c r="M72" s="14"/>
      <c r="N72" s="14"/>
      <c r="O72" s="14"/>
      <c r="P72" s="14"/>
      <c r="Q72" s="14"/>
      <c r="R72" s="14"/>
      <c r="S72" s="14"/>
      <c r="T72" s="14"/>
      <c r="U72" s="14"/>
      <c r="V72" s="14"/>
      <c r="W72" s="14"/>
      <c r="X72" s="14"/>
      <c r="Y72" s="11"/>
    </row>
    <row r="73" customFormat="false" ht="15.05" hidden="false" customHeight="false" outlineLevel="0" collapsed="false">
      <c r="A73" s="83" t="s">
        <v>86</v>
      </c>
      <c r="B73" s="32"/>
      <c r="C73" s="39"/>
      <c r="D73" s="32"/>
      <c r="E73" s="39"/>
      <c r="F73" s="32"/>
      <c r="G73" s="39"/>
      <c r="H73" s="14"/>
      <c r="I73" s="17"/>
      <c r="J73" s="14"/>
      <c r="K73" s="17"/>
      <c r="L73" s="14"/>
      <c r="M73" s="14"/>
      <c r="N73" s="14"/>
      <c r="O73" s="14"/>
      <c r="P73" s="14"/>
      <c r="Q73" s="14"/>
      <c r="R73" s="14"/>
      <c r="S73" s="14"/>
      <c r="T73" s="14"/>
      <c r="U73" s="14"/>
      <c r="V73" s="14"/>
      <c r="W73" s="14"/>
      <c r="X73" s="14"/>
      <c r="Y73" s="11"/>
    </row>
    <row r="74" customFormat="false" ht="15.05" hidden="false" customHeight="false" outlineLevel="0" collapsed="false">
      <c r="A74" s="83" t="s">
        <v>87</v>
      </c>
      <c r="B74" s="32"/>
      <c r="C74" s="39"/>
      <c r="D74" s="32"/>
      <c r="E74" s="39"/>
      <c r="F74" s="32"/>
      <c r="G74" s="39"/>
      <c r="H74" s="14"/>
      <c r="I74" s="17"/>
      <c r="J74" s="14"/>
      <c r="K74" s="17"/>
      <c r="L74" s="14"/>
      <c r="M74" s="14"/>
      <c r="N74" s="14"/>
      <c r="O74" s="14"/>
      <c r="P74" s="14"/>
      <c r="Q74" s="14"/>
      <c r="R74" s="14"/>
      <c r="S74" s="14"/>
      <c r="T74" s="14"/>
      <c r="U74" s="14"/>
      <c r="V74" s="14"/>
      <c r="W74" s="14"/>
      <c r="X74" s="14"/>
      <c r="Y74" s="11"/>
    </row>
    <row r="75" customFormat="false" ht="15.05" hidden="false" customHeight="false" outlineLevel="0" collapsed="false">
      <c r="A75" s="83" t="s">
        <v>88</v>
      </c>
      <c r="B75" s="32"/>
      <c r="C75" s="39"/>
      <c r="D75" s="32"/>
      <c r="E75" s="39"/>
      <c r="F75" s="32"/>
      <c r="G75" s="39"/>
      <c r="H75" s="14"/>
      <c r="I75" s="17"/>
      <c r="J75" s="14"/>
      <c r="K75" s="17"/>
      <c r="L75" s="14"/>
      <c r="M75" s="14"/>
      <c r="N75" s="14"/>
      <c r="O75" s="14"/>
      <c r="P75" s="14"/>
      <c r="Q75" s="14"/>
      <c r="R75" s="14"/>
      <c r="S75" s="14"/>
      <c r="T75" s="14"/>
      <c r="U75" s="14"/>
      <c r="V75" s="14"/>
      <c r="W75" s="14"/>
      <c r="X75" s="11"/>
      <c r="Y75" s="11"/>
    </row>
    <row r="76" customFormat="false" ht="15.05" hidden="false" customHeight="false" outlineLevel="0" collapsed="false">
      <c r="A76" s="83" t="s">
        <v>89</v>
      </c>
      <c r="B76" s="32"/>
      <c r="C76" s="39"/>
      <c r="D76" s="32"/>
      <c r="E76" s="39"/>
      <c r="F76" s="32"/>
      <c r="G76" s="39"/>
      <c r="H76" s="14"/>
      <c r="I76" s="17"/>
      <c r="J76" s="14"/>
      <c r="K76" s="17"/>
      <c r="L76" s="14"/>
      <c r="M76" s="14"/>
      <c r="N76" s="14"/>
      <c r="O76" s="14"/>
      <c r="P76" s="14"/>
      <c r="Q76" s="14"/>
      <c r="R76" s="14"/>
      <c r="S76" s="14"/>
      <c r="T76" s="14"/>
      <c r="U76" s="14"/>
      <c r="V76" s="14"/>
      <c r="W76" s="14"/>
      <c r="X76" s="11"/>
      <c r="Y76" s="11"/>
    </row>
    <row r="77" customFormat="false" ht="15.05" hidden="false" customHeight="false" outlineLevel="0" collapsed="false">
      <c r="A77" s="83" t="s">
        <v>90</v>
      </c>
      <c r="B77" s="84"/>
      <c r="C77" s="84"/>
      <c r="D77" s="84"/>
      <c r="E77" s="84"/>
      <c r="F77" s="84"/>
      <c r="G77" s="84"/>
      <c r="H77" s="11"/>
      <c r="I77" s="11"/>
      <c r="J77" s="11"/>
      <c r="K77" s="11"/>
      <c r="L77" s="11"/>
      <c r="M77" s="11"/>
      <c r="N77" s="11"/>
      <c r="O77" s="11"/>
      <c r="P77" s="11"/>
      <c r="Q77" s="11"/>
      <c r="R77" s="11"/>
      <c r="S77" s="11"/>
      <c r="T77" s="11"/>
      <c r="U77" s="11"/>
      <c r="V77" s="11"/>
      <c r="W77" s="11"/>
      <c r="X77" s="11"/>
      <c r="Y77" s="11"/>
    </row>
    <row r="78" customFormat="false" ht="12.55" hidden="false" customHeight="false" outlineLevel="0" collapsed="false">
      <c r="A78" s="11"/>
      <c r="B78" s="11"/>
      <c r="C78" s="11"/>
      <c r="D78" s="11"/>
      <c r="E78" s="11"/>
      <c r="F78" s="11"/>
      <c r="G78" s="11"/>
      <c r="H78" s="11"/>
      <c r="I78" s="11"/>
      <c r="J78" s="11"/>
      <c r="K78" s="11"/>
      <c r="L78" s="11"/>
      <c r="M78" s="11"/>
      <c r="N78" s="11"/>
      <c r="O78" s="11"/>
      <c r="P78" s="11"/>
      <c r="Q78" s="11"/>
      <c r="R78" s="11"/>
      <c r="S78" s="11"/>
      <c r="T78" s="11"/>
      <c r="U78" s="11"/>
      <c r="V78" s="11"/>
      <c r="W78" s="11"/>
      <c r="X78" s="11"/>
      <c r="Y78" s="11"/>
    </row>
    <row r="79" customFormat="false" ht="12.55" hidden="false" customHeight="false" outlineLevel="0" collapsed="false">
      <c r="A79" s="11"/>
      <c r="B79" s="11"/>
      <c r="C79" s="11"/>
      <c r="D79" s="11"/>
      <c r="E79" s="11"/>
      <c r="F79" s="11"/>
      <c r="G79" s="11"/>
      <c r="H79" s="11"/>
      <c r="I79" s="11"/>
      <c r="J79" s="11"/>
      <c r="K79" s="11"/>
      <c r="L79" s="11"/>
      <c r="M79" s="11"/>
      <c r="N79" s="11"/>
      <c r="O79" s="11"/>
      <c r="P79" s="11"/>
      <c r="Q79" s="11"/>
      <c r="R79" s="11"/>
      <c r="S79" s="11"/>
      <c r="T79" s="11"/>
      <c r="U79" s="11"/>
      <c r="V79" s="11"/>
      <c r="W79" s="11"/>
    </row>
    <row r="80" customFormat="false" ht="12.55" hidden="false" customHeight="fals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row>
  </sheetData>
  <sheetProtection sheet="true" password="dfed" objects="true" scenarios="true"/>
  <mergeCells count="56">
    <mergeCell ref="C6:D6"/>
    <mergeCell ref="E6:F6"/>
    <mergeCell ref="G6:H6"/>
    <mergeCell ref="I6:J6"/>
    <mergeCell ref="K6:L6"/>
    <mergeCell ref="M6:N6"/>
    <mergeCell ref="O6:P6"/>
    <mergeCell ref="Q6:R6"/>
    <mergeCell ref="S6:T6"/>
    <mergeCell ref="U6:V6"/>
    <mergeCell ref="C9:D9"/>
    <mergeCell ref="E11:F11"/>
    <mergeCell ref="E12:F12"/>
    <mergeCell ref="E13:F13"/>
    <mergeCell ref="G15:H15"/>
    <mergeCell ref="G16:H16"/>
    <mergeCell ref="I18:J18"/>
    <mergeCell ref="I19:J19"/>
    <mergeCell ref="I20:J20"/>
    <mergeCell ref="I21:J21"/>
    <mergeCell ref="I22:J22"/>
    <mergeCell ref="I23:J23"/>
    <mergeCell ref="I24:J24"/>
    <mergeCell ref="I25:J25"/>
    <mergeCell ref="B27:G27"/>
    <mergeCell ref="K27:L27"/>
    <mergeCell ref="B28:E28"/>
    <mergeCell ref="K28:L28"/>
    <mergeCell ref="K29:L29"/>
    <mergeCell ref="K30:L30"/>
    <mergeCell ref="K31:L31"/>
    <mergeCell ref="M33:N33"/>
    <mergeCell ref="M34:N34"/>
    <mergeCell ref="M35:N35"/>
    <mergeCell ref="M36:N36"/>
    <mergeCell ref="M37:N37"/>
    <mergeCell ref="M38:N38"/>
    <mergeCell ref="M39:N39"/>
    <mergeCell ref="O41:P41"/>
    <mergeCell ref="O42:P42"/>
    <mergeCell ref="O43:P43"/>
    <mergeCell ref="O44:P44"/>
    <mergeCell ref="O45:P45"/>
    <mergeCell ref="O46:P46"/>
    <mergeCell ref="O47:P47"/>
    <mergeCell ref="O48:P48"/>
    <mergeCell ref="O49:P49"/>
    <mergeCell ref="O50:P50"/>
    <mergeCell ref="O51:P51"/>
    <mergeCell ref="O52:P52"/>
    <mergeCell ref="O53:P53"/>
    <mergeCell ref="O54:P54"/>
    <mergeCell ref="Q56:R56"/>
    <mergeCell ref="Q57:R57"/>
    <mergeCell ref="S59:T59"/>
    <mergeCell ref="U61:V61"/>
  </mergeCells>
  <printOptions headings="false" gridLines="false" gridLinesSet="true" horizontalCentered="false" verticalCentered="false"/>
  <pageMargins left="0.75" right="0.359722222222222"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N6" activeCellId="0" sqref="N6"/>
    </sheetView>
  </sheetViews>
  <sheetFormatPr defaultColWidth="9.1015625" defaultRowHeight="12.55" zeroHeight="false" outlineLevelRow="0" outlineLevelCol="0"/>
  <cols>
    <col collapsed="false" customWidth="true" hidden="false" outlineLevel="0" max="1" min="1" style="85" width="79.99"/>
    <col collapsed="false" customWidth="true" hidden="false" outlineLevel="0" max="2" min="2" style="85" width="5.99"/>
    <col collapsed="false" customWidth="true" hidden="false" outlineLevel="0" max="3" min="3" style="85" width="3.55"/>
    <col collapsed="false" customWidth="true" hidden="false" outlineLevel="0" max="4" min="4" style="85" width="3.1"/>
    <col collapsed="false" customWidth="true" hidden="false" outlineLevel="0" max="6" min="5" style="85" width="2.88"/>
    <col collapsed="false" customWidth="true" hidden="false" outlineLevel="0" max="7" min="7" style="85" width="3.1"/>
    <col collapsed="false" customWidth="true" hidden="false" outlineLevel="0" max="9" min="8" style="85" width="2.88"/>
    <col collapsed="false" customWidth="true" hidden="false" outlineLevel="0" max="10" min="10" style="86" width="2.88"/>
    <col collapsed="false" customWidth="true" hidden="false" outlineLevel="0" max="11" min="11" style="85" width="2.88"/>
    <col collapsed="false" customWidth="true" hidden="false" outlineLevel="0" max="13" min="12" style="85" width="3.1"/>
    <col collapsed="false" customWidth="true" hidden="false" outlineLevel="0" max="14" min="14" style="85" width="12.66"/>
    <col collapsed="false" customWidth="false" hidden="false" outlineLevel="0" max="257" min="15" style="85" width="9.1"/>
  </cols>
  <sheetData>
    <row r="1" customFormat="false" ht="23.8" hidden="false" customHeight="false" outlineLevel="0" collapsed="false">
      <c r="A1" s="4" t="s">
        <v>91</v>
      </c>
      <c r="B1" s="6" t="s">
        <v>4</v>
      </c>
    </row>
    <row r="2" customFormat="false" ht="18.2" hidden="false" customHeight="false" outlineLevel="0" collapsed="false">
      <c r="B2" s="12" t="s">
        <v>5</v>
      </c>
    </row>
    <row r="3" s="91" customFormat="true" ht="18.2" hidden="false" customHeight="false" outlineLevel="0" collapsed="false">
      <c r="A3" s="87"/>
      <c r="B3" s="88"/>
      <c r="C3" s="88"/>
      <c r="D3" s="89"/>
      <c r="E3" s="89"/>
      <c r="F3" s="89"/>
      <c r="G3" s="89"/>
      <c r="H3" s="89"/>
      <c r="I3" s="89"/>
      <c r="J3" s="90"/>
      <c r="K3" s="89"/>
      <c r="L3" s="89"/>
      <c r="M3" s="89"/>
      <c r="N3" s="89"/>
    </row>
    <row r="4" s="91" customFormat="true" ht="18.2" hidden="true" customHeight="true" outlineLevel="0" collapsed="false">
      <c r="A4" s="92" t="s">
        <v>92</v>
      </c>
      <c r="B4" s="93" t="n">
        <f aca="true">TODAY()</f>
        <v>46233</v>
      </c>
      <c r="C4" s="93"/>
      <c r="D4" s="94"/>
      <c r="E4" s="94"/>
      <c r="F4" s="94"/>
      <c r="G4" s="94"/>
      <c r="H4" s="94"/>
      <c r="I4" s="94"/>
      <c r="J4" s="95"/>
      <c r="K4" s="94"/>
      <c r="L4" s="94"/>
      <c r="M4" s="96"/>
    </row>
    <row r="5" s="103" customFormat="true" ht="11.3" hidden="false" customHeight="false" outlineLevel="0" collapsed="false">
      <c r="A5" s="97"/>
      <c r="B5" s="98" t="s">
        <v>93</v>
      </c>
      <c r="C5" s="98" t="n">
        <v>4</v>
      </c>
      <c r="D5" s="99" t="n">
        <v>5</v>
      </c>
      <c r="E5" s="99" t="n">
        <v>6</v>
      </c>
      <c r="F5" s="99" t="n">
        <v>7</v>
      </c>
      <c r="G5" s="99" t="n">
        <v>8</v>
      </c>
      <c r="H5" s="99" t="n">
        <v>9</v>
      </c>
      <c r="I5" s="99" t="n">
        <v>10</v>
      </c>
      <c r="J5" s="100" t="n">
        <v>11</v>
      </c>
      <c r="K5" s="101" t="str">
        <f aca="false">VLOOKUP(Database!$C$2,Database!$A$3:$F$4,4)</f>
        <v>12</v>
      </c>
      <c r="L5" s="101" t="str">
        <f aca="false">VLOOKUP(Database!$C$2,Database!$A$3:$F$4,5)</f>
        <v>13</v>
      </c>
      <c r="M5" s="102" t="str">
        <f aca="false">VLOOKUP(Database!$C$2,Database!$A$3:$F$4,6)</f>
        <v>14</v>
      </c>
    </row>
    <row r="6" s="91" customFormat="true" ht="35.7" hidden="false" customHeight="false" outlineLevel="0" collapsed="false">
      <c r="A6" s="104" t="s">
        <v>94</v>
      </c>
      <c r="B6" s="105" t="s">
        <v>7</v>
      </c>
      <c r="C6" s="106" t="n">
        <v>7</v>
      </c>
      <c r="D6" s="107" t="str">
        <f aca="false">$B$9</f>
        <v>B</v>
      </c>
      <c r="E6" s="107" t="str">
        <f aca="false">$B$11</f>
        <v>A</v>
      </c>
      <c r="F6" s="107" t="n">
        <f aca="false">B13</f>
        <v>6</v>
      </c>
      <c r="G6" s="107" t="str">
        <f aca="false">$B$15</f>
        <v>Z</v>
      </c>
      <c r="H6" s="107" t="n">
        <f aca="false">$B$17</f>
        <v>1</v>
      </c>
      <c r="I6" s="108" t="n">
        <f aca="false">$B$19</f>
        <v>1</v>
      </c>
      <c r="J6" s="108" t="str">
        <f aca="false">$B$21</f>
        <v>3</v>
      </c>
      <c r="K6" s="107" t="str">
        <f aca="false">MID($B$23,1,1)</f>
        <v>G</v>
      </c>
      <c r="L6" s="107" t="str">
        <f aca="false">MID($B$23,2,1)</f>
        <v>A</v>
      </c>
      <c r="M6" s="109" t="n">
        <f aca="false">$B$25</f>
        <v>0</v>
      </c>
    </row>
    <row r="7" s="91" customFormat="true" ht="17.55" hidden="false" customHeight="false" outlineLevel="0" collapsed="false">
      <c r="A7" s="110" t="s">
        <v>95</v>
      </c>
      <c r="B7" s="111" t="str">
        <f aca="false">CONCATENATE("E12",C6,D6,E6,F6,G6,H6,I6,J6,K6,L6,M6)</f>
        <v>E127BA6Z113GA0</v>
      </c>
      <c r="C7" s="112"/>
      <c r="D7" s="112"/>
      <c r="E7" s="113"/>
      <c r="F7" s="114"/>
      <c r="G7" s="115"/>
      <c r="H7" s="116"/>
      <c r="I7" s="117"/>
      <c r="J7" s="118"/>
      <c r="K7" s="119"/>
      <c r="L7" s="117"/>
      <c r="M7" s="120"/>
    </row>
    <row r="8" s="91" customFormat="true" ht="17.55" hidden="false" customHeight="false" outlineLevel="0" collapsed="false">
      <c r="A8" s="121" t="s">
        <v>96</v>
      </c>
      <c r="B8" s="122"/>
      <c r="C8" s="123"/>
      <c r="D8" s="124"/>
      <c r="E8" s="125"/>
      <c r="F8" s="126"/>
      <c r="G8" s="127"/>
      <c r="H8" s="128"/>
      <c r="I8" s="129"/>
      <c r="J8" s="128"/>
      <c r="K8" s="130"/>
      <c r="L8" s="129"/>
      <c r="M8" s="131"/>
    </row>
    <row r="9" customFormat="false" ht="32.25" hidden="false" customHeight="true" outlineLevel="0" collapsed="false">
      <c r="A9" s="132"/>
      <c r="B9" s="133" t="str">
        <f aca="false">VLOOKUP(Tendering!$B$9,Database!$A$7:$C$9,3,FALSE())</f>
        <v>B</v>
      </c>
      <c r="C9" s="134"/>
      <c r="D9" s="135"/>
      <c r="E9" s="127"/>
      <c r="F9" s="136"/>
      <c r="G9" s="127"/>
      <c r="H9" s="137"/>
      <c r="I9" s="138"/>
      <c r="J9" s="137"/>
      <c r="K9" s="139"/>
      <c r="L9" s="138"/>
      <c r="M9" s="140"/>
    </row>
    <row r="10" customFormat="false" ht="17.55" hidden="false" customHeight="false" outlineLevel="0" collapsed="false">
      <c r="A10" s="121" t="s">
        <v>97</v>
      </c>
      <c r="B10" s="141"/>
      <c r="C10" s="142"/>
      <c r="D10" s="143"/>
      <c r="E10" s="129"/>
      <c r="F10" s="136"/>
      <c r="G10" s="127"/>
      <c r="H10" s="137"/>
      <c r="I10" s="138"/>
      <c r="J10" s="137"/>
      <c r="K10" s="139"/>
      <c r="L10" s="138"/>
      <c r="M10" s="140"/>
    </row>
    <row r="11" customFormat="false" ht="22.55" hidden="false" customHeight="true" outlineLevel="0" collapsed="false">
      <c r="A11" s="144"/>
      <c r="B11" s="133" t="str">
        <f aca="false">VLOOKUP(Tendering!$B$10,Database!$A$12:$C$13,3)</f>
        <v>A</v>
      </c>
      <c r="C11" s="145"/>
      <c r="D11" s="146"/>
      <c r="E11" s="147"/>
      <c r="F11" s="148"/>
      <c r="G11" s="127"/>
      <c r="H11" s="137"/>
      <c r="I11" s="138"/>
      <c r="J11" s="137"/>
      <c r="K11" s="139"/>
      <c r="L11" s="138"/>
      <c r="M11" s="140"/>
    </row>
    <row r="12" customFormat="false" ht="17.55" hidden="false" customHeight="false" outlineLevel="0" collapsed="false">
      <c r="A12" s="121" t="s">
        <v>98</v>
      </c>
      <c r="B12" s="149"/>
      <c r="C12" s="150"/>
      <c r="D12" s="151"/>
      <c r="E12" s="152"/>
      <c r="F12" s="137"/>
      <c r="G12" s="127"/>
      <c r="H12" s="137"/>
      <c r="I12" s="138"/>
      <c r="J12" s="137"/>
      <c r="K12" s="139"/>
      <c r="L12" s="138"/>
      <c r="M12" s="140"/>
    </row>
    <row r="13" customFormat="false" ht="81.1" hidden="false" customHeight="true" outlineLevel="0" collapsed="false">
      <c r="A13" s="144"/>
      <c r="B13" s="133" t="n">
        <f aca="false">VLOOKUP(Tendering!$B$11,Database!$A$51:$C$58,3)</f>
        <v>6</v>
      </c>
      <c r="C13" s="153"/>
      <c r="D13" s="154"/>
      <c r="E13" s="155"/>
      <c r="F13" s="156"/>
      <c r="G13" s="138"/>
      <c r="H13" s="157"/>
      <c r="I13" s="138"/>
      <c r="J13" s="137"/>
      <c r="K13" s="139"/>
      <c r="L13" s="138"/>
      <c r="M13" s="140"/>
    </row>
    <row r="14" customFormat="false" ht="17.55" hidden="false" customHeight="false" outlineLevel="0" collapsed="false">
      <c r="A14" s="121" t="s">
        <v>99</v>
      </c>
      <c r="B14" s="158"/>
      <c r="C14" s="159"/>
      <c r="D14" s="159"/>
      <c r="E14" s="159"/>
      <c r="F14" s="159"/>
      <c r="G14" s="160"/>
      <c r="H14" s="157"/>
      <c r="I14" s="138"/>
      <c r="J14" s="137"/>
      <c r="K14" s="139"/>
      <c r="L14" s="138"/>
      <c r="M14" s="140"/>
    </row>
    <row r="15" customFormat="false" ht="42.75" hidden="false" customHeight="true" outlineLevel="0" collapsed="false">
      <c r="A15" s="161"/>
      <c r="B15" s="133" t="str">
        <f aca="false">VLOOKUP(Tendering!$B$13,Database!$A$20:$C$24,3)</f>
        <v>Z</v>
      </c>
      <c r="C15" s="162"/>
      <c r="D15" s="163"/>
      <c r="E15" s="163"/>
      <c r="F15" s="163"/>
      <c r="G15" s="163"/>
      <c r="H15" s="164"/>
      <c r="I15" s="165"/>
      <c r="J15" s="164"/>
      <c r="K15" s="166"/>
      <c r="L15" s="167"/>
      <c r="M15" s="140"/>
    </row>
    <row r="16" customFormat="false" ht="18.8" hidden="false" customHeight="true" outlineLevel="0" collapsed="false">
      <c r="A16" s="168" t="s">
        <v>100</v>
      </c>
      <c r="B16" s="169"/>
      <c r="C16" s="170"/>
      <c r="D16" s="170"/>
      <c r="E16" s="170"/>
      <c r="F16" s="170"/>
      <c r="G16" s="170"/>
      <c r="H16" s="171"/>
      <c r="I16" s="138"/>
      <c r="J16" s="137"/>
      <c r="K16" s="172"/>
      <c r="L16" s="138"/>
      <c r="M16" s="140"/>
    </row>
    <row r="17" customFormat="false" ht="71.25" hidden="false" customHeight="true" outlineLevel="0" collapsed="false">
      <c r="A17" s="173"/>
      <c r="B17" s="133" t="n">
        <f aca="false">VLOOKUP(Tendering!$B$14,Database!$A$26:$C$32,3,FALSE())</f>
        <v>1</v>
      </c>
      <c r="C17" s="174"/>
      <c r="D17" s="175" t="str">
        <f aca="false">IF($B$17&gt;"5","For China only . Inquiry our of China, please contact product manager before tendering"," ")</f>
        <v> </v>
      </c>
      <c r="E17" s="175"/>
      <c r="F17" s="175"/>
      <c r="G17" s="175"/>
      <c r="H17" s="175"/>
      <c r="I17" s="175"/>
      <c r="J17" s="175"/>
      <c r="K17" s="172"/>
      <c r="L17" s="138"/>
      <c r="M17" s="140"/>
    </row>
    <row r="18" s="91" customFormat="true" ht="17.55" hidden="false" customHeight="false" outlineLevel="0" collapsed="false">
      <c r="A18" s="168" t="s">
        <v>101</v>
      </c>
      <c r="B18" s="176"/>
      <c r="C18" s="177"/>
      <c r="D18" s="178"/>
      <c r="E18" s="178"/>
      <c r="F18" s="179"/>
      <c r="G18" s="179"/>
      <c r="H18" s="179"/>
      <c r="I18" s="129"/>
      <c r="J18" s="137"/>
      <c r="K18" s="179"/>
      <c r="L18" s="129"/>
      <c r="M18" s="131"/>
    </row>
    <row r="19" s="91" customFormat="true" ht="139.5" hidden="false" customHeight="true" outlineLevel="0" collapsed="false">
      <c r="A19" s="180"/>
      <c r="B19" s="133" t="n">
        <f aca="false">VLOOKUP(Tendering!$B$15,Database!$A$35:$C$48,3)</f>
        <v>1</v>
      </c>
      <c r="C19" s="181"/>
      <c r="D19" s="182"/>
      <c r="E19" s="182"/>
      <c r="F19" s="183"/>
      <c r="G19" s="146"/>
      <c r="H19" s="183"/>
      <c r="I19" s="147"/>
      <c r="J19" s="184"/>
      <c r="K19" s="179"/>
      <c r="L19" s="129"/>
      <c r="M19" s="131"/>
    </row>
    <row r="20" s="91" customFormat="true" ht="17.55" hidden="false" customHeight="false" outlineLevel="0" collapsed="false">
      <c r="A20" s="185" t="s">
        <v>102</v>
      </c>
      <c r="B20" s="186"/>
      <c r="C20" s="187"/>
      <c r="D20" s="188"/>
      <c r="E20" s="188"/>
      <c r="F20" s="189"/>
      <c r="G20" s="190"/>
      <c r="H20" s="189"/>
      <c r="I20" s="189"/>
      <c r="J20" s="191"/>
      <c r="K20" s="192"/>
      <c r="L20" s="193"/>
      <c r="M20" s="194"/>
    </row>
    <row r="21" s="91" customFormat="true" ht="17.55" hidden="false" customHeight="false" outlineLevel="0" collapsed="false">
      <c r="A21" s="168" t="str">
        <f aca="false">IF(OR($B$13=4,$B$13=5,$B$13=6,$B$13=7,$B$19="D"),"Phase 2 with larger LCD","Phase 2 with standard display")</f>
        <v>Phase 2 with larger LCD</v>
      </c>
      <c r="B21" s="133" t="str">
        <f aca="false">IF(OR($B$13=4,$B$13=5,$B$13=6,$B$13=7,$B$19="D"),"3","2")</f>
        <v>3</v>
      </c>
      <c r="C21" s="195"/>
      <c r="D21" s="196"/>
      <c r="E21" s="196"/>
      <c r="F21" s="196"/>
      <c r="G21" s="196"/>
      <c r="H21" s="196"/>
      <c r="I21" s="196"/>
      <c r="J21" s="197"/>
      <c r="K21" s="178"/>
      <c r="L21" s="193"/>
      <c r="M21" s="194"/>
    </row>
    <row r="22" s="91" customFormat="true" ht="17.55" hidden="false" customHeight="false" outlineLevel="0" collapsed="false">
      <c r="A22" s="168" t="s">
        <v>103</v>
      </c>
      <c r="B22" s="198"/>
      <c r="C22" s="199"/>
      <c r="D22" s="200"/>
      <c r="E22" s="200"/>
      <c r="F22" s="201"/>
      <c r="G22" s="143"/>
      <c r="H22" s="201"/>
      <c r="I22" s="201"/>
      <c r="J22" s="201"/>
      <c r="K22" s="179"/>
      <c r="L22" s="129"/>
      <c r="M22" s="131"/>
    </row>
    <row r="23" s="91" customFormat="true" ht="61.55" hidden="false" customHeight="true" outlineLevel="0" collapsed="false">
      <c r="A23" s="180"/>
      <c r="B23" s="202" t="str">
        <f aca="false">Database!D78</f>
        <v>GA</v>
      </c>
      <c r="C23" s="181"/>
      <c r="D23" s="182"/>
      <c r="E23" s="182"/>
      <c r="F23" s="183"/>
      <c r="G23" s="146"/>
      <c r="H23" s="183"/>
      <c r="I23" s="183"/>
      <c r="J23" s="183"/>
      <c r="K23" s="183"/>
      <c r="L23" s="147"/>
      <c r="M23" s="203"/>
    </row>
    <row r="24" s="91" customFormat="true" ht="17.55" hidden="false" customHeight="false" outlineLevel="0" collapsed="false">
      <c r="A24" s="168" t="s">
        <v>104</v>
      </c>
      <c r="B24" s="204"/>
      <c r="C24" s="189"/>
      <c r="D24" s="189"/>
      <c r="E24" s="189"/>
      <c r="F24" s="189"/>
      <c r="G24" s="189"/>
      <c r="H24" s="189"/>
      <c r="I24" s="189"/>
      <c r="J24" s="189"/>
      <c r="K24" s="189"/>
      <c r="L24" s="189"/>
      <c r="M24" s="131"/>
    </row>
    <row r="25" s="91" customFormat="true" ht="41.95" hidden="false" customHeight="true" outlineLevel="0" collapsed="false">
      <c r="A25" s="180"/>
      <c r="B25" s="133" t="n">
        <f aca="false">IF($J$6&gt;1,VLOOKUP(Tendering!$B$17,Database!$A$73:$C$76,3)," ")</f>
        <v>0</v>
      </c>
      <c r="C25" s="205"/>
      <c r="D25" s="206"/>
      <c r="E25" s="206"/>
      <c r="F25" s="206"/>
      <c r="G25" s="206"/>
      <c r="H25" s="206"/>
      <c r="I25" s="206"/>
      <c r="J25" s="206"/>
      <c r="K25" s="206"/>
      <c r="L25" s="206"/>
      <c r="M25" s="207"/>
    </row>
    <row r="26" customFormat="false" ht="12.55" hidden="false" customHeight="false" outlineLevel="0" collapsed="false">
      <c r="A26" s="84"/>
      <c r="B26" s="84"/>
      <c r="C26" s="84"/>
      <c r="D26" s="84"/>
      <c r="E26" s="84"/>
      <c r="F26" s="84"/>
      <c r="G26" s="84"/>
      <c r="H26" s="84"/>
      <c r="I26" s="84"/>
      <c r="J26" s="32"/>
      <c r="K26" s="84"/>
      <c r="L26" s="84"/>
      <c r="M26" s="84"/>
    </row>
    <row r="27" customFormat="false" ht="12.55" hidden="false" customHeight="false" outlineLevel="0" collapsed="false">
      <c r="A27" s="84"/>
      <c r="B27" s="84"/>
      <c r="C27" s="84"/>
      <c r="D27" s="84"/>
      <c r="E27" s="84"/>
      <c r="F27" s="84"/>
      <c r="G27" s="84"/>
      <c r="H27" s="84"/>
      <c r="I27" s="84"/>
      <c r="J27" s="32"/>
      <c r="K27" s="84"/>
      <c r="L27" s="84"/>
      <c r="M27" s="84"/>
    </row>
    <row r="28" customFormat="false" ht="12.55" hidden="false" customHeight="false" outlineLevel="0" collapsed="false">
      <c r="A28" s="84"/>
      <c r="B28" s="84"/>
      <c r="C28" s="84"/>
      <c r="D28" s="84"/>
      <c r="E28" s="84"/>
      <c r="F28" s="84"/>
      <c r="G28" s="84"/>
      <c r="H28" s="84"/>
      <c r="I28" s="84"/>
      <c r="J28" s="32"/>
      <c r="K28" s="84"/>
      <c r="L28" s="84"/>
      <c r="M28" s="84"/>
    </row>
  </sheetData>
  <sheetProtection sheet="true" password="dfed" objects="true" scenarios="true"/>
  <mergeCells count="2">
    <mergeCell ref="B4:C4"/>
    <mergeCell ref="D17:J17"/>
  </mergeCells>
  <conditionalFormatting sqref="D15:L15">
    <cfRule type="cellIs" priority="2" operator="equal" aboveAverage="0" equalAverage="0" bottom="0" percent="0" rank="0" text="" dxfId="0">
      <formula>" "</formula>
    </cfRule>
  </conditionalFormatting>
  <conditionalFormatting sqref="K14:L14">
    <cfRule type="expression" priority="3" aboveAverage="0" equalAverage="0" bottom="0" percent="0" rank="0" text="" dxfId="1">
      <formula>$C$15&gt;" "</formula>
    </cfRule>
  </conditionalFormatting>
  <printOptions headings="false" gridLines="false" gridLinesSet="true" horizontalCentered="true" verticalCentered="false"/>
  <pageMargins left="0" right="0" top="0.590277777777778" bottom="0.472222222222222" header="0.511811023622047" footer="0.118055555555556"/>
  <pageSetup paperSize="9" scale="85" fitToWidth="1" fitToHeight="1"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A45" activeCellId="0" sqref="A45"/>
    </sheetView>
  </sheetViews>
  <sheetFormatPr defaultColWidth="9.1015625" defaultRowHeight="12.55" zeroHeight="false" outlineLevelRow="0" outlineLevelCol="0"/>
  <cols>
    <col collapsed="false" customWidth="true" hidden="false" outlineLevel="0" max="1" min="1" style="0" width="167.43"/>
  </cols>
  <sheetData>
    <row r="1" customFormat="false" ht="12.55" hidden="false" customHeight="false" outlineLevel="0" collapsed="false">
      <c r="A1" s="0" t="s">
        <v>105</v>
      </c>
    </row>
    <row r="2" customFormat="false" ht="12.55" hidden="false" customHeight="false" outlineLevel="0" collapsed="false">
      <c r="A2" s="0" t="s">
        <v>106</v>
      </c>
    </row>
    <row r="3" customFormat="false" ht="12.55" hidden="false" customHeight="false" outlineLevel="0" collapsed="false">
      <c r="A3" s="0" t="s">
        <v>107</v>
      </c>
    </row>
    <row r="4" customFormat="false" ht="12.55" hidden="false" customHeight="false" outlineLevel="0" collapsed="false">
      <c r="A4" s="0" t="s">
        <v>108</v>
      </c>
    </row>
    <row r="5" customFormat="false" ht="12.55" hidden="false" customHeight="false" outlineLevel="0" collapsed="false">
      <c r="A5" s="0" t="s">
        <v>109</v>
      </c>
    </row>
    <row r="6" customFormat="false" ht="12.55" hidden="false" customHeight="false" outlineLevel="0" collapsed="false">
      <c r="A6" s="0" t="s">
        <v>110</v>
      </c>
    </row>
    <row r="7" customFormat="false" ht="12.55" hidden="false" customHeight="false" outlineLevel="0" collapsed="false">
      <c r="A7" s="0" t="s">
        <v>111</v>
      </c>
    </row>
    <row r="8" customFormat="false" ht="12.55" hidden="false" customHeight="false" outlineLevel="0" collapsed="false">
      <c r="A8" s="0" t="s">
        <v>112</v>
      </c>
    </row>
    <row r="9" customFormat="false" ht="12.55" hidden="false" customHeight="false" outlineLevel="0" collapsed="false">
      <c r="A9" s="0" t="s">
        <v>113</v>
      </c>
    </row>
    <row r="10" customFormat="false" ht="12.55" hidden="false" customHeight="false" outlineLevel="0" collapsed="false">
      <c r="A10" s="0" t="s">
        <v>114</v>
      </c>
    </row>
    <row r="11" customFormat="false" ht="12.55" hidden="false" customHeight="false" outlineLevel="0" collapsed="false">
      <c r="A11" s="0" t="s">
        <v>115</v>
      </c>
    </row>
    <row r="12" customFormat="false" ht="12.55" hidden="false" customHeight="false" outlineLevel="0" collapsed="false">
      <c r="A12" s="0" t="s">
        <v>116</v>
      </c>
    </row>
    <row r="13" customFormat="false" ht="12.55" hidden="false" customHeight="false" outlineLevel="0" collapsed="false">
      <c r="A13" s="0" t="s">
        <v>117</v>
      </c>
    </row>
    <row r="14" customFormat="false" ht="12.55" hidden="false" customHeight="false" outlineLevel="0" collapsed="false">
      <c r="A14" s="0" t="s">
        <v>118</v>
      </c>
    </row>
    <row r="15" customFormat="false" ht="12.55" hidden="false" customHeight="false" outlineLevel="0" collapsed="false">
      <c r="A15" s="0" t="s">
        <v>119</v>
      </c>
    </row>
    <row r="16" customFormat="false" ht="12.55" hidden="false" customHeight="false" outlineLevel="0" collapsed="false">
      <c r="A16" s="0" t="s">
        <v>120</v>
      </c>
    </row>
    <row r="17" customFormat="false" ht="12.55" hidden="false" customHeight="false" outlineLevel="0" collapsed="false">
      <c r="A17" s="0" t="s">
        <v>121</v>
      </c>
    </row>
    <row r="18" customFormat="false" ht="12.55" hidden="false" customHeight="false" outlineLevel="0" collapsed="false">
      <c r="A18" s="0" t="s">
        <v>122</v>
      </c>
    </row>
    <row r="19" customFormat="false" ht="12.55" hidden="false" customHeight="false" outlineLevel="0" collapsed="false">
      <c r="A19" s="0" t="s">
        <v>123</v>
      </c>
    </row>
    <row r="20" customFormat="false" ht="12.55" hidden="false" customHeight="false" outlineLevel="0" collapsed="false">
      <c r="A20" s="0" t="s">
        <v>124</v>
      </c>
    </row>
    <row r="21" customFormat="false" ht="12.55" hidden="false" customHeight="false" outlineLevel="0" collapsed="false">
      <c r="A21" s="0" t="s">
        <v>125</v>
      </c>
    </row>
    <row r="22" customFormat="false" ht="12.55" hidden="false" customHeight="false" outlineLevel="0" collapsed="false">
      <c r="A22" s="0" t="s">
        <v>126</v>
      </c>
    </row>
    <row r="23" customFormat="false" ht="12.55" hidden="false" customHeight="false" outlineLevel="0" collapsed="false">
      <c r="A23" s="0" t="s">
        <v>127</v>
      </c>
    </row>
    <row r="24" customFormat="false" ht="12.55" hidden="false" customHeight="false" outlineLevel="0" collapsed="false">
      <c r="A24" s="0" t="s">
        <v>128</v>
      </c>
    </row>
    <row r="25" customFormat="false" ht="12.55" hidden="false" customHeight="false" outlineLevel="0" collapsed="false">
      <c r="A25" s="0" t="s">
        <v>129</v>
      </c>
    </row>
    <row r="26" customFormat="false" ht="12.55" hidden="false" customHeight="false" outlineLevel="0" collapsed="false">
      <c r="A26" s="0" t="s">
        <v>130</v>
      </c>
    </row>
    <row r="27" customFormat="false" ht="12.55" hidden="false" customHeight="false" outlineLevel="0" collapsed="false">
      <c r="A27" s="0" t="s">
        <v>131</v>
      </c>
    </row>
    <row r="28" customFormat="false" ht="12.55" hidden="false" customHeight="false" outlineLevel="0" collapsed="false">
      <c r="A28" s="0" t="s">
        <v>132</v>
      </c>
    </row>
    <row r="29" customFormat="false" ht="12.55" hidden="false" customHeight="false" outlineLevel="0" collapsed="false">
      <c r="A29" s="0" t="s">
        <v>133</v>
      </c>
    </row>
    <row r="30" customFormat="false" ht="12.55" hidden="false" customHeight="false" outlineLevel="0" collapsed="false">
      <c r="A30" s="0" t="s">
        <v>134</v>
      </c>
    </row>
    <row r="31" customFormat="false" ht="12.55" hidden="false" customHeight="false" outlineLevel="0" collapsed="false">
      <c r="A31" s="0" t="s">
        <v>135</v>
      </c>
    </row>
    <row r="32" customFormat="false" ht="12.55" hidden="false" customHeight="false" outlineLevel="0" collapsed="false">
      <c r="A32" s="85" t="s">
        <v>136</v>
      </c>
    </row>
    <row r="33" customFormat="false" ht="12.55" hidden="false" customHeight="false" outlineLevel="0" collapsed="false">
      <c r="A33" s="85" t="s">
        <v>137</v>
      </c>
    </row>
    <row r="34" customFormat="false" ht="12.55" hidden="false" customHeight="false" outlineLevel="0" collapsed="false">
      <c r="A34" s="85" t="s">
        <v>138</v>
      </c>
    </row>
    <row r="35" customFormat="false" ht="12.55" hidden="false" customHeight="false" outlineLevel="0" collapsed="false">
      <c r="A35" s="85" t="s">
        <v>139</v>
      </c>
    </row>
    <row r="36" customFormat="false" ht="12.55" hidden="false" customHeight="false" outlineLevel="0" collapsed="false">
      <c r="A36" s="85" t="s">
        <v>140</v>
      </c>
    </row>
    <row r="37" customFormat="false" ht="12.55" hidden="false" customHeight="false" outlineLevel="0" collapsed="false">
      <c r="A37" s="85" t="s">
        <v>141</v>
      </c>
    </row>
    <row r="38" customFormat="false" ht="12.55" hidden="false" customHeight="false" outlineLevel="0" collapsed="false">
      <c r="A38" s="85" t="s">
        <v>142</v>
      </c>
    </row>
    <row r="39" customFormat="false" ht="12.55" hidden="false" customHeight="false" outlineLevel="0" collapsed="false">
      <c r="A39" s="85" t="s">
        <v>143</v>
      </c>
    </row>
    <row r="40" customFormat="false" ht="12.55" hidden="false" customHeight="false" outlineLevel="0" collapsed="false">
      <c r="A40" s="85" t="s">
        <v>144</v>
      </c>
    </row>
    <row r="41" customFormat="false" ht="12.55" hidden="false" customHeight="false" outlineLevel="0" collapsed="false">
      <c r="A41" s="85" t="s">
        <v>145</v>
      </c>
    </row>
    <row r="42" customFormat="false" ht="12.55" hidden="false" customHeight="false" outlineLevel="0" collapsed="false">
      <c r="A42" s="85" t="s">
        <v>146</v>
      </c>
    </row>
    <row r="43" customFormat="false" ht="12.55" hidden="false" customHeight="false" outlineLevel="0" collapsed="false">
      <c r="A43" s="85" t="s">
        <v>147</v>
      </c>
    </row>
    <row r="44" customFormat="false" ht="12.55" hidden="false" customHeight="false" outlineLevel="0" collapsed="false">
      <c r="A44" s="85" t="s">
        <v>148</v>
      </c>
    </row>
  </sheetData>
  <sheetProtection sheet="true" password="d02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2" activeCellId="0" sqref="A22:D22"/>
    </sheetView>
  </sheetViews>
  <sheetFormatPr defaultColWidth="10.328125" defaultRowHeight="14.4" zeroHeight="false" outlineLevelRow="0" outlineLevelCol="0"/>
  <cols>
    <col collapsed="false" customWidth="true" hidden="false" outlineLevel="0" max="1" min="1" style="68" width="9.55"/>
    <col collapsed="false" customWidth="true" hidden="false" outlineLevel="0" max="2" min="2" style="68" width="4.87"/>
    <col collapsed="false" customWidth="true" hidden="true" outlineLevel="0" max="3" min="3" style="208" width="4.33"/>
    <col collapsed="false" customWidth="true" hidden="false" outlineLevel="0" max="4" min="4" style="68" width="89.66"/>
    <col collapsed="false" customWidth="false" hidden="false" outlineLevel="0" max="257" min="5" style="68" width="10.32"/>
  </cols>
  <sheetData>
    <row r="1" customFormat="false" ht="17.55" hidden="false" customHeight="false" outlineLevel="0" collapsed="false">
      <c r="A1" s="209" t="str">
        <f aca="false">CONCATENATE(Configurator!$B$6,Configurator!$C$6,Configurator!$D$6,Configurator!$E$6,Configurator!$F$6,Configurator!$G$6,Configurator!$H$6,Configurator!$I$6,Configurator!$J$6,Configurator!$K$6,Configurator!$L$6,Configurator!$M$6)</f>
        <v>P127BA6Z113GA0</v>
      </c>
    </row>
    <row r="2" customFormat="false" ht="14.4" hidden="false" customHeight="false" outlineLevel="0" collapsed="false">
      <c r="A2" s="210"/>
    </row>
    <row r="3" customFormat="false" ht="14.4" hidden="false" customHeight="true" outlineLevel="0" collapsed="false">
      <c r="A3" s="211" t="s">
        <v>149</v>
      </c>
      <c r="B3" s="211"/>
      <c r="C3" s="211"/>
      <c r="D3" s="211"/>
    </row>
    <row r="4" customFormat="false" ht="14.4" hidden="false" customHeight="false" outlineLevel="0" collapsed="false">
      <c r="A4" s="211"/>
      <c r="B4" s="211"/>
      <c r="C4" s="211"/>
      <c r="D4" s="211"/>
    </row>
    <row r="5" customFormat="false" ht="14.4" hidden="false" customHeight="false" outlineLevel="0" collapsed="false">
      <c r="A5" s="84" t="s">
        <v>150</v>
      </c>
      <c r="B5" s="212"/>
      <c r="C5" s="213"/>
    </row>
    <row r="6" customFormat="false" ht="14.25" hidden="false" customHeight="true" outlineLevel="0" collapsed="false">
      <c r="A6" s="214" t="str">
        <f aca="false">CONCATENATE("  ",(VLOOKUP(Tendering!$B$9,Database!$A$7:$B$9,2,FALSE())))</f>
        <v>  0.01 to 8 Ion</v>
      </c>
      <c r="B6" s="214"/>
      <c r="C6" s="214"/>
      <c r="D6" s="214"/>
    </row>
    <row r="7" customFormat="false" ht="14.4" hidden="false" customHeight="false" outlineLevel="0" collapsed="false">
      <c r="A7" s="84" t="s">
        <v>151</v>
      </c>
      <c r="B7" s="212"/>
      <c r="C7" s="213"/>
    </row>
    <row r="8" customFormat="false" ht="14.25" hidden="false" customHeight="true" outlineLevel="0" collapsed="false">
      <c r="A8" s="214" t="str">
        <f aca="false">CONCATENATE("  ",VLOOKUP(Tendering!$B$10,Database!$A$12:$C$13,2,FALSE()))</f>
        <v>  57 - 130 V</v>
      </c>
      <c r="B8" s="214"/>
      <c r="C8" s="214"/>
      <c r="D8" s="214"/>
    </row>
    <row r="9" customFormat="false" ht="14.4" hidden="false" customHeight="false" outlineLevel="0" collapsed="false">
      <c r="A9" s="84" t="str">
        <f aca="false">CONCATENATE(Configurator!$A$12," :")</f>
        <v>Optional Features :</v>
      </c>
      <c r="B9" s="215"/>
      <c r="C9" s="216"/>
      <c r="D9" s="216"/>
    </row>
    <row r="10" customFormat="false" ht="14.4" hidden="false" customHeight="false" outlineLevel="0" collapsed="false">
      <c r="A10" s="214" t="str">
        <f aca="false">CONCATENATE("  ",VLOOKUP(Tendering!$B$11,Database!$A$51:$C$58,2))</f>
        <v>  Measurement CTs + IRIG-B input + additional 2nd rear port</v>
      </c>
      <c r="B10" s="214"/>
      <c r="C10" s="214"/>
      <c r="D10" s="214"/>
    </row>
    <row r="11" customFormat="false" ht="14.4" hidden="false" customHeight="false" outlineLevel="0" collapsed="false">
      <c r="A11" s="84" t="s">
        <v>152</v>
      </c>
      <c r="B11" s="212"/>
      <c r="C11" s="213"/>
    </row>
    <row r="12" customFormat="false" ht="14.25" hidden="false" customHeight="true" outlineLevel="0" collapsed="false">
      <c r="A12" s="214" t="str">
        <f aca="false">CONCATENATE("  ",VLOOKUP(Tendering!B12,Database!A16:B17,2,FALSE()))</f>
        <v>  24 - 250 Vdc / 48 - 240 Vac</v>
      </c>
      <c r="B12" s="214"/>
      <c r="C12" s="214"/>
      <c r="D12" s="214"/>
    </row>
    <row r="13" customFormat="false" ht="14.4" hidden="false" customHeight="false" outlineLevel="0" collapsed="false">
      <c r="A13" s="84" t="s">
        <v>153</v>
      </c>
      <c r="B13" s="212"/>
      <c r="C13" s="213"/>
    </row>
    <row r="14" customFormat="false" ht="14.25" hidden="false" customHeight="true" outlineLevel="0" collapsed="false">
      <c r="A14" s="214" t="str">
        <f aca="false">CONCATENATE("  ",VLOOKUP(Tendering!B13,Database!A20:B24,2,FALSE()))</f>
        <v>  24 - 250 Vdc / 24 - 240 Vac</v>
      </c>
      <c r="B14" s="214"/>
      <c r="C14" s="214"/>
      <c r="D14" s="214"/>
    </row>
    <row r="15" customFormat="false" ht="14.4" hidden="false" customHeight="false" outlineLevel="0" collapsed="false">
      <c r="A15" s="84" t="s">
        <v>154</v>
      </c>
      <c r="B15" s="212"/>
      <c r="C15" s="213"/>
    </row>
    <row r="16" customFormat="false" ht="14.4" hidden="false" customHeight="false" outlineLevel="0" collapsed="false">
      <c r="A16" s="214" t="str">
        <f aca="false">CONCATENATE("  ",VLOOKUP(Tendering!B14,Database!A26:B32,2,FALSE()))</f>
        <v>  MODBUS / MODBUS (if 2nd RS485 available)</v>
      </c>
      <c r="B16" s="214"/>
      <c r="C16" s="214"/>
      <c r="D16" s="214"/>
    </row>
    <row r="17" customFormat="false" ht="14.4" hidden="false" customHeight="false" outlineLevel="0" collapsed="false">
      <c r="A17" s="84" t="s">
        <v>155</v>
      </c>
      <c r="B17" s="212"/>
      <c r="C17" s="213"/>
    </row>
    <row r="18" customFormat="false" ht="14.4" hidden="false" customHeight="false" outlineLevel="0" collapsed="false">
      <c r="A18" s="214" t="str">
        <f aca="false">CONCATENATE("  ",VLOOKUP(Tendering!B15,Database!A35:B48,2,FALSE()))</f>
        <v>  English / American</v>
      </c>
      <c r="B18" s="214"/>
      <c r="C18" s="214"/>
      <c r="D18" s="214"/>
    </row>
    <row r="19" customFormat="false" ht="14.4" hidden="false" customHeight="false" outlineLevel="0" collapsed="false">
      <c r="A19" s="84" t="s">
        <v>156</v>
      </c>
      <c r="B19" s="212"/>
      <c r="C19" s="213"/>
    </row>
    <row r="20" customFormat="false" ht="14.4" hidden="false" customHeight="false" outlineLevel="0" collapsed="false">
      <c r="A20" s="214" t="str">
        <f aca="false">CONCATENATE("  ",Configurator!A21)</f>
        <v>  Phase 2 with larger LCD</v>
      </c>
      <c r="B20" s="214"/>
      <c r="C20" s="214"/>
      <c r="D20" s="214"/>
    </row>
    <row r="21" customFormat="false" ht="14.4" hidden="false" customHeight="false" outlineLevel="0" collapsed="false">
      <c r="A21" s="217" t="s">
        <v>103</v>
      </c>
      <c r="B21" s="213"/>
    </row>
    <row r="22" customFormat="false" ht="14.4" hidden="false" customHeight="false" outlineLevel="0" collapsed="false">
      <c r="A22" s="214" t="str">
        <f aca="false">CONCATENATE("  ",VLOOKUP(Tendering!$B$16,Database!$A$78:$F$88,2))</f>
        <v>  Software Version V16.A</v>
      </c>
      <c r="B22" s="214"/>
      <c r="C22" s="214"/>
      <c r="D22" s="214"/>
    </row>
    <row r="23" customFormat="false" ht="14.4" hidden="false" customHeight="false" outlineLevel="0" collapsed="false">
      <c r="A23" s="84" t="str">
        <f aca="false">Configurator!$A$24</f>
        <v>Mounting Option :</v>
      </c>
      <c r="B23" s="218"/>
      <c r="D23" s="218"/>
    </row>
    <row r="24" customFormat="false" ht="14.4" hidden="false" customHeight="false" outlineLevel="0" collapsed="false">
      <c r="A24" s="214" t="str">
        <f aca="false">CONCATENATE("  ",VLOOKUP(Tendering!$B$17,Database!$A$73:$C$76,2))</f>
        <v>  None (default)</v>
      </c>
      <c r="B24" s="214"/>
      <c r="C24" s="214"/>
      <c r="D24" s="214"/>
    </row>
    <row r="25" customFormat="false" ht="14.4" hidden="false" customHeight="false" outlineLevel="0" collapsed="false">
      <c r="A25" s="219"/>
    </row>
  </sheetData>
  <sheetProtection sheet="true" password="dfed" objects="true" scenarios="true"/>
  <mergeCells count="11">
    <mergeCell ref="A3:D3"/>
    <mergeCell ref="A6:D6"/>
    <mergeCell ref="A8:D8"/>
    <mergeCell ref="A10:D10"/>
    <mergeCell ref="A12:D12"/>
    <mergeCell ref="A14:D14"/>
    <mergeCell ref="A16:D16"/>
    <mergeCell ref="A18:D18"/>
    <mergeCell ref="A20:D20"/>
    <mergeCell ref="A22:D22"/>
    <mergeCell ref="A24:D24"/>
  </mergeCells>
  <printOptions headings="false" gridLines="false" gridLinesSet="true" horizontalCentered="false" verticalCentered="false"/>
  <pageMargins left="0.170138888888889" right="0.190277777777778"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479" activePane="bottomLeft" state="frozen"/>
      <selection pane="topLeft" activeCell="A1" activeCellId="0" sqref="A1"/>
      <selection pane="bottomLeft" activeCell="P2" activeCellId="0" sqref="P2"/>
    </sheetView>
  </sheetViews>
  <sheetFormatPr defaultColWidth="9.1015625" defaultRowHeight="12.55" zeroHeight="false" outlineLevelRow="0" outlineLevelCol="0"/>
  <cols>
    <col collapsed="false" customWidth="true" hidden="false" outlineLevel="0" max="1" min="1" style="0" width="19.1"/>
    <col collapsed="false" customWidth="true" hidden="true" outlineLevel="0" max="2" min="2" style="0" width="2.43"/>
    <col collapsed="false" customWidth="true" hidden="true" outlineLevel="0" max="3" min="3" style="0" width="2.1"/>
    <col collapsed="false" customWidth="true" hidden="true" outlineLevel="0" max="5" min="4" style="0" width="2.32"/>
    <col collapsed="false" customWidth="true" hidden="true" outlineLevel="0" max="6" min="6" style="0" width="1.99"/>
    <col collapsed="false" customWidth="true" hidden="true" outlineLevel="0" max="9" min="7" style="0" width="2.99"/>
    <col collapsed="false" customWidth="false" hidden="true" outlineLevel="0" max="10" min="10" style="0" width="9.1"/>
    <col collapsed="false" customWidth="true" hidden="true" outlineLevel="0" max="11" min="11" style="0" width="12.88"/>
    <col collapsed="false" customWidth="true" hidden="false" outlineLevel="0" max="12" min="12" style="220" width="14.1"/>
    <col collapsed="false" customWidth="true" hidden="false" outlineLevel="0" max="13" min="13" style="220" width="38.1"/>
    <col collapsed="false" customWidth="false" hidden="true" outlineLevel="0" max="14" min="14" style="0" width="9.1"/>
    <col collapsed="false" customWidth="true" hidden="true" outlineLevel="0" max="15" min="15" style="0" width="19.1"/>
    <col collapsed="false" customWidth="true" hidden="false" outlineLevel="0" max="17" min="17" style="0" width="20.55"/>
  </cols>
  <sheetData>
    <row r="1" customFormat="false" ht="15.05" hidden="false" customHeight="false" outlineLevel="0" collapsed="false">
      <c r="A1" s="221" t="str">
        <f aca="false">CONCATENATE(Configurator!B6,Configurator!C6,Configurator!D6,Configurator!E6,Configurator!F6,Configurator!G6,Configurator!H6,Configurator!I6,Configurator!J6,Configurator!K6,Configurator!L6,Configurator!M6)</f>
        <v>P127BA6Z113GA0</v>
      </c>
      <c r="B1" s="222" t="s">
        <v>157</v>
      </c>
      <c r="C1" s="222"/>
      <c r="D1" s="222"/>
      <c r="E1" s="222"/>
      <c r="F1" s="222"/>
      <c r="G1" s="222"/>
      <c r="H1" s="222"/>
      <c r="I1" s="222"/>
      <c r="J1" s="222"/>
      <c r="K1" s="223" t="s">
        <v>158</v>
      </c>
      <c r="L1" s="224"/>
      <c r="M1" s="224"/>
      <c r="N1" s="225"/>
      <c r="O1" s="226"/>
      <c r="P1" s="227" t="s">
        <v>159</v>
      </c>
      <c r="Q1" s="228" t="s">
        <v>160</v>
      </c>
    </row>
    <row r="2" customFormat="false" ht="15.05" hidden="false" customHeight="false" outlineLevel="0" collapsed="false">
      <c r="B2" s="229" t="n">
        <v>5</v>
      </c>
      <c r="C2" s="229" t="n">
        <v>6</v>
      </c>
      <c r="D2" s="229" t="n">
        <v>7</v>
      </c>
      <c r="E2" s="229" t="n">
        <v>8</v>
      </c>
      <c r="F2" s="229" t="n">
        <v>9</v>
      </c>
      <c r="G2" s="229" t="n">
        <v>10</v>
      </c>
      <c r="H2" s="229" t="n">
        <v>11</v>
      </c>
      <c r="I2" s="229" t="n">
        <v>14</v>
      </c>
      <c r="J2" s="230"/>
      <c r="K2" s="231"/>
      <c r="L2" s="227" t="s">
        <v>161</v>
      </c>
      <c r="M2" s="232" t="s">
        <v>162</v>
      </c>
      <c r="N2" s="233" t="s">
        <v>159</v>
      </c>
      <c r="O2" s="234" t="s">
        <v>160</v>
      </c>
      <c r="P2" s="235"/>
      <c r="Q2" s="228"/>
    </row>
    <row r="3" customFormat="false" ht="14.4" hidden="true" customHeight="false" outlineLevel="0" collapsed="false">
      <c r="A3" s="236"/>
      <c r="B3" s="237" t="str">
        <f aca="false">MID($A$1,5,1)</f>
        <v>B</v>
      </c>
      <c r="C3" s="238"/>
      <c r="D3" s="238"/>
      <c r="E3" s="237" t="str">
        <f aca="false">MID($A$1,8,1)</f>
        <v>Z</v>
      </c>
      <c r="F3" s="239"/>
      <c r="G3" s="239"/>
      <c r="H3" s="240" t="str">
        <f aca="false">MID($A$1,11,1)</f>
        <v>3</v>
      </c>
      <c r="I3" s="238"/>
      <c r="J3" s="241" t="str">
        <f aca="false">CONCATENATE(B3,E3,H3)</f>
        <v>BZ3</v>
      </c>
      <c r="K3" s="242" t="s">
        <v>163</v>
      </c>
      <c r="L3" s="243" t="s">
        <v>164</v>
      </c>
      <c r="M3" s="244" t="s">
        <v>165</v>
      </c>
      <c r="N3" s="245" t="n">
        <v>1</v>
      </c>
      <c r="O3" s="246" t="n">
        <v>7</v>
      </c>
      <c r="P3" s="247" t="str">
        <f aca="false">IF(J3=K3,N3,"")</f>
        <v/>
      </c>
      <c r="Q3" s="248" t="str">
        <f aca="false">IF(J3=K3,O3,"")</f>
        <v/>
      </c>
      <c r="R3" s="249"/>
      <c r="S3" s="249"/>
      <c r="T3" s="249"/>
    </row>
    <row r="4" customFormat="false" ht="14.4" hidden="true" customHeight="false" outlineLevel="0" collapsed="false">
      <c r="A4" s="236"/>
      <c r="B4" s="237" t="str">
        <f aca="false">MID($A$1,5,1)</f>
        <v>B</v>
      </c>
      <c r="C4" s="238"/>
      <c r="D4" s="238"/>
      <c r="E4" s="237" t="str">
        <f aca="false">MID($A$1,8,1)</f>
        <v>Z</v>
      </c>
      <c r="F4" s="239"/>
      <c r="G4" s="239"/>
      <c r="H4" s="240" t="str">
        <f aca="false">MID($A$1,11,1)</f>
        <v>3</v>
      </c>
      <c r="I4" s="238"/>
      <c r="J4" s="241" t="str">
        <f aca="false">CONCATENATE(B4,E4,H4)</f>
        <v>BZ3</v>
      </c>
      <c r="K4" s="242" t="s">
        <v>166</v>
      </c>
      <c r="L4" s="243" t="s">
        <v>164</v>
      </c>
      <c r="M4" s="244" t="s">
        <v>165</v>
      </c>
      <c r="N4" s="245" t="n">
        <v>1</v>
      </c>
      <c r="O4" s="246" t="n">
        <v>7</v>
      </c>
      <c r="P4" s="247" t="str">
        <f aca="false">IF(J4=K4,N4,"")</f>
        <v/>
      </c>
      <c r="Q4" s="248" t="str">
        <f aca="false">IF(J4=K4,O4,"")</f>
        <v/>
      </c>
      <c r="R4" s="249"/>
      <c r="S4" s="249"/>
      <c r="T4" s="249"/>
    </row>
    <row r="5" customFormat="false" ht="14.4" hidden="true" customHeight="false" outlineLevel="0" collapsed="false">
      <c r="A5" s="236"/>
      <c r="B5" s="237" t="str">
        <f aca="false">MID($A$1,5,1)</f>
        <v>B</v>
      </c>
      <c r="C5" s="238"/>
      <c r="D5" s="238"/>
      <c r="E5" s="237" t="str">
        <f aca="false">MID($A$1,8,1)</f>
        <v>Z</v>
      </c>
      <c r="F5" s="239"/>
      <c r="G5" s="239"/>
      <c r="H5" s="240" t="str">
        <f aca="false">MID($A$1,11,1)</f>
        <v>3</v>
      </c>
      <c r="I5" s="238"/>
      <c r="J5" s="241" t="str">
        <f aca="false">CONCATENATE(B5,E5,H5)</f>
        <v>BZ3</v>
      </c>
      <c r="K5" s="242" t="s">
        <v>167</v>
      </c>
      <c r="L5" s="250" t="s">
        <v>168</v>
      </c>
      <c r="M5" s="244" t="s">
        <v>169</v>
      </c>
      <c r="N5" s="245" t="n">
        <v>1</v>
      </c>
      <c r="O5" s="246" t="n">
        <v>7</v>
      </c>
      <c r="P5" s="247" t="str">
        <f aca="false">IF(J5=K5,N5,"")</f>
        <v/>
      </c>
      <c r="Q5" s="248" t="str">
        <f aca="false">IF(J5=K5,O5,"")</f>
        <v/>
      </c>
      <c r="R5" s="249"/>
      <c r="S5" s="249"/>
      <c r="T5" s="249"/>
    </row>
    <row r="6" customFormat="false" ht="14.4" hidden="true" customHeight="false" outlineLevel="0" collapsed="false">
      <c r="A6" s="236"/>
      <c r="B6" s="237" t="str">
        <f aca="false">MID($A$1,5,1)</f>
        <v>B</v>
      </c>
      <c r="C6" s="238"/>
      <c r="D6" s="238"/>
      <c r="E6" s="237" t="str">
        <f aca="false">MID($A$1,8,1)</f>
        <v>Z</v>
      </c>
      <c r="F6" s="239"/>
      <c r="G6" s="239"/>
      <c r="H6" s="240" t="str">
        <f aca="false">MID($A$1,11,1)</f>
        <v>3</v>
      </c>
      <c r="I6" s="238"/>
      <c r="J6" s="241" t="str">
        <f aca="false">CONCATENATE(B6,E6,H6)</f>
        <v>BZ3</v>
      </c>
      <c r="K6" s="242" t="s">
        <v>170</v>
      </c>
      <c r="L6" s="243" t="s">
        <v>168</v>
      </c>
      <c r="M6" s="244" t="s">
        <v>169</v>
      </c>
      <c r="N6" s="245" t="n">
        <v>1</v>
      </c>
      <c r="O6" s="251" t="n">
        <v>7</v>
      </c>
      <c r="P6" s="247" t="str">
        <f aca="false">IF(J6=K6,N6,"")</f>
        <v/>
      </c>
      <c r="Q6" s="248" t="str">
        <f aca="false">IF(J6=K6,O6,"")</f>
        <v/>
      </c>
      <c r="R6" s="249"/>
      <c r="S6" s="249"/>
      <c r="T6" s="249"/>
    </row>
    <row r="7" customFormat="false" ht="14.4" hidden="true" customHeight="false" outlineLevel="0" collapsed="false">
      <c r="A7" s="236"/>
      <c r="B7" s="237" t="str">
        <f aca="false">MID($A$1,5,1)</f>
        <v>B</v>
      </c>
      <c r="C7" s="238"/>
      <c r="D7" s="238"/>
      <c r="E7" s="237" t="str">
        <f aca="false">MID($A$1,8,1)</f>
        <v>Z</v>
      </c>
      <c r="F7" s="239"/>
      <c r="G7" s="239"/>
      <c r="H7" s="240" t="str">
        <f aca="false">MID($A$1,11,1)</f>
        <v>3</v>
      </c>
      <c r="I7" s="238"/>
      <c r="J7" s="241" t="str">
        <f aca="false">CONCATENATE(B7,E7,H7)</f>
        <v>BZ3</v>
      </c>
      <c r="K7" s="242" t="s">
        <v>171</v>
      </c>
      <c r="L7" s="243" t="s">
        <v>168</v>
      </c>
      <c r="M7" s="244" t="s">
        <v>169</v>
      </c>
      <c r="N7" s="245" t="n">
        <v>1</v>
      </c>
      <c r="O7" s="251" t="n">
        <v>7</v>
      </c>
      <c r="P7" s="247" t="str">
        <f aca="false">IF(J7=K7,N7,"")</f>
        <v/>
      </c>
      <c r="Q7" s="248" t="str">
        <f aca="false">IF(J7=K7,O7,"")</f>
        <v/>
      </c>
      <c r="R7" s="249"/>
      <c r="S7" s="249"/>
      <c r="T7" s="249"/>
    </row>
    <row r="8" customFormat="false" ht="14.4" hidden="true" customHeight="false" outlineLevel="0" collapsed="false">
      <c r="A8" s="236"/>
      <c r="B8" s="237" t="str">
        <f aca="false">MID($A$1,5,1)</f>
        <v>B</v>
      </c>
      <c r="C8" s="238"/>
      <c r="D8" s="238"/>
      <c r="E8" s="237" t="str">
        <f aca="false">MID($A$1,8,1)</f>
        <v>Z</v>
      </c>
      <c r="F8" s="239"/>
      <c r="G8" s="239"/>
      <c r="H8" s="240" t="str">
        <f aca="false">MID($A$1,11,1)</f>
        <v>3</v>
      </c>
      <c r="I8" s="238"/>
      <c r="J8" s="241" t="str">
        <f aca="false">CONCATENATE(B8,E8,H8)</f>
        <v>BZ3</v>
      </c>
      <c r="K8" s="242" t="s">
        <v>172</v>
      </c>
      <c r="L8" s="243" t="s">
        <v>168</v>
      </c>
      <c r="M8" s="244" t="s">
        <v>169</v>
      </c>
      <c r="N8" s="245" t="n">
        <v>1</v>
      </c>
      <c r="O8" s="251" t="n">
        <v>7</v>
      </c>
      <c r="P8" s="247" t="str">
        <f aca="false">IF(J8=K8,N8,"")</f>
        <v/>
      </c>
      <c r="Q8" s="248" t="str">
        <f aca="false">IF(J8=K8,O8,"")</f>
        <v/>
      </c>
      <c r="R8" s="249"/>
      <c r="S8" s="249"/>
      <c r="T8" s="249"/>
    </row>
    <row r="9" customFormat="false" ht="14.4" hidden="true" customHeight="false" outlineLevel="0" collapsed="false">
      <c r="A9" s="236"/>
      <c r="B9" s="237" t="str">
        <f aca="false">MID($A$1,5,1)</f>
        <v>B</v>
      </c>
      <c r="C9" s="238"/>
      <c r="D9" s="238"/>
      <c r="E9" s="237" t="str">
        <f aca="false">MID($A$1,8,1)</f>
        <v>Z</v>
      </c>
      <c r="F9" s="239"/>
      <c r="G9" s="239"/>
      <c r="H9" s="240" t="str">
        <f aca="false">MID($A$1,11,1)</f>
        <v>3</v>
      </c>
      <c r="I9" s="238"/>
      <c r="J9" s="241" t="str">
        <f aca="false">CONCATENATE(B9,E9,H9)</f>
        <v>BZ3</v>
      </c>
      <c r="K9" s="242" t="s">
        <v>173</v>
      </c>
      <c r="L9" s="243" t="s">
        <v>174</v>
      </c>
      <c r="M9" s="244" t="s">
        <v>175</v>
      </c>
      <c r="N9" s="245" t="n">
        <v>1</v>
      </c>
      <c r="O9" s="251" t="n">
        <v>7</v>
      </c>
      <c r="P9" s="247" t="str">
        <f aca="false">IF(J9=K9,N9,"")</f>
        <v/>
      </c>
      <c r="Q9" s="248" t="str">
        <f aca="false">IF(J9=K9,O9,"")</f>
        <v/>
      </c>
      <c r="R9" s="249"/>
      <c r="S9" s="249"/>
      <c r="T9" s="249"/>
    </row>
    <row r="10" customFormat="false" ht="14.4" hidden="true" customHeight="false" outlineLevel="0" collapsed="false">
      <c r="A10" s="236"/>
      <c r="B10" s="237" t="str">
        <f aca="false">MID($A$1,5,1)</f>
        <v>B</v>
      </c>
      <c r="C10" s="238"/>
      <c r="D10" s="238"/>
      <c r="E10" s="237" t="str">
        <f aca="false">MID($A$1,8,1)</f>
        <v>Z</v>
      </c>
      <c r="F10" s="239"/>
      <c r="G10" s="239"/>
      <c r="H10" s="240" t="str">
        <f aca="false">MID($A$1,11,1)</f>
        <v>3</v>
      </c>
      <c r="I10" s="238"/>
      <c r="J10" s="241" t="str">
        <f aca="false">CONCATENATE(B10,E10,H10)</f>
        <v>BZ3</v>
      </c>
      <c r="K10" s="242" t="s">
        <v>176</v>
      </c>
      <c r="L10" s="250" t="s">
        <v>174</v>
      </c>
      <c r="M10" s="244" t="s">
        <v>175</v>
      </c>
      <c r="N10" s="245" t="n">
        <v>1</v>
      </c>
      <c r="O10" s="251" t="n">
        <v>7</v>
      </c>
      <c r="P10" s="247" t="str">
        <f aca="false">IF(J10=K10,N10,"")</f>
        <v/>
      </c>
      <c r="Q10" s="248" t="str">
        <f aca="false">IF(J10=K10,O10,"")</f>
        <v/>
      </c>
      <c r="R10" s="249"/>
      <c r="S10" s="249"/>
      <c r="T10" s="249"/>
    </row>
    <row r="11" customFormat="false" ht="14.4" hidden="true" customHeight="false" outlineLevel="0" collapsed="false">
      <c r="A11" s="236"/>
      <c r="B11" s="237" t="str">
        <f aca="false">MID($A$1,5,1)</f>
        <v>B</v>
      </c>
      <c r="C11" s="238"/>
      <c r="D11" s="238"/>
      <c r="E11" s="237" t="str">
        <f aca="false">MID($A$1,8,1)</f>
        <v>Z</v>
      </c>
      <c r="F11" s="238"/>
      <c r="G11" s="238"/>
      <c r="H11" s="252" t="str">
        <f aca="false">MID($A$1,11,1)</f>
        <v>3</v>
      </c>
      <c r="I11" s="238"/>
      <c r="J11" s="241" t="str">
        <f aca="false">CONCATENATE(B11,E11,H11)</f>
        <v>BZ3</v>
      </c>
      <c r="K11" s="242" t="s">
        <v>177</v>
      </c>
      <c r="L11" s="243" t="s">
        <v>178</v>
      </c>
      <c r="M11" s="244" t="s">
        <v>179</v>
      </c>
      <c r="N11" s="245" t="n">
        <v>1</v>
      </c>
      <c r="O11" s="253" t="n">
        <v>7</v>
      </c>
      <c r="P11" s="247" t="str">
        <f aca="false">IF(J11=K11,N11,"")</f>
        <v/>
      </c>
      <c r="Q11" s="248" t="str">
        <f aca="false">IF(J11=K11,O11,"")</f>
        <v/>
      </c>
      <c r="R11" s="249"/>
      <c r="S11" s="249"/>
      <c r="T11" s="249"/>
    </row>
    <row r="12" customFormat="false" ht="14.4" hidden="true" customHeight="false" outlineLevel="0" collapsed="false">
      <c r="A12" s="236"/>
      <c r="B12" s="237" t="str">
        <f aca="false">MID($A$1,5,1)</f>
        <v>B</v>
      </c>
      <c r="C12" s="238"/>
      <c r="D12" s="238"/>
      <c r="E12" s="237" t="str">
        <f aca="false">MID($A$1,8,1)</f>
        <v>Z</v>
      </c>
      <c r="F12" s="239"/>
      <c r="G12" s="239"/>
      <c r="H12" s="240" t="str">
        <f aca="false">MID($A$1,11,1)</f>
        <v>3</v>
      </c>
      <c r="I12" s="238"/>
      <c r="J12" s="241" t="str">
        <f aca="false">CONCATENATE(B12,E12,H12)</f>
        <v>BZ3</v>
      </c>
      <c r="K12" s="242" t="s">
        <v>180</v>
      </c>
      <c r="L12" s="243" t="s">
        <v>178</v>
      </c>
      <c r="M12" s="244" t="s">
        <v>179</v>
      </c>
      <c r="N12" s="245" t="n">
        <v>1</v>
      </c>
      <c r="O12" s="251" t="n">
        <v>7</v>
      </c>
      <c r="P12" s="247" t="str">
        <f aca="false">IF(J12=K12,N12,"")</f>
        <v/>
      </c>
      <c r="Q12" s="248" t="str">
        <f aca="false">IF(J12=K12,O12,"")</f>
        <v/>
      </c>
      <c r="R12" s="249"/>
      <c r="S12" s="249"/>
      <c r="T12" s="249"/>
    </row>
    <row r="13" customFormat="false" ht="14.4" hidden="true" customHeight="false" outlineLevel="0" collapsed="false">
      <c r="A13" s="236"/>
      <c r="B13" s="237" t="str">
        <f aca="false">MID($A$1,5,1)</f>
        <v>B</v>
      </c>
      <c r="C13" s="238"/>
      <c r="D13" s="238"/>
      <c r="E13" s="237" t="str">
        <f aca="false">MID($A$1,8,1)</f>
        <v>Z</v>
      </c>
      <c r="F13" s="239"/>
      <c r="G13" s="239"/>
      <c r="H13" s="240" t="str">
        <f aca="false">MID($A$1,11,1)</f>
        <v>3</v>
      </c>
      <c r="I13" s="238"/>
      <c r="J13" s="241" t="str">
        <f aca="false">CONCATENATE(B13,E13,H13)</f>
        <v>BZ3</v>
      </c>
      <c r="K13" s="242" t="s">
        <v>181</v>
      </c>
      <c r="L13" s="243" t="s">
        <v>178</v>
      </c>
      <c r="M13" s="244" t="s">
        <v>179</v>
      </c>
      <c r="N13" s="245" t="n">
        <v>1</v>
      </c>
      <c r="O13" s="251" t="n">
        <v>7</v>
      </c>
      <c r="P13" s="247" t="str">
        <f aca="false">IF(J13=K13,N13,"")</f>
        <v/>
      </c>
      <c r="Q13" s="248" t="str">
        <f aca="false">IF(J13=K13,O13,"")</f>
        <v/>
      </c>
      <c r="R13" s="249"/>
      <c r="S13" s="249"/>
      <c r="T13" s="249"/>
    </row>
    <row r="14" customFormat="false" ht="14.4" hidden="true" customHeight="false" outlineLevel="0" collapsed="false">
      <c r="A14" s="236"/>
      <c r="B14" s="237" t="str">
        <f aca="false">MID($A$1,5,1)</f>
        <v>B</v>
      </c>
      <c r="C14" s="238"/>
      <c r="D14" s="238"/>
      <c r="E14" s="237" t="str">
        <f aca="false">MID($A$1,8,1)</f>
        <v>Z</v>
      </c>
      <c r="F14" s="239"/>
      <c r="G14" s="239"/>
      <c r="H14" s="240" t="str">
        <f aca="false">MID($A$1,11,1)</f>
        <v>3</v>
      </c>
      <c r="I14" s="238"/>
      <c r="J14" s="241" t="str">
        <f aca="false">CONCATENATE(B14,E14,H14)</f>
        <v>BZ3</v>
      </c>
      <c r="K14" s="242" t="s">
        <v>182</v>
      </c>
      <c r="L14" s="243" t="s">
        <v>178</v>
      </c>
      <c r="M14" s="244" t="s">
        <v>179</v>
      </c>
      <c r="N14" s="245" t="n">
        <v>1</v>
      </c>
      <c r="O14" s="251" t="n">
        <v>7</v>
      </c>
      <c r="P14" s="247" t="str">
        <f aca="false">IF(J14=K14,N14,"")</f>
        <v/>
      </c>
      <c r="Q14" s="248" t="str">
        <f aca="false">IF(J14=K14,O14,"")</f>
        <v/>
      </c>
      <c r="R14" s="249"/>
      <c r="S14" s="249"/>
      <c r="T14" s="249"/>
    </row>
    <row r="15" customFormat="false" ht="14.4" hidden="true" customHeight="false" outlineLevel="0" collapsed="false">
      <c r="A15" s="236"/>
      <c r="B15" s="237" t="str">
        <f aca="false">MID($A$1,5,1)</f>
        <v>B</v>
      </c>
      <c r="C15" s="238"/>
      <c r="D15" s="238"/>
      <c r="E15" s="237" t="str">
        <f aca="false">MID($A$1,8,1)</f>
        <v>Z</v>
      </c>
      <c r="F15" s="239"/>
      <c r="G15" s="239"/>
      <c r="H15" s="240" t="str">
        <f aca="false">MID($A$1,11,1)</f>
        <v>3</v>
      </c>
      <c r="I15" s="238"/>
      <c r="J15" s="241" t="str">
        <f aca="false">CONCATENATE(B15,E15,H15)</f>
        <v>BZ3</v>
      </c>
      <c r="K15" s="242" t="s">
        <v>183</v>
      </c>
      <c r="L15" s="243" t="s">
        <v>184</v>
      </c>
      <c r="M15" s="244" t="s">
        <v>185</v>
      </c>
      <c r="N15" s="245" t="n">
        <v>1</v>
      </c>
      <c r="O15" s="251" t="n">
        <v>7</v>
      </c>
      <c r="P15" s="247" t="str">
        <f aca="false">IF(J15=K15,N15,"")</f>
        <v/>
      </c>
      <c r="Q15" s="248" t="str">
        <f aca="false">IF(J15=K15,O15,"")</f>
        <v/>
      </c>
      <c r="R15" s="249"/>
      <c r="S15" s="249"/>
      <c r="T15" s="249"/>
    </row>
    <row r="16" customFormat="false" ht="14.4" hidden="true" customHeight="false" outlineLevel="0" collapsed="false">
      <c r="A16" s="236"/>
      <c r="B16" s="237" t="str">
        <f aca="false">MID($A$1,5,1)</f>
        <v>B</v>
      </c>
      <c r="C16" s="238"/>
      <c r="D16" s="238"/>
      <c r="E16" s="237" t="str">
        <f aca="false">MID($A$1,8,1)</f>
        <v>Z</v>
      </c>
      <c r="F16" s="239"/>
      <c r="G16" s="239"/>
      <c r="H16" s="240" t="str">
        <f aca="false">MID($A$1,11,1)</f>
        <v>3</v>
      </c>
      <c r="I16" s="238"/>
      <c r="J16" s="241" t="str">
        <f aca="false">CONCATENATE(B16,E16,H16)</f>
        <v>BZ3</v>
      </c>
      <c r="K16" s="242" t="s">
        <v>186</v>
      </c>
      <c r="L16" s="243" t="s">
        <v>184</v>
      </c>
      <c r="M16" s="244" t="s">
        <v>185</v>
      </c>
      <c r="N16" s="245" t="n">
        <v>1</v>
      </c>
      <c r="O16" s="251" t="n">
        <v>7</v>
      </c>
      <c r="P16" s="247" t="str">
        <f aca="false">IF(J16=K16,N16,"")</f>
        <v/>
      </c>
      <c r="Q16" s="248" t="str">
        <f aca="false">IF(J16=K16,O16,"")</f>
        <v/>
      </c>
      <c r="R16" s="249"/>
      <c r="S16" s="249"/>
      <c r="T16" s="249"/>
    </row>
    <row r="17" customFormat="false" ht="14.4" hidden="true" customHeight="false" outlineLevel="0" collapsed="false">
      <c r="A17" s="236"/>
      <c r="B17" s="237" t="str">
        <f aca="false">MID($A$1,5,1)</f>
        <v>B</v>
      </c>
      <c r="C17" s="238"/>
      <c r="D17" s="238"/>
      <c r="E17" s="237" t="str">
        <f aca="false">MID($A$1,8,1)</f>
        <v>Z</v>
      </c>
      <c r="F17" s="239"/>
      <c r="G17" s="239"/>
      <c r="H17" s="240" t="str">
        <f aca="false">MID($A$1,11,1)</f>
        <v>3</v>
      </c>
      <c r="I17" s="238"/>
      <c r="J17" s="241" t="str">
        <f aca="false">CONCATENATE(B17,E17,H17)</f>
        <v>BZ3</v>
      </c>
      <c r="K17" s="242" t="s">
        <v>187</v>
      </c>
      <c r="L17" s="243" t="s">
        <v>188</v>
      </c>
      <c r="M17" s="244" t="s">
        <v>189</v>
      </c>
      <c r="N17" s="245" t="n">
        <v>1</v>
      </c>
      <c r="O17" s="251" t="n">
        <v>7</v>
      </c>
      <c r="P17" s="247" t="str">
        <f aca="false">IF(J17=K17,N17,"")</f>
        <v/>
      </c>
      <c r="Q17" s="248" t="str">
        <f aca="false">IF(J17=K17,O17,"")</f>
        <v/>
      </c>
      <c r="R17" s="249"/>
      <c r="S17" s="249"/>
      <c r="T17" s="249"/>
    </row>
    <row r="18" customFormat="false" ht="14.4" hidden="true" customHeight="false" outlineLevel="0" collapsed="false">
      <c r="A18" s="236"/>
      <c r="B18" s="237" t="str">
        <f aca="false">MID($A$1,5,1)</f>
        <v>B</v>
      </c>
      <c r="C18" s="238"/>
      <c r="D18" s="238"/>
      <c r="E18" s="237" t="str">
        <f aca="false">MID($A$1,8,1)</f>
        <v>Z</v>
      </c>
      <c r="F18" s="239"/>
      <c r="G18" s="239"/>
      <c r="H18" s="240" t="str">
        <f aca="false">MID($A$1,11,1)</f>
        <v>3</v>
      </c>
      <c r="I18" s="238"/>
      <c r="J18" s="241" t="str">
        <f aca="false">CONCATENATE(B18,E18,H18)</f>
        <v>BZ3</v>
      </c>
      <c r="K18" s="242" t="s">
        <v>190</v>
      </c>
      <c r="L18" s="243" t="s">
        <v>188</v>
      </c>
      <c r="M18" s="244" t="s">
        <v>189</v>
      </c>
      <c r="N18" s="245" t="n">
        <v>1</v>
      </c>
      <c r="O18" s="251" t="n">
        <v>7</v>
      </c>
      <c r="P18" s="247" t="str">
        <f aca="false">IF(J18=K18,N18,"")</f>
        <v/>
      </c>
      <c r="Q18" s="248" t="str">
        <f aca="false">IF(J18=K18,O18,"")</f>
        <v/>
      </c>
      <c r="R18" s="249"/>
      <c r="S18" s="249"/>
      <c r="T18" s="249"/>
    </row>
    <row r="19" customFormat="false" ht="14.4" hidden="true" customHeight="false" outlineLevel="0" collapsed="false">
      <c r="A19" s="236"/>
      <c r="B19" s="237" t="str">
        <f aca="false">MID($A$1,5,1)</f>
        <v>B</v>
      </c>
      <c r="C19" s="238"/>
      <c r="D19" s="238"/>
      <c r="E19" s="237" t="str">
        <f aca="false">MID($A$1,8,1)</f>
        <v>Z</v>
      </c>
      <c r="F19" s="239"/>
      <c r="G19" s="239"/>
      <c r="H19" s="240" t="str">
        <f aca="false">MID($A$1,11,1)</f>
        <v>3</v>
      </c>
      <c r="I19" s="238"/>
      <c r="J19" s="241" t="str">
        <f aca="false">CONCATENATE(B19,E19,H19)</f>
        <v>BZ3</v>
      </c>
      <c r="K19" s="242" t="s">
        <v>191</v>
      </c>
      <c r="L19" s="243" t="s">
        <v>188</v>
      </c>
      <c r="M19" s="244" t="s">
        <v>189</v>
      </c>
      <c r="N19" s="245" t="n">
        <v>1</v>
      </c>
      <c r="O19" s="251" t="n">
        <v>7</v>
      </c>
      <c r="P19" s="247" t="str">
        <f aca="false">IF(J19=K19,N19,"")</f>
        <v/>
      </c>
      <c r="Q19" s="248" t="str">
        <f aca="false">IF(J19=K19,O19,"")</f>
        <v/>
      </c>
      <c r="R19" s="249"/>
      <c r="S19" s="249"/>
      <c r="T19" s="249"/>
    </row>
    <row r="20" customFormat="false" ht="14.4" hidden="true" customHeight="false" outlineLevel="0" collapsed="false">
      <c r="A20" s="236"/>
      <c r="B20" s="237" t="str">
        <f aca="false">MID($A$1,5,1)</f>
        <v>B</v>
      </c>
      <c r="C20" s="238"/>
      <c r="D20" s="238"/>
      <c r="E20" s="237" t="str">
        <f aca="false">MID($A$1,8,1)</f>
        <v>Z</v>
      </c>
      <c r="F20" s="239"/>
      <c r="G20" s="239"/>
      <c r="H20" s="240" t="str">
        <f aca="false">MID($A$1,11,1)</f>
        <v>3</v>
      </c>
      <c r="I20" s="238"/>
      <c r="J20" s="241" t="str">
        <f aca="false">CONCATENATE(B20,E20,H20)</f>
        <v>BZ3</v>
      </c>
      <c r="K20" s="242" t="s">
        <v>192</v>
      </c>
      <c r="L20" s="243" t="s">
        <v>188</v>
      </c>
      <c r="M20" s="244" t="s">
        <v>189</v>
      </c>
      <c r="N20" s="245" t="n">
        <v>1</v>
      </c>
      <c r="O20" s="251" t="n">
        <v>7</v>
      </c>
      <c r="P20" s="247" t="str">
        <f aca="false">IF(J20=K20,N20,"")</f>
        <v/>
      </c>
      <c r="Q20" s="248" t="str">
        <f aca="false">IF(J20=K20,O20,"")</f>
        <v/>
      </c>
      <c r="R20" s="249"/>
      <c r="S20" s="249"/>
      <c r="T20" s="249"/>
    </row>
    <row r="21" customFormat="false" ht="14.4" hidden="true" customHeight="false" outlineLevel="0" collapsed="false">
      <c r="A21" s="236"/>
      <c r="B21" s="254"/>
      <c r="C21" s="237" t="str">
        <f aca="false">MID($A$1,6,1)</f>
        <v>A</v>
      </c>
      <c r="D21" s="237" t="str">
        <f aca="false">MID($A$1,7,1)</f>
        <v>6</v>
      </c>
      <c r="E21" s="237" t="str">
        <f aca="false">MID($A$1,8,1)</f>
        <v>Z</v>
      </c>
      <c r="F21" s="239"/>
      <c r="G21" s="239"/>
      <c r="H21" s="240" t="str">
        <f aca="false">MID($A$1,11,1)</f>
        <v>3</v>
      </c>
      <c r="I21" s="238"/>
      <c r="J21" s="241" t="str">
        <f aca="false">CONCATENATE(C21,D21,E21,H21)</f>
        <v>A6Z3</v>
      </c>
      <c r="K21" s="242" t="s">
        <v>193</v>
      </c>
      <c r="L21" s="243" t="s">
        <v>194</v>
      </c>
      <c r="M21" s="244" t="s">
        <v>195</v>
      </c>
      <c r="N21" s="245" t="n">
        <v>1</v>
      </c>
      <c r="O21" s="251" t="n">
        <v>15</v>
      </c>
      <c r="P21" s="247" t="str">
        <f aca="false">IF(J21=K21,N21,"")</f>
        <v/>
      </c>
      <c r="Q21" s="248" t="str">
        <f aca="false">IF(J21=K21,O21,"")</f>
        <v/>
      </c>
      <c r="R21" s="249"/>
      <c r="S21" s="249"/>
      <c r="T21" s="249"/>
    </row>
    <row r="22" customFormat="false" ht="14.4" hidden="true" customHeight="false" outlineLevel="0" collapsed="false">
      <c r="A22" s="236"/>
      <c r="B22" s="254"/>
      <c r="C22" s="237" t="str">
        <f aca="false">MID($A$1,6,1)</f>
        <v>A</v>
      </c>
      <c r="D22" s="237" t="str">
        <f aca="false">MID($A$1,7,1)</f>
        <v>6</v>
      </c>
      <c r="E22" s="237" t="str">
        <f aca="false">MID($A$1,8,1)</f>
        <v>Z</v>
      </c>
      <c r="F22" s="239"/>
      <c r="G22" s="239"/>
      <c r="H22" s="240" t="str">
        <f aca="false">MID($A$1,11,1)</f>
        <v>3</v>
      </c>
      <c r="I22" s="238"/>
      <c r="J22" s="241" t="str">
        <f aca="false">CONCATENATE(C22,D22,E22,H22)</f>
        <v>A6Z3</v>
      </c>
      <c r="K22" s="242" t="s">
        <v>196</v>
      </c>
      <c r="L22" s="243" t="s">
        <v>194</v>
      </c>
      <c r="M22" s="244" t="s">
        <v>195</v>
      </c>
      <c r="N22" s="245" t="n">
        <v>1</v>
      </c>
      <c r="O22" s="253" t="n">
        <v>15</v>
      </c>
      <c r="P22" s="247" t="str">
        <f aca="false">IF(J22=K22,N22,"")</f>
        <v/>
      </c>
      <c r="Q22" s="248" t="str">
        <f aca="false">IF(J22=K22,O22,"")</f>
        <v/>
      </c>
      <c r="R22" s="249"/>
      <c r="S22" s="249"/>
      <c r="T22" s="249"/>
    </row>
    <row r="23" customFormat="false" ht="14.4" hidden="true" customHeight="false" outlineLevel="0" collapsed="false">
      <c r="A23" s="236"/>
      <c r="B23" s="254"/>
      <c r="C23" s="237" t="str">
        <f aca="false">MID($A$1,6,1)</f>
        <v>A</v>
      </c>
      <c r="D23" s="237" t="str">
        <f aca="false">MID($A$1,7,1)</f>
        <v>6</v>
      </c>
      <c r="E23" s="237" t="str">
        <f aca="false">MID($A$1,8,1)</f>
        <v>Z</v>
      </c>
      <c r="F23" s="239"/>
      <c r="G23" s="239"/>
      <c r="H23" s="240" t="str">
        <f aca="false">MID($A$1,11,1)</f>
        <v>3</v>
      </c>
      <c r="I23" s="238"/>
      <c r="J23" s="241" t="str">
        <f aca="false">CONCATENATE(C23,D23,E23,H23)</f>
        <v>A6Z3</v>
      </c>
      <c r="K23" s="242" t="s">
        <v>197</v>
      </c>
      <c r="L23" s="243" t="s">
        <v>194</v>
      </c>
      <c r="M23" s="244" t="s">
        <v>195</v>
      </c>
      <c r="N23" s="245" t="n">
        <v>1</v>
      </c>
      <c r="O23" s="251" t="n">
        <v>15</v>
      </c>
      <c r="P23" s="247" t="str">
        <f aca="false">IF(J23=K23,N23,"")</f>
        <v/>
      </c>
      <c r="Q23" s="248" t="str">
        <f aca="false">IF(J23=K23,O23,"")</f>
        <v/>
      </c>
      <c r="R23" s="255"/>
      <c r="S23" s="255"/>
      <c r="T23" s="255"/>
    </row>
    <row r="24" customFormat="false" ht="14.4" hidden="true" customHeight="false" outlineLevel="0" collapsed="false">
      <c r="A24" s="236"/>
      <c r="B24" s="254"/>
      <c r="C24" s="237" t="str">
        <f aca="false">MID($A$1,6,1)</f>
        <v>A</v>
      </c>
      <c r="D24" s="237" t="str">
        <f aca="false">MID($A$1,7,1)</f>
        <v>6</v>
      </c>
      <c r="E24" s="237" t="str">
        <f aca="false">MID($A$1,8,1)</f>
        <v>Z</v>
      </c>
      <c r="F24" s="239"/>
      <c r="G24" s="239"/>
      <c r="H24" s="240" t="str">
        <f aca="false">MID($A$1,11,1)</f>
        <v>3</v>
      </c>
      <c r="I24" s="238"/>
      <c r="J24" s="241" t="str">
        <f aca="false">CONCATENATE(C24,D24,E24,H24)</f>
        <v>A6Z3</v>
      </c>
      <c r="K24" s="242" t="s">
        <v>198</v>
      </c>
      <c r="L24" s="243" t="s">
        <v>194</v>
      </c>
      <c r="M24" s="244" t="s">
        <v>195</v>
      </c>
      <c r="N24" s="245" t="n">
        <v>1</v>
      </c>
      <c r="O24" s="251" t="n">
        <v>15</v>
      </c>
      <c r="P24" s="247" t="str">
        <f aca="false">IF(J24=K24,N24,"")</f>
        <v/>
      </c>
      <c r="Q24" s="256" t="str">
        <f aca="false">IF(J24=K24,O24,"")</f>
        <v/>
      </c>
      <c r="R24" s="255"/>
      <c r="S24" s="255"/>
      <c r="T24" s="255"/>
    </row>
    <row r="25" customFormat="false" ht="14.4" hidden="true" customHeight="false" outlineLevel="0" collapsed="false">
      <c r="A25" s="236"/>
      <c r="B25" s="254"/>
      <c r="C25" s="237" t="str">
        <f aca="false">MID($A$1,6,1)</f>
        <v>A</v>
      </c>
      <c r="D25" s="237" t="str">
        <f aca="false">MID($A$1,7,1)</f>
        <v>6</v>
      </c>
      <c r="E25" s="237" t="str">
        <f aca="false">MID($A$1,8,1)</f>
        <v>Z</v>
      </c>
      <c r="F25" s="239"/>
      <c r="G25" s="239"/>
      <c r="H25" s="240" t="str">
        <f aca="false">MID($A$1,11,1)</f>
        <v>3</v>
      </c>
      <c r="I25" s="238"/>
      <c r="J25" s="241" t="str">
        <f aca="false">CONCATENATE(C25,D25,E25,H25)</f>
        <v>A6Z3</v>
      </c>
      <c r="K25" s="242" t="s">
        <v>199</v>
      </c>
      <c r="L25" s="243" t="s">
        <v>194</v>
      </c>
      <c r="M25" s="244" t="s">
        <v>195</v>
      </c>
      <c r="N25" s="245" t="n">
        <v>1</v>
      </c>
      <c r="O25" s="251" t="n">
        <v>15</v>
      </c>
      <c r="P25" s="247" t="str">
        <f aca="false">IF(J25=K25,N25,"")</f>
        <v/>
      </c>
      <c r="Q25" s="248" t="str">
        <f aca="false">IF(J25=K25,O25,"")</f>
        <v/>
      </c>
      <c r="R25" s="249"/>
      <c r="S25" s="249"/>
      <c r="T25" s="249"/>
    </row>
    <row r="26" customFormat="false" ht="14.4" hidden="true" customHeight="false" outlineLevel="0" collapsed="false">
      <c r="A26" s="236"/>
      <c r="B26" s="254"/>
      <c r="C26" s="237" t="str">
        <f aca="false">MID($A$1,6,1)</f>
        <v>A</v>
      </c>
      <c r="D26" s="237" t="str">
        <f aca="false">MID($A$1,7,1)</f>
        <v>6</v>
      </c>
      <c r="E26" s="237" t="str">
        <f aca="false">MID($A$1,8,1)</f>
        <v>Z</v>
      </c>
      <c r="F26" s="239"/>
      <c r="G26" s="239"/>
      <c r="H26" s="240" t="str">
        <f aca="false">MID($A$1,11,1)</f>
        <v>3</v>
      </c>
      <c r="I26" s="238"/>
      <c r="J26" s="241" t="str">
        <f aca="false">CONCATENATE(C26,D26,E26,H26)</f>
        <v>A6Z3</v>
      </c>
      <c r="K26" s="242" t="s">
        <v>200</v>
      </c>
      <c r="L26" s="243" t="s">
        <v>194</v>
      </c>
      <c r="M26" s="244" t="s">
        <v>195</v>
      </c>
      <c r="N26" s="245" t="n">
        <v>1</v>
      </c>
      <c r="O26" s="251" t="n">
        <v>15</v>
      </c>
      <c r="P26" s="247" t="str">
        <f aca="false">IF(J26=K26,N26,"")</f>
        <v/>
      </c>
      <c r="Q26" s="248" t="str">
        <f aca="false">IF(J26=K26,O26,"")</f>
        <v/>
      </c>
      <c r="R26" s="249"/>
      <c r="S26" s="249"/>
      <c r="T26" s="249"/>
    </row>
    <row r="27" customFormat="false" ht="14.4" hidden="true" customHeight="false" outlineLevel="0" collapsed="false">
      <c r="A27" s="236"/>
      <c r="B27" s="254"/>
      <c r="C27" s="237" t="str">
        <f aca="false">MID($A$1,6,1)</f>
        <v>A</v>
      </c>
      <c r="D27" s="237" t="str">
        <f aca="false">MID($A$1,7,1)</f>
        <v>6</v>
      </c>
      <c r="E27" s="237" t="str">
        <f aca="false">MID($A$1,8,1)</f>
        <v>Z</v>
      </c>
      <c r="F27" s="239"/>
      <c r="G27" s="239"/>
      <c r="H27" s="240" t="str">
        <f aca="false">MID($A$1,11,1)</f>
        <v>3</v>
      </c>
      <c r="I27" s="238"/>
      <c r="J27" s="241" t="str">
        <f aca="false">CONCATENATE(C27,D27,E27,H27)</f>
        <v>A6Z3</v>
      </c>
      <c r="K27" s="242" t="s">
        <v>201</v>
      </c>
      <c r="L27" s="243" t="s">
        <v>194</v>
      </c>
      <c r="M27" s="244" t="s">
        <v>195</v>
      </c>
      <c r="N27" s="245" t="n">
        <v>1</v>
      </c>
      <c r="O27" s="251" t="n">
        <v>15</v>
      </c>
      <c r="P27" s="247" t="str">
        <f aca="false">IF(J27=K27,N27,"")</f>
        <v/>
      </c>
      <c r="Q27" s="248" t="str">
        <f aca="false">IF(J27=K27,O27,"")</f>
        <v/>
      </c>
      <c r="R27" s="249"/>
      <c r="S27" s="249"/>
      <c r="T27" s="249"/>
    </row>
    <row r="28" customFormat="false" ht="14.4" hidden="true" customHeight="false" outlineLevel="0" collapsed="false">
      <c r="A28" s="236"/>
      <c r="B28" s="254"/>
      <c r="C28" s="237" t="str">
        <f aca="false">MID($A$1,6,1)</f>
        <v>A</v>
      </c>
      <c r="D28" s="237" t="str">
        <f aca="false">MID($A$1,7,1)</f>
        <v>6</v>
      </c>
      <c r="E28" s="237" t="str">
        <f aca="false">MID($A$1,8,1)</f>
        <v>Z</v>
      </c>
      <c r="F28" s="239"/>
      <c r="G28" s="239"/>
      <c r="H28" s="240" t="str">
        <f aca="false">MID($A$1,11,1)</f>
        <v>3</v>
      </c>
      <c r="I28" s="238"/>
      <c r="J28" s="241" t="str">
        <f aca="false">CONCATENATE(C28,D28,E28,H28)</f>
        <v>A6Z3</v>
      </c>
      <c r="K28" s="242" t="s">
        <v>202</v>
      </c>
      <c r="L28" s="243" t="s">
        <v>194</v>
      </c>
      <c r="M28" s="244" t="s">
        <v>195</v>
      </c>
      <c r="N28" s="245" t="n">
        <v>1</v>
      </c>
      <c r="O28" s="251" t="n">
        <v>15</v>
      </c>
      <c r="P28" s="247" t="str">
        <f aca="false">IF(J28=K28,N28,"")</f>
        <v/>
      </c>
      <c r="Q28" s="248" t="str">
        <f aca="false">IF(J28=K28,O28,"")</f>
        <v/>
      </c>
      <c r="R28" s="249"/>
      <c r="S28" s="249"/>
      <c r="T28" s="249"/>
    </row>
    <row r="29" customFormat="false" ht="14.4" hidden="true" customHeight="false" outlineLevel="0" collapsed="false">
      <c r="A29" s="236"/>
      <c r="B29" s="254"/>
      <c r="C29" s="237" t="str">
        <f aca="false">MID($A$1,6,1)</f>
        <v>A</v>
      </c>
      <c r="D29" s="237" t="str">
        <f aca="false">MID($A$1,7,1)</f>
        <v>6</v>
      </c>
      <c r="E29" s="237" t="str">
        <f aca="false">MID($A$1,8,1)</f>
        <v>Z</v>
      </c>
      <c r="F29" s="239"/>
      <c r="G29" s="239"/>
      <c r="H29" s="240" t="str">
        <f aca="false">MID($A$1,11,1)</f>
        <v>3</v>
      </c>
      <c r="I29" s="238"/>
      <c r="J29" s="241" t="str">
        <f aca="false">CONCATENATE(C29,D29,E29,H29)</f>
        <v>A6Z3</v>
      </c>
      <c r="K29" s="242" t="s">
        <v>203</v>
      </c>
      <c r="L29" s="243" t="s">
        <v>194</v>
      </c>
      <c r="M29" s="244" t="s">
        <v>195</v>
      </c>
      <c r="N29" s="245" t="n">
        <v>1</v>
      </c>
      <c r="O29" s="251" t="n">
        <v>15</v>
      </c>
      <c r="P29" s="247" t="str">
        <f aca="false">IF(J29=K29,N29,"")</f>
        <v/>
      </c>
      <c r="Q29" s="248" t="str">
        <f aca="false">IF(J29=K29,O29,"")</f>
        <v/>
      </c>
      <c r="R29" s="255"/>
      <c r="S29" s="255"/>
      <c r="T29" s="255"/>
    </row>
    <row r="30" customFormat="false" ht="14.4" hidden="true" customHeight="false" outlineLevel="0" collapsed="false">
      <c r="A30" s="236"/>
      <c r="B30" s="254"/>
      <c r="C30" s="237" t="str">
        <f aca="false">MID($A$1,6,1)</f>
        <v>A</v>
      </c>
      <c r="D30" s="237" t="str">
        <f aca="false">MID($A$1,7,1)</f>
        <v>6</v>
      </c>
      <c r="E30" s="237" t="str">
        <f aca="false">MID($A$1,8,1)</f>
        <v>Z</v>
      </c>
      <c r="F30" s="239"/>
      <c r="G30" s="239"/>
      <c r="H30" s="240" t="str">
        <f aca="false">MID($A$1,11,1)</f>
        <v>3</v>
      </c>
      <c r="I30" s="238"/>
      <c r="J30" s="241" t="str">
        <f aca="false">CONCATENATE(C30,D30,E30,H30)</f>
        <v>A6Z3</v>
      </c>
      <c r="K30" s="242" t="s">
        <v>204</v>
      </c>
      <c r="L30" s="243" t="s">
        <v>194</v>
      </c>
      <c r="M30" s="244" t="s">
        <v>195</v>
      </c>
      <c r="N30" s="245" t="n">
        <v>1</v>
      </c>
      <c r="O30" s="253" t="n">
        <v>15</v>
      </c>
      <c r="P30" s="247" t="str">
        <f aca="false">IF(J30=K30,N30,"")</f>
        <v/>
      </c>
      <c r="Q30" s="248" t="str">
        <f aca="false">IF(J30=K30,O30,"")</f>
        <v/>
      </c>
      <c r="R30" s="255"/>
      <c r="S30" s="255"/>
      <c r="T30" s="255"/>
    </row>
    <row r="31" customFormat="false" ht="14.4" hidden="true" customHeight="false" outlineLevel="0" collapsed="false">
      <c r="A31" s="236"/>
      <c r="B31" s="254"/>
      <c r="C31" s="237" t="str">
        <f aca="false">MID($A$1,6,1)</f>
        <v>A</v>
      </c>
      <c r="D31" s="237" t="str">
        <f aca="false">MID($A$1,7,1)</f>
        <v>6</v>
      </c>
      <c r="E31" s="237" t="str">
        <f aca="false">MID($A$1,8,1)</f>
        <v>Z</v>
      </c>
      <c r="F31" s="239"/>
      <c r="G31" s="239"/>
      <c r="H31" s="240" t="str">
        <f aca="false">MID($A$1,11,1)</f>
        <v>3</v>
      </c>
      <c r="I31" s="238"/>
      <c r="J31" s="241" t="str">
        <f aca="false">CONCATENATE(C31,D31,E31,H31)</f>
        <v>A6Z3</v>
      </c>
      <c r="K31" s="242" t="s">
        <v>205</v>
      </c>
      <c r="L31" s="243" t="s">
        <v>194</v>
      </c>
      <c r="M31" s="244" t="s">
        <v>195</v>
      </c>
      <c r="N31" s="245" t="n">
        <v>1</v>
      </c>
      <c r="O31" s="251" t="n">
        <v>15</v>
      </c>
      <c r="P31" s="247" t="str">
        <f aca="false">IF(J31=K31,N31,"")</f>
        <v/>
      </c>
      <c r="Q31" s="248" t="str">
        <f aca="false">IF(J31=K31,O31,"")</f>
        <v/>
      </c>
      <c r="R31" s="249"/>
      <c r="S31" s="249"/>
      <c r="T31" s="249"/>
    </row>
    <row r="32" customFormat="false" ht="14.4" hidden="true" customHeight="false" outlineLevel="0" collapsed="false">
      <c r="A32" s="236"/>
      <c r="B32" s="254"/>
      <c r="C32" s="237" t="str">
        <f aca="false">MID($A$1,6,1)</f>
        <v>A</v>
      </c>
      <c r="D32" s="237" t="str">
        <f aca="false">MID($A$1,7,1)</f>
        <v>6</v>
      </c>
      <c r="E32" s="237" t="str">
        <f aca="false">MID($A$1,8,1)</f>
        <v>Z</v>
      </c>
      <c r="F32" s="239"/>
      <c r="G32" s="239"/>
      <c r="H32" s="240" t="str">
        <f aca="false">MID($A$1,11,1)</f>
        <v>3</v>
      </c>
      <c r="I32" s="238"/>
      <c r="J32" s="241" t="str">
        <f aca="false">CONCATENATE(C32,D32,E32,H32)</f>
        <v>A6Z3</v>
      </c>
      <c r="K32" s="242" t="s">
        <v>206</v>
      </c>
      <c r="L32" s="243" t="s">
        <v>194</v>
      </c>
      <c r="M32" s="244" t="s">
        <v>195</v>
      </c>
      <c r="N32" s="245" t="n">
        <v>1</v>
      </c>
      <c r="O32" s="251" t="n">
        <v>15</v>
      </c>
      <c r="P32" s="247" t="str">
        <f aca="false">IF(J32=K32,N32,"")</f>
        <v/>
      </c>
      <c r="Q32" s="256" t="str">
        <f aca="false">IF(J32=K32,O32,"")</f>
        <v/>
      </c>
      <c r="R32" s="249"/>
      <c r="S32" s="249"/>
      <c r="T32" s="249"/>
    </row>
    <row r="33" customFormat="false" ht="14.4" hidden="true" customHeight="false" outlineLevel="0" collapsed="false">
      <c r="A33" s="236"/>
      <c r="B33" s="254"/>
      <c r="C33" s="237" t="str">
        <f aca="false">MID($A$1,6,1)</f>
        <v>A</v>
      </c>
      <c r="D33" s="237" t="str">
        <f aca="false">MID($A$1,7,1)</f>
        <v>6</v>
      </c>
      <c r="E33" s="237" t="str">
        <f aca="false">MID($A$1,8,1)</f>
        <v>Z</v>
      </c>
      <c r="F33" s="239"/>
      <c r="G33" s="239"/>
      <c r="H33" s="240" t="str">
        <f aca="false">MID($A$1,11,1)</f>
        <v>3</v>
      </c>
      <c r="I33" s="238"/>
      <c r="J33" s="241" t="str">
        <f aca="false">CONCATENATE(C33,D33,E33,H33)</f>
        <v>A6Z3</v>
      </c>
      <c r="K33" s="242" t="s">
        <v>207</v>
      </c>
      <c r="L33" s="243" t="s">
        <v>194</v>
      </c>
      <c r="M33" s="244" t="s">
        <v>195</v>
      </c>
      <c r="N33" s="245" t="n">
        <v>1</v>
      </c>
      <c r="O33" s="251" t="n">
        <v>15</v>
      </c>
      <c r="P33" s="247" t="str">
        <f aca="false">IF(J33=K33,N33,"")</f>
        <v/>
      </c>
      <c r="Q33" s="248" t="str">
        <f aca="false">IF(J33=K33,O33,"")</f>
        <v/>
      </c>
      <c r="R33" s="255"/>
      <c r="S33" s="255"/>
      <c r="T33" s="255"/>
    </row>
    <row r="34" customFormat="false" ht="14.4" hidden="true" customHeight="false" outlineLevel="0" collapsed="false">
      <c r="A34" s="236"/>
      <c r="B34" s="254"/>
      <c r="C34" s="237" t="str">
        <f aca="false">MID($A$1,6,1)</f>
        <v>A</v>
      </c>
      <c r="D34" s="237" t="str">
        <f aca="false">MID($A$1,7,1)</f>
        <v>6</v>
      </c>
      <c r="E34" s="237" t="str">
        <f aca="false">MID($A$1,8,1)</f>
        <v>Z</v>
      </c>
      <c r="F34" s="239"/>
      <c r="G34" s="239"/>
      <c r="H34" s="240" t="str">
        <f aca="false">MID($A$1,11,1)</f>
        <v>3</v>
      </c>
      <c r="I34" s="238"/>
      <c r="J34" s="241" t="str">
        <f aca="false">CONCATENATE(C34,D34,E34,H34)</f>
        <v>A6Z3</v>
      </c>
      <c r="K34" s="242" t="s">
        <v>208</v>
      </c>
      <c r="L34" s="243" t="s">
        <v>194</v>
      </c>
      <c r="M34" s="244" t="s">
        <v>195</v>
      </c>
      <c r="N34" s="245" t="n">
        <v>1</v>
      </c>
      <c r="O34" s="251" t="n">
        <v>15</v>
      </c>
      <c r="P34" s="247" t="str">
        <f aca="false">IF(J34=K34,N34,"")</f>
        <v/>
      </c>
      <c r="Q34" s="248" t="str">
        <f aca="false">IF(J34=K34,O34,"")</f>
        <v/>
      </c>
      <c r="R34" s="255"/>
      <c r="S34" s="255"/>
      <c r="T34" s="255"/>
    </row>
    <row r="35" customFormat="false" ht="14.4" hidden="true" customHeight="false" outlineLevel="0" collapsed="false">
      <c r="A35" s="236"/>
      <c r="B35" s="254"/>
      <c r="C35" s="237" t="str">
        <f aca="false">MID($A$1,6,1)</f>
        <v>A</v>
      </c>
      <c r="D35" s="237" t="str">
        <f aca="false">MID($A$1,7,1)</f>
        <v>6</v>
      </c>
      <c r="E35" s="237" t="str">
        <f aca="false">MID($A$1,8,1)</f>
        <v>Z</v>
      </c>
      <c r="F35" s="239"/>
      <c r="G35" s="239"/>
      <c r="H35" s="240" t="str">
        <f aca="false">MID($A$1,11,1)</f>
        <v>3</v>
      </c>
      <c r="I35" s="238"/>
      <c r="J35" s="241" t="str">
        <f aca="false">CONCATENATE(C35,D35,E35,H35)</f>
        <v>A6Z3</v>
      </c>
      <c r="K35" s="242" t="s">
        <v>209</v>
      </c>
      <c r="L35" s="243" t="s">
        <v>194</v>
      </c>
      <c r="M35" s="244" t="s">
        <v>195</v>
      </c>
      <c r="N35" s="245" t="n">
        <v>1</v>
      </c>
      <c r="O35" s="251" t="n">
        <v>15</v>
      </c>
      <c r="P35" s="247" t="str">
        <f aca="false">IF(J35=K35,N35,"")</f>
        <v/>
      </c>
      <c r="Q35" s="248" t="str">
        <f aca="false">IF(J35=K35,O35,"")</f>
        <v/>
      </c>
      <c r="R35" s="255"/>
      <c r="S35" s="255"/>
      <c r="T35" s="255"/>
    </row>
    <row r="36" customFormat="false" ht="14.4" hidden="true" customHeight="false" outlineLevel="0" collapsed="false">
      <c r="A36" s="236"/>
      <c r="B36" s="254"/>
      <c r="C36" s="237" t="str">
        <f aca="false">MID($A$1,6,1)</f>
        <v>A</v>
      </c>
      <c r="D36" s="237" t="str">
        <f aca="false">MID($A$1,7,1)</f>
        <v>6</v>
      </c>
      <c r="E36" s="237" t="str">
        <f aca="false">MID($A$1,8,1)</f>
        <v>Z</v>
      </c>
      <c r="F36" s="239"/>
      <c r="G36" s="239"/>
      <c r="H36" s="240" t="str">
        <f aca="false">MID($A$1,11,1)</f>
        <v>3</v>
      </c>
      <c r="I36" s="238"/>
      <c r="J36" s="241" t="str">
        <f aca="false">CONCATENATE(C36,D36,E36,H36)</f>
        <v>A6Z3</v>
      </c>
      <c r="K36" s="242" t="s">
        <v>210</v>
      </c>
      <c r="L36" s="243" t="s">
        <v>194</v>
      </c>
      <c r="M36" s="244" t="s">
        <v>195</v>
      </c>
      <c r="N36" s="245" t="n">
        <v>1</v>
      </c>
      <c r="O36" s="251" t="n">
        <v>15</v>
      </c>
      <c r="P36" s="247" t="str">
        <f aca="false">IF(J36=K36,N36,"")</f>
        <v/>
      </c>
      <c r="Q36" s="248" t="str">
        <f aca="false">IF(J36=K36,O36,"")</f>
        <v/>
      </c>
      <c r="R36" s="249"/>
      <c r="S36" s="249"/>
      <c r="T36" s="249"/>
    </row>
    <row r="37" customFormat="false" ht="14.4" hidden="true" customHeight="false" outlineLevel="0" collapsed="false">
      <c r="A37" s="236"/>
      <c r="B37" s="254"/>
      <c r="C37" s="237" t="str">
        <f aca="false">MID($A$1,6,1)</f>
        <v>A</v>
      </c>
      <c r="D37" s="237" t="str">
        <f aca="false">MID($A$1,7,1)</f>
        <v>6</v>
      </c>
      <c r="E37" s="237" t="str">
        <f aca="false">MID($A$1,8,1)</f>
        <v>Z</v>
      </c>
      <c r="F37" s="239"/>
      <c r="G37" s="239"/>
      <c r="H37" s="240" t="str">
        <f aca="false">MID($A$1,11,1)</f>
        <v>3</v>
      </c>
      <c r="I37" s="238"/>
      <c r="J37" s="241" t="str">
        <f aca="false">CONCATENATE(C37,D37,E37,H37)</f>
        <v>A6Z3</v>
      </c>
      <c r="K37" s="242" t="s">
        <v>211</v>
      </c>
      <c r="L37" s="243" t="s">
        <v>194</v>
      </c>
      <c r="M37" s="244" t="s">
        <v>195</v>
      </c>
      <c r="N37" s="245" t="n">
        <v>1</v>
      </c>
      <c r="O37" s="251" t="n">
        <v>15</v>
      </c>
      <c r="P37" s="247" t="str">
        <f aca="false">IF(J37=K37,N37,"")</f>
        <v/>
      </c>
      <c r="Q37" s="248" t="str">
        <f aca="false">IF(J37=K37,O37,"")</f>
        <v/>
      </c>
      <c r="R37" s="249"/>
      <c r="S37" s="249"/>
      <c r="T37" s="249"/>
    </row>
    <row r="38" customFormat="false" ht="14.4" hidden="true" customHeight="false" outlineLevel="0" collapsed="false">
      <c r="A38" s="236"/>
      <c r="B38" s="254"/>
      <c r="C38" s="237" t="str">
        <f aca="false">MID($A$1,6,1)</f>
        <v>A</v>
      </c>
      <c r="D38" s="237" t="str">
        <f aca="false">MID($A$1,7,1)</f>
        <v>6</v>
      </c>
      <c r="E38" s="237" t="str">
        <f aca="false">MID($A$1,8,1)</f>
        <v>Z</v>
      </c>
      <c r="F38" s="239"/>
      <c r="G38" s="239"/>
      <c r="H38" s="240" t="str">
        <f aca="false">MID($A$1,11,1)</f>
        <v>3</v>
      </c>
      <c r="I38" s="238"/>
      <c r="J38" s="241" t="str">
        <f aca="false">CONCATENATE(C38,D38,E38,H38)</f>
        <v>A6Z3</v>
      </c>
      <c r="K38" s="242" t="s">
        <v>212</v>
      </c>
      <c r="L38" s="243" t="s">
        <v>194</v>
      </c>
      <c r="M38" s="244" t="s">
        <v>195</v>
      </c>
      <c r="N38" s="245" t="n">
        <v>1</v>
      </c>
      <c r="O38" s="253" t="n">
        <v>15</v>
      </c>
      <c r="P38" s="247" t="str">
        <f aca="false">IF(J38=K38,N38,"")</f>
        <v/>
      </c>
      <c r="Q38" s="248" t="str">
        <f aca="false">IF(J38=K38,O38,"")</f>
        <v/>
      </c>
      <c r="R38" s="255"/>
      <c r="S38" s="255"/>
      <c r="T38" s="255"/>
    </row>
    <row r="39" customFormat="false" ht="14.4" hidden="true" customHeight="false" outlineLevel="0" collapsed="false">
      <c r="A39" s="236"/>
      <c r="B39" s="254"/>
      <c r="C39" s="237" t="str">
        <f aca="false">MID($A$1,6,1)</f>
        <v>A</v>
      </c>
      <c r="D39" s="237" t="str">
        <f aca="false">MID($A$1,7,1)</f>
        <v>6</v>
      </c>
      <c r="E39" s="237" t="str">
        <f aca="false">MID($A$1,8,1)</f>
        <v>Z</v>
      </c>
      <c r="F39" s="239"/>
      <c r="G39" s="239"/>
      <c r="H39" s="240" t="str">
        <f aca="false">MID($A$1,11,1)</f>
        <v>3</v>
      </c>
      <c r="I39" s="238"/>
      <c r="J39" s="241" t="str">
        <f aca="false">CONCATENATE(C39,D39,E39,H39)</f>
        <v>A6Z3</v>
      </c>
      <c r="K39" s="242" t="s">
        <v>213</v>
      </c>
      <c r="L39" s="243" t="s">
        <v>194</v>
      </c>
      <c r="M39" s="244" t="s">
        <v>195</v>
      </c>
      <c r="N39" s="245" t="n">
        <v>1</v>
      </c>
      <c r="O39" s="251" t="n">
        <v>15</v>
      </c>
      <c r="P39" s="247" t="str">
        <f aca="false">IF(J39=K39,N39,"")</f>
        <v/>
      </c>
      <c r="Q39" s="248" t="str">
        <f aca="false">IF(J39=K39,O39,"")</f>
        <v/>
      </c>
      <c r="R39" s="255"/>
      <c r="S39" s="255"/>
      <c r="T39" s="255"/>
    </row>
    <row r="40" customFormat="false" ht="14.4" hidden="true" customHeight="false" outlineLevel="0" collapsed="false">
      <c r="A40" s="236"/>
      <c r="B40" s="254"/>
      <c r="C40" s="237" t="str">
        <f aca="false">MID($A$1,6,1)</f>
        <v>A</v>
      </c>
      <c r="D40" s="237" t="str">
        <f aca="false">MID($A$1,7,1)</f>
        <v>6</v>
      </c>
      <c r="E40" s="237" t="str">
        <f aca="false">MID($A$1,8,1)</f>
        <v>Z</v>
      </c>
      <c r="F40" s="239"/>
      <c r="G40" s="239"/>
      <c r="H40" s="240" t="str">
        <f aca="false">MID($A$1,11,1)</f>
        <v>3</v>
      </c>
      <c r="I40" s="238"/>
      <c r="J40" s="241" t="str">
        <f aca="false">CONCATENATE(C40,D40,E40,H40)</f>
        <v>A6Z3</v>
      </c>
      <c r="K40" s="242" t="s">
        <v>214</v>
      </c>
      <c r="L40" s="243" t="s">
        <v>194</v>
      </c>
      <c r="M40" s="244" t="s">
        <v>195</v>
      </c>
      <c r="N40" s="245" t="n">
        <v>1</v>
      </c>
      <c r="O40" s="251" t="n">
        <v>15</v>
      </c>
      <c r="P40" s="247" t="str">
        <f aca="false">IF(J40=K40,N40,"")</f>
        <v/>
      </c>
      <c r="Q40" s="256" t="str">
        <f aca="false">IF(J40=K40,O40,"")</f>
        <v/>
      </c>
      <c r="R40" s="255"/>
      <c r="S40" s="255"/>
      <c r="T40" s="255"/>
    </row>
    <row r="41" customFormat="false" ht="14.4" hidden="true" customHeight="false" outlineLevel="0" collapsed="false">
      <c r="A41" s="236"/>
      <c r="B41" s="254"/>
      <c r="C41" s="237" t="str">
        <f aca="false">MID($A$1,6,1)</f>
        <v>A</v>
      </c>
      <c r="D41" s="237" t="str">
        <f aca="false">MID($A$1,7,1)</f>
        <v>6</v>
      </c>
      <c r="E41" s="237" t="str">
        <f aca="false">MID($A$1,8,1)</f>
        <v>Z</v>
      </c>
      <c r="F41" s="239"/>
      <c r="G41" s="239"/>
      <c r="H41" s="240" t="str">
        <f aca="false">MID($A$1,11,1)</f>
        <v>3</v>
      </c>
      <c r="I41" s="238"/>
      <c r="J41" s="241" t="str">
        <f aca="false">CONCATENATE(C41,D41,E41,H41)</f>
        <v>A6Z3</v>
      </c>
      <c r="K41" s="242" t="s">
        <v>215</v>
      </c>
      <c r="L41" s="243" t="s">
        <v>194</v>
      </c>
      <c r="M41" s="244" t="s">
        <v>195</v>
      </c>
      <c r="N41" s="245" t="n">
        <v>1</v>
      </c>
      <c r="O41" s="251" t="n">
        <v>15</v>
      </c>
      <c r="P41" s="247" t="str">
        <f aca="false">IF(J41=K41,N41,"")</f>
        <v/>
      </c>
      <c r="Q41" s="248" t="str">
        <f aca="false">IF(J41=K41,O41,"")</f>
        <v/>
      </c>
      <c r="R41" s="255"/>
      <c r="S41" s="255"/>
      <c r="T41" s="255"/>
    </row>
    <row r="42" customFormat="false" ht="14.4" hidden="true" customHeight="false" outlineLevel="0" collapsed="false">
      <c r="A42" s="236"/>
      <c r="B42" s="254"/>
      <c r="C42" s="237" t="str">
        <f aca="false">MID($A$1,6,1)</f>
        <v>A</v>
      </c>
      <c r="D42" s="237" t="str">
        <f aca="false">MID($A$1,7,1)</f>
        <v>6</v>
      </c>
      <c r="E42" s="237" t="str">
        <f aca="false">MID($A$1,8,1)</f>
        <v>Z</v>
      </c>
      <c r="F42" s="239"/>
      <c r="G42" s="239"/>
      <c r="H42" s="240" t="str">
        <f aca="false">MID($A$1,11,1)</f>
        <v>3</v>
      </c>
      <c r="I42" s="238"/>
      <c r="J42" s="241" t="str">
        <f aca="false">CONCATENATE(C42,D42,E42,H42)</f>
        <v>A6Z3</v>
      </c>
      <c r="K42" s="242" t="s">
        <v>216</v>
      </c>
      <c r="L42" s="243" t="s">
        <v>194</v>
      </c>
      <c r="M42" s="244" t="s">
        <v>195</v>
      </c>
      <c r="N42" s="245" t="n">
        <v>1</v>
      </c>
      <c r="O42" s="251" t="n">
        <v>15</v>
      </c>
      <c r="P42" s="247" t="str">
        <f aca="false">IF(J42=K42,N42,"")</f>
        <v/>
      </c>
      <c r="Q42" s="248" t="str">
        <f aca="false">IF(J42=K42,O42,"")</f>
        <v/>
      </c>
      <c r="R42" s="255"/>
      <c r="S42" s="255"/>
      <c r="T42" s="255"/>
    </row>
    <row r="43" customFormat="false" ht="14.4" hidden="true" customHeight="false" outlineLevel="0" collapsed="false">
      <c r="A43" s="236"/>
      <c r="B43" s="254"/>
      <c r="C43" s="237" t="str">
        <f aca="false">MID($A$1,6,1)</f>
        <v>A</v>
      </c>
      <c r="D43" s="237" t="str">
        <f aca="false">MID($A$1,7,1)</f>
        <v>6</v>
      </c>
      <c r="E43" s="237" t="str">
        <f aca="false">MID($A$1,8,1)</f>
        <v>Z</v>
      </c>
      <c r="F43" s="239"/>
      <c r="G43" s="239"/>
      <c r="H43" s="240" t="str">
        <f aca="false">MID($A$1,11,1)</f>
        <v>3</v>
      </c>
      <c r="I43" s="238"/>
      <c r="J43" s="241" t="str">
        <f aca="false">CONCATENATE(C43,D43,E43,H43)</f>
        <v>A6Z3</v>
      </c>
      <c r="K43" s="242" t="s">
        <v>217</v>
      </c>
      <c r="L43" s="243" t="s">
        <v>194</v>
      </c>
      <c r="M43" s="244" t="s">
        <v>195</v>
      </c>
      <c r="N43" s="245" t="n">
        <v>1</v>
      </c>
      <c r="O43" s="251" t="n">
        <v>15</v>
      </c>
      <c r="P43" s="247" t="str">
        <f aca="false">IF(J43=K43,N43,"")</f>
        <v/>
      </c>
      <c r="Q43" s="248" t="str">
        <f aca="false">IF(J43=K43,O43,"")</f>
        <v/>
      </c>
      <c r="R43" s="255"/>
      <c r="S43" s="255"/>
      <c r="T43" s="255"/>
    </row>
    <row r="44" customFormat="false" ht="14.4" hidden="true" customHeight="false" outlineLevel="0" collapsed="false">
      <c r="A44" s="236"/>
      <c r="B44" s="254"/>
      <c r="C44" s="237" t="str">
        <f aca="false">MID($A$1,6,1)</f>
        <v>A</v>
      </c>
      <c r="D44" s="237" t="str">
        <f aca="false">MID($A$1,7,1)</f>
        <v>6</v>
      </c>
      <c r="E44" s="237" t="str">
        <f aca="false">MID($A$1,8,1)</f>
        <v>Z</v>
      </c>
      <c r="F44" s="239"/>
      <c r="G44" s="239"/>
      <c r="H44" s="240" t="str">
        <f aca="false">MID($A$1,11,1)</f>
        <v>3</v>
      </c>
      <c r="I44" s="238"/>
      <c r="J44" s="241" t="str">
        <f aca="false">CONCATENATE(C44,D44,E44,H44)</f>
        <v>A6Z3</v>
      </c>
      <c r="K44" s="242" t="s">
        <v>218</v>
      </c>
      <c r="L44" s="243" t="s">
        <v>194</v>
      </c>
      <c r="M44" s="244" t="s">
        <v>195</v>
      </c>
      <c r="N44" s="245" t="n">
        <v>1</v>
      </c>
      <c r="O44" s="251" t="n">
        <v>15</v>
      </c>
      <c r="P44" s="247" t="str">
        <f aca="false">IF(J44=K44,N44,"")</f>
        <v/>
      </c>
      <c r="Q44" s="248" t="str">
        <f aca="false">IF(J44=K44,O44,"")</f>
        <v/>
      </c>
      <c r="R44" s="255"/>
      <c r="S44" s="255"/>
      <c r="T44" s="255"/>
    </row>
    <row r="45" customFormat="false" ht="14.4" hidden="true" customHeight="false" outlineLevel="0" collapsed="false">
      <c r="A45" s="236"/>
      <c r="B45" s="254"/>
      <c r="C45" s="237" t="str">
        <f aca="false">MID($A$1,6,1)</f>
        <v>A</v>
      </c>
      <c r="D45" s="237" t="str">
        <f aca="false">MID($A$1,7,1)</f>
        <v>6</v>
      </c>
      <c r="E45" s="237" t="str">
        <f aca="false">MID($A$1,8,1)</f>
        <v>Z</v>
      </c>
      <c r="F45" s="239"/>
      <c r="G45" s="239"/>
      <c r="H45" s="240" t="str">
        <f aca="false">MID($A$1,11,1)</f>
        <v>3</v>
      </c>
      <c r="I45" s="238"/>
      <c r="J45" s="241" t="str">
        <f aca="false">CONCATENATE(C45,D45,E45,H45)</f>
        <v>A6Z3</v>
      </c>
      <c r="K45" s="242" t="s">
        <v>219</v>
      </c>
      <c r="L45" s="243" t="s">
        <v>194</v>
      </c>
      <c r="M45" s="244" t="s">
        <v>195</v>
      </c>
      <c r="N45" s="245" t="n">
        <v>1</v>
      </c>
      <c r="O45" s="251" t="n">
        <v>15</v>
      </c>
      <c r="P45" s="247" t="str">
        <f aca="false">IF(J45=K45,N45,"")</f>
        <v/>
      </c>
      <c r="Q45" s="248" t="str">
        <f aca="false">IF(J45=K45,O45,"")</f>
        <v/>
      </c>
      <c r="R45" s="249"/>
      <c r="S45" s="249"/>
      <c r="T45" s="249"/>
    </row>
    <row r="46" customFormat="false" ht="14.4" hidden="true" customHeight="false" outlineLevel="0" collapsed="false">
      <c r="A46" s="236"/>
      <c r="B46" s="254"/>
      <c r="C46" s="237" t="str">
        <f aca="false">MID($A$1,6,1)</f>
        <v>A</v>
      </c>
      <c r="D46" s="237" t="str">
        <f aca="false">MID($A$1,7,1)</f>
        <v>6</v>
      </c>
      <c r="E46" s="237" t="str">
        <f aca="false">MID($A$1,8,1)</f>
        <v>Z</v>
      </c>
      <c r="F46" s="239"/>
      <c r="G46" s="239"/>
      <c r="H46" s="240" t="str">
        <f aca="false">MID($A$1,11,1)</f>
        <v>3</v>
      </c>
      <c r="I46" s="238"/>
      <c r="J46" s="241" t="str">
        <f aca="false">CONCATENATE(C46,D46,E46,H46)</f>
        <v>A6Z3</v>
      </c>
      <c r="K46" s="242" t="s">
        <v>220</v>
      </c>
      <c r="L46" s="243" t="s">
        <v>194</v>
      </c>
      <c r="M46" s="244" t="s">
        <v>195</v>
      </c>
      <c r="N46" s="245" t="n">
        <v>1</v>
      </c>
      <c r="O46" s="253" t="n">
        <v>15</v>
      </c>
      <c r="P46" s="247" t="str">
        <f aca="false">IF(J46=K46,N46,"")</f>
        <v/>
      </c>
      <c r="Q46" s="248" t="str">
        <f aca="false">IF(J46=K46,O46,"")</f>
        <v/>
      </c>
      <c r="R46" s="255"/>
      <c r="S46" s="255"/>
      <c r="T46" s="255"/>
    </row>
    <row r="47" customFormat="false" ht="14.4" hidden="true" customHeight="false" outlineLevel="0" collapsed="false">
      <c r="A47" s="236"/>
      <c r="B47" s="254"/>
      <c r="C47" s="237" t="str">
        <f aca="false">MID($A$1,6,1)</f>
        <v>A</v>
      </c>
      <c r="D47" s="237" t="str">
        <f aca="false">MID($A$1,7,1)</f>
        <v>6</v>
      </c>
      <c r="E47" s="237" t="str">
        <f aca="false">MID($A$1,8,1)</f>
        <v>Z</v>
      </c>
      <c r="F47" s="239"/>
      <c r="G47" s="239"/>
      <c r="H47" s="240" t="str">
        <f aca="false">MID($A$1,11,1)</f>
        <v>3</v>
      </c>
      <c r="I47" s="238"/>
      <c r="J47" s="241" t="str">
        <f aca="false">CONCATENATE(C47,D47,E47,H47)</f>
        <v>A6Z3</v>
      </c>
      <c r="K47" s="242" t="s">
        <v>221</v>
      </c>
      <c r="L47" s="243" t="s">
        <v>194</v>
      </c>
      <c r="M47" s="244" t="s">
        <v>195</v>
      </c>
      <c r="N47" s="245" t="n">
        <v>1</v>
      </c>
      <c r="O47" s="251" t="n">
        <v>15</v>
      </c>
      <c r="P47" s="247" t="str">
        <f aca="false">IF(J47=K47,N47,"")</f>
        <v/>
      </c>
      <c r="Q47" s="248" t="str">
        <f aca="false">IF(J47=K47,O47,"")</f>
        <v/>
      </c>
      <c r="R47" s="255"/>
      <c r="S47" s="255"/>
      <c r="T47" s="255"/>
    </row>
    <row r="48" customFormat="false" ht="14.4" hidden="true" customHeight="false" outlineLevel="0" collapsed="false">
      <c r="A48" s="236"/>
      <c r="B48" s="254"/>
      <c r="C48" s="237" t="str">
        <f aca="false">MID($A$1,6,1)</f>
        <v>A</v>
      </c>
      <c r="D48" s="237" t="str">
        <f aca="false">MID($A$1,7,1)</f>
        <v>6</v>
      </c>
      <c r="E48" s="237" t="str">
        <f aca="false">MID($A$1,8,1)</f>
        <v>Z</v>
      </c>
      <c r="F48" s="239"/>
      <c r="G48" s="239"/>
      <c r="H48" s="240" t="str">
        <f aca="false">MID($A$1,11,1)</f>
        <v>3</v>
      </c>
      <c r="I48" s="238"/>
      <c r="J48" s="241" t="str">
        <f aca="false">CONCATENATE(C48,D48,E48,H48)</f>
        <v>A6Z3</v>
      </c>
      <c r="K48" s="242" t="s">
        <v>222</v>
      </c>
      <c r="L48" s="243" t="s">
        <v>194</v>
      </c>
      <c r="M48" s="244" t="s">
        <v>195</v>
      </c>
      <c r="N48" s="245" t="n">
        <v>1</v>
      </c>
      <c r="O48" s="251" t="n">
        <v>15</v>
      </c>
      <c r="P48" s="247" t="str">
        <f aca="false">IF(J48=K48,N48,"")</f>
        <v/>
      </c>
      <c r="Q48" s="256" t="str">
        <f aca="false">IF(J48=K48,O48,"")</f>
        <v/>
      </c>
      <c r="R48" s="255"/>
      <c r="S48" s="255"/>
      <c r="T48" s="255"/>
    </row>
    <row r="49" customFormat="false" ht="14.4" hidden="true" customHeight="false" outlineLevel="0" collapsed="false">
      <c r="A49" s="236"/>
      <c r="B49" s="254"/>
      <c r="C49" s="237" t="str">
        <f aca="false">MID($A$1,6,1)</f>
        <v>A</v>
      </c>
      <c r="D49" s="237" t="str">
        <f aca="false">MID($A$1,7,1)</f>
        <v>6</v>
      </c>
      <c r="E49" s="237" t="str">
        <f aca="false">MID($A$1,8,1)</f>
        <v>Z</v>
      </c>
      <c r="F49" s="239"/>
      <c r="G49" s="239"/>
      <c r="H49" s="240" t="str">
        <f aca="false">MID($A$1,11,1)</f>
        <v>3</v>
      </c>
      <c r="I49" s="238"/>
      <c r="J49" s="241" t="str">
        <f aca="false">CONCATENATE(C49,D49,E49,H49)</f>
        <v>A6Z3</v>
      </c>
      <c r="K49" s="242" t="s">
        <v>223</v>
      </c>
      <c r="L49" s="243" t="s">
        <v>194</v>
      </c>
      <c r="M49" s="244" t="s">
        <v>195</v>
      </c>
      <c r="N49" s="245" t="n">
        <v>1</v>
      </c>
      <c r="O49" s="251" t="n">
        <v>15</v>
      </c>
      <c r="P49" s="247" t="str">
        <f aca="false">IF(J49=K49,N49,"")</f>
        <v/>
      </c>
      <c r="Q49" s="248" t="str">
        <f aca="false">IF(J49=K49,O49,"")</f>
        <v/>
      </c>
      <c r="R49" s="249"/>
      <c r="S49" s="249"/>
      <c r="T49" s="249"/>
    </row>
    <row r="50" customFormat="false" ht="14.4" hidden="true" customHeight="false" outlineLevel="0" collapsed="false">
      <c r="A50" s="236"/>
      <c r="B50" s="254"/>
      <c r="C50" s="237" t="str">
        <f aca="false">MID($A$1,6,1)</f>
        <v>A</v>
      </c>
      <c r="D50" s="237" t="str">
        <f aca="false">MID($A$1,7,1)</f>
        <v>6</v>
      </c>
      <c r="E50" s="237" t="str">
        <f aca="false">MID($A$1,8,1)</f>
        <v>Z</v>
      </c>
      <c r="F50" s="239"/>
      <c r="G50" s="239"/>
      <c r="H50" s="240" t="str">
        <f aca="false">MID($A$1,11,1)</f>
        <v>3</v>
      </c>
      <c r="I50" s="238"/>
      <c r="J50" s="241" t="str">
        <f aca="false">CONCATENATE(C50,D50,E50,H50)</f>
        <v>A6Z3</v>
      </c>
      <c r="K50" s="242" t="s">
        <v>224</v>
      </c>
      <c r="L50" s="243" t="s">
        <v>194</v>
      </c>
      <c r="M50" s="244" t="s">
        <v>195</v>
      </c>
      <c r="N50" s="245" t="n">
        <v>1</v>
      </c>
      <c r="O50" s="251" t="n">
        <v>15</v>
      </c>
      <c r="P50" s="247" t="str">
        <f aca="false">IF(J50=K50,N50,"")</f>
        <v/>
      </c>
      <c r="Q50" s="248" t="str">
        <f aca="false">IF(J50=K50,O50,"")</f>
        <v/>
      </c>
      <c r="R50" s="249"/>
      <c r="S50" s="249"/>
      <c r="T50" s="249"/>
    </row>
    <row r="51" customFormat="false" ht="14.4" hidden="true" customHeight="false" outlineLevel="0" collapsed="false">
      <c r="A51" s="236"/>
      <c r="B51" s="254"/>
      <c r="C51" s="237" t="str">
        <f aca="false">MID($A$1,6,1)</f>
        <v>A</v>
      </c>
      <c r="D51" s="237" t="str">
        <f aca="false">MID($A$1,7,1)</f>
        <v>6</v>
      </c>
      <c r="E51" s="237" t="str">
        <f aca="false">MID($A$1,8,1)</f>
        <v>Z</v>
      </c>
      <c r="F51" s="239"/>
      <c r="G51" s="239"/>
      <c r="H51" s="240" t="str">
        <f aca="false">MID($A$1,11,1)</f>
        <v>3</v>
      </c>
      <c r="I51" s="238"/>
      <c r="J51" s="241" t="str">
        <f aca="false">CONCATENATE(C51,D51,E51,H51)</f>
        <v>A6Z3</v>
      </c>
      <c r="K51" s="242" t="s">
        <v>225</v>
      </c>
      <c r="L51" s="243" t="s">
        <v>194</v>
      </c>
      <c r="M51" s="244" t="s">
        <v>195</v>
      </c>
      <c r="N51" s="245" t="n">
        <v>1</v>
      </c>
      <c r="O51" s="251" t="n">
        <v>15</v>
      </c>
      <c r="P51" s="247" t="str">
        <f aca="false">IF(J51=K51,N51,"")</f>
        <v/>
      </c>
      <c r="Q51" s="248" t="str">
        <f aca="false">IF(J51=K51,O51,"")</f>
        <v/>
      </c>
      <c r="R51" s="255"/>
      <c r="S51" s="255"/>
      <c r="T51" s="255"/>
    </row>
    <row r="52" customFormat="false" ht="14.4" hidden="true" customHeight="false" outlineLevel="0" collapsed="false">
      <c r="A52" s="236"/>
      <c r="B52" s="254"/>
      <c r="C52" s="237" t="str">
        <f aca="false">MID($A$1,6,1)</f>
        <v>A</v>
      </c>
      <c r="D52" s="237" t="str">
        <f aca="false">MID($A$1,7,1)</f>
        <v>6</v>
      </c>
      <c r="E52" s="237" t="str">
        <f aca="false">MID($A$1,8,1)</f>
        <v>Z</v>
      </c>
      <c r="F52" s="239"/>
      <c r="G52" s="239"/>
      <c r="H52" s="240" t="str">
        <f aca="false">MID($A$1,11,1)</f>
        <v>3</v>
      </c>
      <c r="I52" s="238"/>
      <c r="J52" s="241" t="str">
        <f aca="false">CONCATENATE(C52,D52,E52,H52)</f>
        <v>A6Z3</v>
      </c>
      <c r="K52" s="242" t="s">
        <v>226</v>
      </c>
      <c r="L52" s="243" t="s">
        <v>194</v>
      </c>
      <c r="M52" s="244" t="s">
        <v>195</v>
      </c>
      <c r="N52" s="245" t="n">
        <v>1</v>
      </c>
      <c r="O52" s="251" t="n">
        <v>15</v>
      </c>
      <c r="P52" s="247" t="str">
        <f aca="false">IF(J52=K52,N52,"")</f>
        <v/>
      </c>
      <c r="Q52" s="248" t="str">
        <f aca="false">IF(J52=K52,O52,"")</f>
        <v/>
      </c>
      <c r="R52" s="249"/>
      <c r="S52" s="249"/>
      <c r="T52" s="249"/>
    </row>
    <row r="53" customFormat="false" ht="14.4" hidden="true" customHeight="false" outlineLevel="0" collapsed="false">
      <c r="A53" s="236"/>
      <c r="B53" s="254"/>
      <c r="C53" s="237" t="str">
        <f aca="false">MID($A$1,6,1)</f>
        <v>A</v>
      </c>
      <c r="D53" s="237" t="str">
        <f aca="false">MID($A$1,7,1)</f>
        <v>6</v>
      </c>
      <c r="E53" s="237" t="str">
        <f aca="false">MID($A$1,8,1)</f>
        <v>Z</v>
      </c>
      <c r="F53" s="239"/>
      <c r="G53" s="239"/>
      <c r="H53" s="240" t="str">
        <f aca="false">MID($A$1,11,1)</f>
        <v>3</v>
      </c>
      <c r="I53" s="238"/>
      <c r="J53" s="241" t="str">
        <f aca="false">CONCATENATE(C53,D53,E53,H53)</f>
        <v>A6Z3</v>
      </c>
      <c r="K53" s="242" t="s">
        <v>227</v>
      </c>
      <c r="L53" s="243" t="s">
        <v>228</v>
      </c>
      <c r="M53" s="244" t="s">
        <v>229</v>
      </c>
      <c r="N53" s="245" t="n">
        <v>1</v>
      </c>
      <c r="O53" s="251" t="n">
        <v>15</v>
      </c>
      <c r="P53" s="247" t="str">
        <f aca="false">IF(J53=K53,N53,"")</f>
        <v/>
      </c>
      <c r="Q53" s="248" t="str">
        <f aca="false">IF(J53=K53,O53,"")</f>
        <v/>
      </c>
      <c r="R53" s="255"/>
      <c r="S53" s="255"/>
      <c r="T53" s="255"/>
    </row>
    <row r="54" customFormat="false" ht="14.4" hidden="true" customHeight="false" outlineLevel="0" collapsed="false">
      <c r="A54" s="236"/>
      <c r="B54" s="254"/>
      <c r="C54" s="237" t="str">
        <f aca="false">MID($A$1,6,1)</f>
        <v>A</v>
      </c>
      <c r="D54" s="237" t="str">
        <f aca="false">MID($A$1,7,1)</f>
        <v>6</v>
      </c>
      <c r="E54" s="237" t="str">
        <f aca="false">MID($A$1,8,1)</f>
        <v>Z</v>
      </c>
      <c r="F54" s="239"/>
      <c r="G54" s="239"/>
      <c r="H54" s="240" t="str">
        <f aca="false">MID($A$1,11,1)</f>
        <v>3</v>
      </c>
      <c r="I54" s="238"/>
      <c r="J54" s="241" t="str">
        <f aca="false">CONCATENATE(C54,D54,E54,H54)</f>
        <v>A6Z3</v>
      </c>
      <c r="K54" s="242" t="s">
        <v>230</v>
      </c>
      <c r="L54" s="243" t="s">
        <v>228</v>
      </c>
      <c r="M54" s="244" t="s">
        <v>229</v>
      </c>
      <c r="N54" s="245" t="n">
        <v>1</v>
      </c>
      <c r="O54" s="251" t="n">
        <v>15</v>
      </c>
      <c r="P54" s="247" t="str">
        <f aca="false">IF(J54=K54,N54,"")</f>
        <v/>
      </c>
      <c r="Q54" s="248" t="str">
        <f aca="false">IF(J54=K54,O54,"")</f>
        <v/>
      </c>
      <c r="R54" s="255"/>
      <c r="S54" s="255"/>
      <c r="T54" s="255"/>
    </row>
    <row r="55" customFormat="false" ht="14.4" hidden="true" customHeight="false" outlineLevel="0" collapsed="false">
      <c r="A55" s="236"/>
      <c r="B55" s="254"/>
      <c r="C55" s="237" t="str">
        <f aca="false">MID($A$1,6,1)</f>
        <v>A</v>
      </c>
      <c r="D55" s="237" t="str">
        <f aca="false">MID($A$1,7,1)</f>
        <v>6</v>
      </c>
      <c r="E55" s="237" t="str">
        <f aca="false">MID($A$1,8,1)</f>
        <v>Z</v>
      </c>
      <c r="F55" s="239"/>
      <c r="G55" s="239"/>
      <c r="H55" s="240" t="str">
        <f aca="false">MID($A$1,11,1)</f>
        <v>3</v>
      </c>
      <c r="I55" s="238"/>
      <c r="J55" s="241" t="str">
        <f aca="false">CONCATENATE(C55,D55,E55,H55)</f>
        <v>A6Z3</v>
      </c>
      <c r="K55" s="242" t="s">
        <v>231</v>
      </c>
      <c r="L55" s="243" t="s">
        <v>228</v>
      </c>
      <c r="M55" s="244" t="s">
        <v>229</v>
      </c>
      <c r="N55" s="245" t="n">
        <v>1</v>
      </c>
      <c r="O55" s="251" t="n">
        <v>15</v>
      </c>
      <c r="P55" s="247" t="str">
        <f aca="false">IF(J55=K55,N55,"")</f>
        <v/>
      </c>
      <c r="Q55" s="248" t="str">
        <f aca="false">IF(J55=K55,O55,"")</f>
        <v/>
      </c>
      <c r="R55" s="255"/>
      <c r="S55" s="255"/>
      <c r="T55" s="255"/>
    </row>
    <row r="56" customFormat="false" ht="14.4" hidden="true" customHeight="false" outlineLevel="0" collapsed="false">
      <c r="A56" s="236"/>
      <c r="B56" s="254"/>
      <c r="C56" s="237" t="str">
        <f aca="false">MID($A$1,6,1)</f>
        <v>A</v>
      </c>
      <c r="D56" s="237" t="str">
        <f aca="false">MID($A$1,7,1)</f>
        <v>6</v>
      </c>
      <c r="E56" s="237" t="str">
        <f aca="false">MID($A$1,8,1)</f>
        <v>Z</v>
      </c>
      <c r="F56" s="239"/>
      <c r="G56" s="239"/>
      <c r="H56" s="240" t="str">
        <f aca="false">MID($A$1,11,1)</f>
        <v>3</v>
      </c>
      <c r="I56" s="238"/>
      <c r="J56" s="241" t="str">
        <f aca="false">CONCATENATE(C56,D56,E56,H56)</f>
        <v>A6Z3</v>
      </c>
      <c r="K56" s="242" t="s">
        <v>232</v>
      </c>
      <c r="L56" s="243" t="s">
        <v>228</v>
      </c>
      <c r="M56" s="244" t="s">
        <v>229</v>
      </c>
      <c r="N56" s="245" t="n">
        <v>1</v>
      </c>
      <c r="O56" s="251" t="n">
        <v>15</v>
      </c>
      <c r="P56" s="247" t="str">
        <f aca="false">IF(J56=K56,N56,"")</f>
        <v/>
      </c>
      <c r="Q56" s="248" t="str">
        <f aca="false">IF(J56=K56,O56,"")</f>
        <v/>
      </c>
      <c r="R56" s="255"/>
      <c r="S56" s="255"/>
      <c r="T56" s="255"/>
    </row>
    <row r="57" customFormat="false" ht="14.4" hidden="true" customHeight="false" outlineLevel="0" collapsed="false">
      <c r="A57" s="236"/>
      <c r="B57" s="254"/>
      <c r="C57" s="237" t="str">
        <f aca="false">MID($A$1,6,1)</f>
        <v>A</v>
      </c>
      <c r="D57" s="237" t="str">
        <f aca="false">MID($A$1,7,1)</f>
        <v>6</v>
      </c>
      <c r="E57" s="237" t="str">
        <f aca="false">MID($A$1,8,1)</f>
        <v>Z</v>
      </c>
      <c r="F57" s="239"/>
      <c r="G57" s="239"/>
      <c r="H57" s="240" t="str">
        <f aca="false">MID($A$1,11,1)</f>
        <v>3</v>
      </c>
      <c r="I57" s="238"/>
      <c r="J57" s="241" t="str">
        <f aca="false">CONCATENATE(C57,D57,E57,H57)</f>
        <v>A6Z3</v>
      </c>
      <c r="K57" s="242" t="s">
        <v>233</v>
      </c>
      <c r="L57" s="243" t="s">
        <v>228</v>
      </c>
      <c r="M57" s="244" t="s">
        <v>229</v>
      </c>
      <c r="N57" s="245" t="n">
        <v>1</v>
      </c>
      <c r="O57" s="251" t="n">
        <v>15</v>
      </c>
      <c r="P57" s="247" t="str">
        <f aca="false">IF(J57=K57,N57,"")</f>
        <v/>
      </c>
      <c r="Q57" s="248" t="str">
        <f aca="false">IF(J57=K57,O57,"")</f>
        <v/>
      </c>
      <c r="R57" s="255"/>
      <c r="S57" s="255"/>
      <c r="T57" s="255"/>
    </row>
    <row r="58" customFormat="false" ht="14.4" hidden="true" customHeight="false" outlineLevel="0" collapsed="false">
      <c r="A58" s="236"/>
      <c r="B58" s="254"/>
      <c r="C58" s="237" t="str">
        <f aca="false">MID($A$1,6,1)</f>
        <v>A</v>
      </c>
      <c r="D58" s="237" t="str">
        <f aca="false">MID($A$1,7,1)</f>
        <v>6</v>
      </c>
      <c r="E58" s="237" t="str">
        <f aca="false">MID($A$1,8,1)</f>
        <v>Z</v>
      </c>
      <c r="F58" s="239"/>
      <c r="G58" s="239"/>
      <c r="H58" s="240" t="str">
        <f aca="false">MID($A$1,11,1)</f>
        <v>3</v>
      </c>
      <c r="I58" s="238"/>
      <c r="J58" s="241" t="str">
        <f aca="false">CONCATENATE(C58,D58,E58,H58)</f>
        <v>A6Z3</v>
      </c>
      <c r="K58" s="242" t="s">
        <v>234</v>
      </c>
      <c r="L58" s="243" t="s">
        <v>228</v>
      </c>
      <c r="M58" s="244" t="s">
        <v>229</v>
      </c>
      <c r="N58" s="245" t="n">
        <v>1</v>
      </c>
      <c r="O58" s="251" t="n">
        <v>15</v>
      </c>
      <c r="P58" s="247" t="str">
        <f aca="false">IF(J58=K58,N58,"")</f>
        <v/>
      </c>
      <c r="Q58" s="248" t="str">
        <f aca="false">IF(J58=K58,O58,"")</f>
        <v/>
      </c>
      <c r="R58" s="255"/>
      <c r="S58" s="255"/>
      <c r="T58" s="255"/>
    </row>
    <row r="59" customFormat="false" ht="14.4" hidden="true" customHeight="false" outlineLevel="0" collapsed="false">
      <c r="A59" s="236"/>
      <c r="B59" s="254"/>
      <c r="C59" s="237" t="str">
        <f aca="false">MID($A$1,6,1)</f>
        <v>A</v>
      </c>
      <c r="D59" s="237" t="str">
        <f aca="false">MID($A$1,7,1)</f>
        <v>6</v>
      </c>
      <c r="E59" s="237" t="str">
        <f aca="false">MID($A$1,8,1)</f>
        <v>Z</v>
      </c>
      <c r="F59" s="239"/>
      <c r="G59" s="239"/>
      <c r="H59" s="240" t="str">
        <f aca="false">MID($A$1,11,1)</f>
        <v>3</v>
      </c>
      <c r="I59" s="238"/>
      <c r="J59" s="241" t="str">
        <f aca="false">CONCATENATE(C59,D59,E59,H59)</f>
        <v>A6Z3</v>
      </c>
      <c r="K59" s="242" t="s">
        <v>235</v>
      </c>
      <c r="L59" s="243" t="s">
        <v>228</v>
      </c>
      <c r="M59" s="244" t="s">
        <v>229</v>
      </c>
      <c r="N59" s="245" t="n">
        <v>1</v>
      </c>
      <c r="O59" s="251" t="n">
        <v>15</v>
      </c>
      <c r="P59" s="247" t="str">
        <f aca="false">IF(J59=K59,N59,"")</f>
        <v/>
      </c>
      <c r="Q59" s="248" t="str">
        <f aca="false">IF(J59=K59,O59,"")</f>
        <v/>
      </c>
      <c r="R59" s="255"/>
      <c r="S59" s="255"/>
      <c r="T59" s="255"/>
    </row>
    <row r="60" customFormat="false" ht="14.4" hidden="true" customHeight="false" outlineLevel="0" collapsed="false">
      <c r="A60" s="236"/>
      <c r="B60" s="254"/>
      <c r="C60" s="237" t="str">
        <f aca="false">MID($A$1,6,1)</f>
        <v>A</v>
      </c>
      <c r="D60" s="237" t="str">
        <f aca="false">MID($A$1,7,1)</f>
        <v>6</v>
      </c>
      <c r="E60" s="237" t="str">
        <f aca="false">MID($A$1,8,1)</f>
        <v>Z</v>
      </c>
      <c r="F60" s="239"/>
      <c r="G60" s="239"/>
      <c r="H60" s="240" t="str">
        <f aca="false">MID($A$1,11,1)</f>
        <v>3</v>
      </c>
      <c r="I60" s="238"/>
      <c r="J60" s="241" t="str">
        <f aca="false">CONCATENATE(C60,D60,E60,H60)</f>
        <v>A6Z3</v>
      </c>
      <c r="K60" s="242" t="s">
        <v>236</v>
      </c>
      <c r="L60" s="243" t="s">
        <v>228</v>
      </c>
      <c r="M60" s="244" t="s">
        <v>229</v>
      </c>
      <c r="N60" s="245" t="n">
        <v>1</v>
      </c>
      <c r="O60" s="251" t="n">
        <v>15</v>
      </c>
      <c r="P60" s="247" t="str">
        <f aca="false">IF(J60=K60,N60,"")</f>
        <v/>
      </c>
      <c r="Q60" s="248" t="str">
        <f aca="false">IF(J60=K60,O60,"")</f>
        <v/>
      </c>
      <c r="R60" s="255"/>
      <c r="S60" s="255"/>
      <c r="T60" s="255"/>
    </row>
    <row r="61" customFormat="false" ht="14.4" hidden="true" customHeight="false" outlineLevel="0" collapsed="false">
      <c r="A61" s="236"/>
      <c r="B61" s="254"/>
      <c r="C61" s="237" t="str">
        <f aca="false">MID($A$1,6,1)</f>
        <v>A</v>
      </c>
      <c r="D61" s="237" t="str">
        <f aca="false">MID($A$1,7,1)</f>
        <v>6</v>
      </c>
      <c r="E61" s="237" t="str">
        <f aca="false">MID($A$1,8,1)</f>
        <v>Z</v>
      </c>
      <c r="F61" s="239"/>
      <c r="G61" s="239"/>
      <c r="H61" s="240" t="str">
        <f aca="false">MID($A$1,11,1)</f>
        <v>3</v>
      </c>
      <c r="I61" s="238"/>
      <c r="J61" s="241" t="str">
        <f aca="false">CONCATENATE(C61,D61,E61,H61)</f>
        <v>A6Z3</v>
      </c>
      <c r="K61" s="242" t="s">
        <v>237</v>
      </c>
      <c r="L61" s="243" t="s">
        <v>228</v>
      </c>
      <c r="M61" s="244" t="s">
        <v>229</v>
      </c>
      <c r="N61" s="245" t="n">
        <v>1</v>
      </c>
      <c r="O61" s="251" t="n">
        <v>15</v>
      </c>
      <c r="P61" s="247" t="str">
        <f aca="false">IF(J61=K61,N61,"")</f>
        <v/>
      </c>
      <c r="Q61" s="248" t="str">
        <f aca="false">IF(J61=K61,O61,"")</f>
        <v/>
      </c>
      <c r="R61" s="255"/>
      <c r="S61" s="255"/>
      <c r="T61" s="255"/>
    </row>
    <row r="62" customFormat="false" ht="14.4" hidden="true" customHeight="false" outlineLevel="0" collapsed="false">
      <c r="A62" s="236"/>
      <c r="B62" s="254"/>
      <c r="C62" s="237" t="str">
        <f aca="false">MID($A$1,6,1)</f>
        <v>A</v>
      </c>
      <c r="D62" s="237" t="str">
        <f aca="false">MID($A$1,7,1)</f>
        <v>6</v>
      </c>
      <c r="E62" s="237" t="str">
        <f aca="false">MID($A$1,8,1)</f>
        <v>Z</v>
      </c>
      <c r="F62" s="239"/>
      <c r="G62" s="239"/>
      <c r="H62" s="240" t="str">
        <f aca="false">MID($A$1,11,1)</f>
        <v>3</v>
      </c>
      <c r="I62" s="238"/>
      <c r="J62" s="241" t="str">
        <f aca="false">CONCATENATE(C62,D62,E62,H62)</f>
        <v>A6Z3</v>
      </c>
      <c r="K62" s="242" t="s">
        <v>238</v>
      </c>
      <c r="L62" s="243" t="s">
        <v>228</v>
      </c>
      <c r="M62" s="244" t="s">
        <v>229</v>
      </c>
      <c r="N62" s="245" t="n">
        <v>1</v>
      </c>
      <c r="O62" s="251" t="n">
        <v>15</v>
      </c>
      <c r="P62" s="247" t="str">
        <f aca="false">IF(J62=K62,N62,"")</f>
        <v/>
      </c>
      <c r="Q62" s="248" t="str">
        <f aca="false">IF(J62=K62,O62,"")</f>
        <v/>
      </c>
      <c r="R62" s="255"/>
      <c r="S62" s="255"/>
      <c r="T62" s="255"/>
    </row>
    <row r="63" customFormat="false" ht="14.4" hidden="true" customHeight="false" outlineLevel="0" collapsed="false">
      <c r="A63" s="236"/>
      <c r="B63" s="254"/>
      <c r="C63" s="237" t="str">
        <f aca="false">MID($A$1,6,1)</f>
        <v>A</v>
      </c>
      <c r="D63" s="237" t="str">
        <f aca="false">MID($A$1,7,1)</f>
        <v>6</v>
      </c>
      <c r="E63" s="237" t="str">
        <f aca="false">MID($A$1,8,1)</f>
        <v>Z</v>
      </c>
      <c r="F63" s="239"/>
      <c r="G63" s="239"/>
      <c r="H63" s="240" t="str">
        <f aca="false">MID($A$1,11,1)</f>
        <v>3</v>
      </c>
      <c r="I63" s="238"/>
      <c r="J63" s="241" t="str">
        <f aca="false">CONCATENATE(C63,D63,E63,H63)</f>
        <v>A6Z3</v>
      </c>
      <c r="K63" s="242" t="s">
        <v>239</v>
      </c>
      <c r="L63" s="243" t="s">
        <v>228</v>
      </c>
      <c r="M63" s="244" t="s">
        <v>229</v>
      </c>
      <c r="N63" s="245" t="n">
        <v>1</v>
      </c>
      <c r="O63" s="251" t="n">
        <v>15</v>
      </c>
      <c r="P63" s="247" t="str">
        <f aca="false">IF(J63=K63,N63,"")</f>
        <v/>
      </c>
      <c r="Q63" s="248" t="str">
        <f aca="false">IF(J63=K63,O63,"")</f>
        <v/>
      </c>
      <c r="R63" s="255"/>
      <c r="S63" s="255"/>
      <c r="T63" s="255"/>
    </row>
    <row r="64" customFormat="false" ht="14.4" hidden="true" customHeight="false" outlineLevel="0" collapsed="false">
      <c r="A64" s="236"/>
      <c r="B64" s="254"/>
      <c r="C64" s="237" t="str">
        <f aca="false">MID($A$1,6,1)</f>
        <v>A</v>
      </c>
      <c r="D64" s="237" t="str">
        <f aca="false">MID($A$1,7,1)</f>
        <v>6</v>
      </c>
      <c r="E64" s="237" t="str">
        <f aca="false">MID($A$1,8,1)</f>
        <v>Z</v>
      </c>
      <c r="F64" s="239"/>
      <c r="G64" s="239"/>
      <c r="H64" s="240" t="str">
        <f aca="false">MID($A$1,11,1)</f>
        <v>3</v>
      </c>
      <c r="I64" s="238"/>
      <c r="J64" s="241" t="str">
        <f aca="false">CONCATENATE(C64,D64,E64,H64)</f>
        <v>A6Z3</v>
      </c>
      <c r="K64" s="242" t="s">
        <v>240</v>
      </c>
      <c r="L64" s="243" t="s">
        <v>228</v>
      </c>
      <c r="M64" s="244" t="s">
        <v>229</v>
      </c>
      <c r="N64" s="245" t="n">
        <v>1</v>
      </c>
      <c r="O64" s="251" t="n">
        <v>15</v>
      </c>
      <c r="P64" s="247" t="str">
        <f aca="false">IF(J64=K64,N64,"")</f>
        <v/>
      </c>
      <c r="Q64" s="248" t="str">
        <f aca="false">IF(J64=K64,O64,"")</f>
        <v/>
      </c>
      <c r="R64" s="255"/>
      <c r="S64" s="255"/>
      <c r="T64" s="255"/>
    </row>
    <row r="65" customFormat="false" ht="14.4" hidden="true" customHeight="false" outlineLevel="0" collapsed="false">
      <c r="A65" s="236"/>
      <c r="B65" s="254"/>
      <c r="C65" s="237" t="str">
        <f aca="false">MID($A$1,6,1)</f>
        <v>A</v>
      </c>
      <c r="D65" s="237" t="str">
        <f aca="false">MID($A$1,7,1)</f>
        <v>6</v>
      </c>
      <c r="E65" s="237" t="str">
        <f aca="false">MID($A$1,8,1)</f>
        <v>Z</v>
      </c>
      <c r="F65" s="239"/>
      <c r="G65" s="239"/>
      <c r="H65" s="240" t="str">
        <f aca="false">MID($A$1,11,1)</f>
        <v>3</v>
      </c>
      <c r="I65" s="238"/>
      <c r="J65" s="241" t="str">
        <f aca="false">CONCATENATE(C65,D65,E65,H65)</f>
        <v>A6Z3</v>
      </c>
      <c r="K65" s="242" t="s">
        <v>241</v>
      </c>
      <c r="L65" s="243" t="s">
        <v>228</v>
      </c>
      <c r="M65" s="244" t="s">
        <v>229</v>
      </c>
      <c r="N65" s="245" t="n">
        <v>1</v>
      </c>
      <c r="O65" s="251" t="n">
        <v>15</v>
      </c>
      <c r="P65" s="247" t="str">
        <f aca="false">IF(J65=K65,N65,"")</f>
        <v/>
      </c>
      <c r="Q65" s="248" t="str">
        <f aca="false">IF(J65=K65,O65,"")</f>
        <v/>
      </c>
      <c r="R65" s="255"/>
      <c r="S65" s="255"/>
      <c r="T65" s="255"/>
    </row>
    <row r="66" customFormat="false" ht="14.4" hidden="true" customHeight="false" outlineLevel="0" collapsed="false">
      <c r="A66" s="236"/>
      <c r="B66" s="254"/>
      <c r="C66" s="237" t="str">
        <f aca="false">MID($A$1,6,1)</f>
        <v>A</v>
      </c>
      <c r="D66" s="237" t="str">
        <f aca="false">MID($A$1,7,1)</f>
        <v>6</v>
      </c>
      <c r="E66" s="237" t="str">
        <f aca="false">MID($A$1,8,1)</f>
        <v>Z</v>
      </c>
      <c r="F66" s="239"/>
      <c r="G66" s="239"/>
      <c r="H66" s="240" t="str">
        <f aca="false">MID($A$1,11,1)</f>
        <v>3</v>
      </c>
      <c r="I66" s="238"/>
      <c r="J66" s="241" t="str">
        <f aca="false">CONCATENATE(C66,D66,E66,H66)</f>
        <v>A6Z3</v>
      </c>
      <c r="K66" s="242" t="s">
        <v>242</v>
      </c>
      <c r="L66" s="243" t="s">
        <v>228</v>
      </c>
      <c r="M66" s="244" t="s">
        <v>229</v>
      </c>
      <c r="N66" s="245" t="n">
        <v>1</v>
      </c>
      <c r="O66" s="251" t="n">
        <v>15</v>
      </c>
      <c r="P66" s="247" t="str">
        <f aca="false">IF(J66=K66,N66,"")</f>
        <v/>
      </c>
      <c r="Q66" s="248" t="str">
        <f aca="false">IF(J66=K66,O66,"")</f>
        <v/>
      </c>
      <c r="R66" s="255"/>
      <c r="S66" s="255"/>
      <c r="T66" s="255"/>
    </row>
    <row r="67" customFormat="false" ht="14.4" hidden="false" customHeight="false" outlineLevel="0" collapsed="false">
      <c r="A67" s="236"/>
      <c r="B67" s="254"/>
      <c r="C67" s="237" t="str">
        <f aca="false">MID($A$1,6,1)</f>
        <v>A</v>
      </c>
      <c r="D67" s="237" t="str">
        <f aca="false">MID($A$1,7,1)</f>
        <v>6</v>
      </c>
      <c r="E67" s="237" t="str">
        <f aca="false">MID($A$1,8,1)</f>
        <v>Z</v>
      </c>
      <c r="F67" s="239"/>
      <c r="G67" s="239"/>
      <c r="H67" s="240" t="str">
        <f aca="false">MID($A$1,11,1)</f>
        <v>3</v>
      </c>
      <c r="I67" s="238"/>
      <c r="J67" s="241" t="str">
        <f aca="false">CONCATENATE(C67,D67,E67,H67)</f>
        <v>A6Z3</v>
      </c>
      <c r="K67" s="242" t="s">
        <v>243</v>
      </c>
      <c r="L67" s="243" t="s">
        <v>228</v>
      </c>
      <c r="M67" s="244" t="s">
        <v>229</v>
      </c>
      <c r="N67" s="245" t="n">
        <v>1</v>
      </c>
      <c r="O67" s="251" t="n">
        <v>15</v>
      </c>
      <c r="P67" s="257" t="n">
        <f aca="false">IF(J67=K67,N67,"")</f>
        <v>1</v>
      </c>
      <c r="Q67" s="248" t="n">
        <f aca="false">IF(J67=K67,O67,"")</f>
        <v>15</v>
      </c>
      <c r="R67" s="255"/>
      <c r="S67" s="255"/>
      <c r="T67" s="255"/>
    </row>
    <row r="68" customFormat="false" ht="14.4" hidden="true" customHeight="false" outlineLevel="0" collapsed="false">
      <c r="A68" s="236"/>
      <c r="B68" s="254"/>
      <c r="C68" s="237" t="str">
        <f aca="false">MID($A$1,6,1)</f>
        <v>A</v>
      </c>
      <c r="D68" s="237" t="str">
        <f aca="false">MID($A$1,7,1)</f>
        <v>6</v>
      </c>
      <c r="E68" s="237" t="str">
        <f aca="false">MID($A$1,8,1)</f>
        <v>Z</v>
      </c>
      <c r="F68" s="239"/>
      <c r="G68" s="239"/>
      <c r="H68" s="240" t="str">
        <f aca="false">MID($A$1,11,1)</f>
        <v>3</v>
      </c>
      <c r="I68" s="238"/>
      <c r="J68" s="241" t="str">
        <f aca="false">CONCATENATE(C68,D68,E68,H68)</f>
        <v>A6Z3</v>
      </c>
      <c r="K68" s="242" t="s">
        <v>244</v>
      </c>
      <c r="L68" s="243" t="s">
        <v>228</v>
      </c>
      <c r="M68" s="244" t="s">
        <v>229</v>
      </c>
      <c r="N68" s="245" t="n">
        <v>1</v>
      </c>
      <c r="O68" s="251" t="n">
        <v>15</v>
      </c>
      <c r="P68" s="247" t="str">
        <f aca="false">IF(J68=K68,N68,"")</f>
        <v/>
      </c>
      <c r="Q68" s="248" t="str">
        <f aca="false">IF(J68=K68,O68,"")</f>
        <v/>
      </c>
      <c r="R68" s="255"/>
      <c r="S68" s="255"/>
      <c r="T68" s="255"/>
    </row>
    <row r="69" customFormat="false" ht="14.4" hidden="true" customHeight="false" outlineLevel="0" collapsed="false">
      <c r="A69" s="236"/>
      <c r="B69" s="254"/>
      <c r="C69" s="237" t="str">
        <f aca="false">MID($A$1,6,1)</f>
        <v>A</v>
      </c>
      <c r="D69" s="237" t="str">
        <f aca="false">MID($A$1,7,1)</f>
        <v>6</v>
      </c>
      <c r="E69" s="237" t="str">
        <f aca="false">MID($A$1,8,1)</f>
        <v>Z</v>
      </c>
      <c r="F69" s="239"/>
      <c r="G69" s="239"/>
      <c r="H69" s="240" t="str">
        <f aca="false">MID($A$1,11,1)</f>
        <v>3</v>
      </c>
      <c r="I69" s="238"/>
      <c r="J69" s="241" t="str">
        <f aca="false">CONCATENATE(C69,D69,E69,H69)</f>
        <v>A6Z3</v>
      </c>
      <c r="K69" s="242" t="s">
        <v>245</v>
      </c>
      <c r="L69" s="243" t="s">
        <v>246</v>
      </c>
      <c r="M69" s="244" t="s">
        <v>247</v>
      </c>
      <c r="N69" s="245" t="n">
        <v>1</v>
      </c>
      <c r="O69" s="251" t="n">
        <v>15</v>
      </c>
      <c r="P69" s="247" t="str">
        <f aca="false">IF(J69=K69,N69,"")</f>
        <v/>
      </c>
      <c r="Q69" s="248" t="str">
        <f aca="false">IF(J69=K69,O69,"")</f>
        <v/>
      </c>
      <c r="R69" s="255"/>
      <c r="S69" s="255"/>
      <c r="T69" s="255"/>
    </row>
    <row r="70" customFormat="false" ht="14.4" hidden="true" customHeight="false" outlineLevel="0" collapsed="false">
      <c r="A70" s="236"/>
      <c r="B70" s="254"/>
      <c r="C70" s="237" t="str">
        <f aca="false">MID($A$1,6,1)</f>
        <v>A</v>
      </c>
      <c r="D70" s="237" t="str">
        <f aca="false">MID($A$1,7,1)</f>
        <v>6</v>
      </c>
      <c r="E70" s="237" t="str">
        <f aca="false">MID($A$1,8,1)</f>
        <v>Z</v>
      </c>
      <c r="F70" s="239"/>
      <c r="G70" s="239"/>
      <c r="H70" s="240" t="str">
        <f aca="false">MID($A$1,11,1)</f>
        <v>3</v>
      </c>
      <c r="I70" s="238"/>
      <c r="J70" s="241" t="str">
        <f aca="false">CONCATENATE(C70,D70,E70,H70)</f>
        <v>A6Z3</v>
      </c>
      <c r="K70" s="242" t="s">
        <v>248</v>
      </c>
      <c r="L70" s="243" t="s">
        <v>246</v>
      </c>
      <c r="M70" s="244" t="s">
        <v>247</v>
      </c>
      <c r="N70" s="245" t="n">
        <v>1</v>
      </c>
      <c r="O70" s="251" t="n">
        <v>15</v>
      </c>
      <c r="P70" s="247" t="str">
        <f aca="false">IF(J70=K70,N70,"")</f>
        <v/>
      </c>
      <c r="Q70" s="248" t="str">
        <f aca="false">IF(J70=K70,O70,"")</f>
        <v/>
      </c>
      <c r="R70" s="255"/>
      <c r="S70" s="255"/>
      <c r="T70" s="255"/>
    </row>
    <row r="71" customFormat="false" ht="14.4" hidden="true" customHeight="false" outlineLevel="0" collapsed="false">
      <c r="A71" s="236"/>
      <c r="B71" s="254"/>
      <c r="C71" s="237" t="str">
        <f aca="false">MID($A$1,6,1)</f>
        <v>A</v>
      </c>
      <c r="D71" s="237" t="str">
        <f aca="false">MID($A$1,7,1)</f>
        <v>6</v>
      </c>
      <c r="E71" s="237" t="str">
        <f aca="false">MID($A$1,8,1)</f>
        <v>Z</v>
      </c>
      <c r="F71" s="239"/>
      <c r="G71" s="239"/>
      <c r="H71" s="240" t="str">
        <f aca="false">MID($A$1,11,1)</f>
        <v>3</v>
      </c>
      <c r="I71" s="238"/>
      <c r="J71" s="241" t="str">
        <f aca="false">CONCATENATE(C71,D71,E71,H71)</f>
        <v>A6Z3</v>
      </c>
      <c r="K71" s="242" t="s">
        <v>249</v>
      </c>
      <c r="L71" s="243" t="s">
        <v>246</v>
      </c>
      <c r="M71" s="244" t="s">
        <v>247</v>
      </c>
      <c r="N71" s="245" t="n">
        <v>1</v>
      </c>
      <c r="O71" s="251" t="n">
        <v>15</v>
      </c>
      <c r="P71" s="247" t="str">
        <f aca="false">IF(J71=K71,N71,"")</f>
        <v/>
      </c>
      <c r="Q71" s="248" t="str">
        <f aca="false">IF(J71=K71,O71,"")</f>
        <v/>
      </c>
      <c r="R71" s="255"/>
      <c r="S71" s="255"/>
      <c r="T71" s="255"/>
    </row>
    <row r="72" customFormat="false" ht="14.4" hidden="true" customHeight="false" outlineLevel="0" collapsed="false">
      <c r="A72" s="236"/>
      <c r="B72" s="254"/>
      <c r="C72" s="237" t="str">
        <f aca="false">MID($A$1,6,1)</f>
        <v>A</v>
      </c>
      <c r="D72" s="237" t="str">
        <f aca="false">MID($A$1,7,1)</f>
        <v>6</v>
      </c>
      <c r="E72" s="237" t="str">
        <f aca="false">MID($A$1,8,1)</f>
        <v>Z</v>
      </c>
      <c r="F72" s="239"/>
      <c r="G72" s="239"/>
      <c r="H72" s="240" t="str">
        <f aca="false">MID($A$1,11,1)</f>
        <v>3</v>
      </c>
      <c r="I72" s="238"/>
      <c r="J72" s="241" t="str">
        <f aca="false">CONCATENATE(C72,D72,E72,H72)</f>
        <v>A6Z3</v>
      </c>
      <c r="K72" s="242" t="s">
        <v>250</v>
      </c>
      <c r="L72" s="243" t="s">
        <v>246</v>
      </c>
      <c r="M72" s="244" t="s">
        <v>247</v>
      </c>
      <c r="N72" s="245" t="n">
        <v>1</v>
      </c>
      <c r="O72" s="251" t="n">
        <v>15</v>
      </c>
      <c r="P72" s="247" t="str">
        <f aca="false">IF(J72=K72,N72,"")</f>
        <v/>
      </c>
      <c r="Q72" s="248" t="str">
        <f aca="false">IF(J72=K72,O72,"")</f>
        <v/>
      </c>
      <c r="R72" s="255"/>
      <c r="S72" s="255"/>
      <c r="T72" s="255"/>
    </row>
    <row r="73" customFormat="false" ht="14.4" hidden="true" customHeight="false" outlineLevel="0" collapsed="false">
      <c r="A73" s="236"/>
      <c r="B73" s="254"/>
      <c r="C73" s="237" t="str">
        <f aca="false">MID($A$1,6,1)</f>
        <v>A</v>
      </c>
      <c r="D73" s="237" t="str">
        <f aca="false">MID($A$1,7,1)</f>
        <v>6</v>
      </c>
      <c r="E73" s="237" t="str">
        <f aca="false">MID($A$1,8,1)</f>
        <v>Z</v>
      </c>
      <c r="F73" s="239"/>
      <c r="G73" s="239"/>
      <c r="H73" s="240" t="str">
        <f aca="false">MID($A$1,11,1)</f>
        <v>3</v>
      </c>
      <c r="I73" s="238"/>
      <c r="J73" s="241" t="str">
        <f aca="false">CONCATENATE(C73,D73,E73,H73)</f>
        <v>A6Z3</v>
      </c>
      <c r="K73" s="242" t="s">
        <v>251</v>
      </c>
      <c r="L73" s="243" t="s">
        <v>246</v>
      </c>
      <c r="M73" s="244" t="s">
        <v>247</v>
      </c>
      <c r="N73" s="245" t="n">
        <v>1</v>
      </c>
      <c r="O73" s="251" t="n">
        <v>15</v>
      </c>
      <c r="P73" s="247" t="str">
        <f aca="false">IF(J73=K73,N73,"")</f>
        <v/>
      </c>
      <c r="Q73" s="248" t="str">
        <f aca="false">IF(J73=K73,O73,"")</f>
        <v/>
      </c>
      <c r="R73" s="255"/>
      <c r="S73" s="255"/>
      <c r="T73" s="255"/>
    </row>
    <row r="74" customFormat="false" ht="14.4" hidden="true" customHeight="false" outlineLevel="0" collapsed="false">
      <c r="A74" s="236"/>
      <c r="B74" s="254"/>
      <c r="C74" s="237" t="str">
        <f aca="false">MID($A$1,6,1)</f>
        <v>A</v>
      </c>
      <c r="D74" s="237" t="str">
        <f aca="false">MID($A$1,7,1)</f>
        <v>6</v>
      </c>
      <c r="E74" s="237" t="str">
        <f aca="false">MID($A$1,8,1)</f>
        <v>Z</v>
      </c>
      <c r="F74" s="239"/>
      <c r="G74" s="239"/>
      <c r="H74" s="240" t="str">
        <f aca="false">MID($A$1,11,1)</f>
        <v>3</v>
      </c>
      <c r="I74" s="238"/>
      <c r="J74" s="241" t="str">
        <f aca="false">CONCATENATE(C74,D74,E74,H74)</f>
        <v>A6Z3</v>
      </c>
      <c r="K74" s="242" t="s">
        <v>252</v>
      </c>
      <c r="L74" s="243" t="s">
        <v>246</v>
      </c>
      <c r="M74" s="244" t="s">
        <v>247</v>
      </c>
      <c r="N74" s="245" t="n">
        <v>1</v>
      </c>
      <c r="O74" s="251" t="n">
        <v>15</v>
      </c>
      <c r="P74" s="247" t="str">
        <f aca="false">IF(J74=K74,N74,"")</f>
        <v/>
      </c>
      <c r="Q74" s="248" t="str">
        <f aca="false">IF(J74=K74,O74,"")</f>
        <v/>
      </c>
      <c r="R74" s="255"/>
      <c r="S74" s="255"/>
      <c r="T74" s="255"/>
    </row>
    <row r="75" customFormat="false" ht="14.4" hidden="true" customHeight="false" outlineLevel="0" collapsed="false">
      <c r="A75" s="236"/>
      <c r="B75" s="254"/>
      <c r="C75" s="237" t="str">
        <f aca="false">MID($A$1,6,1)</f>
        <v>A</v>
      </c>
      <c r="D75" s="237" t="str">
        <f aca="false">MID($A$1,7,1)</f>
        <v>6</v>
      </c>
      <c r="E75" s="237" t="str">
        <f aca="false">MID($A$1,8,1)</f>
        <v>Z</v>
      </c>
      <c r="F75" s="239"/>
      <c r="G75" s="239"/>
      <c r="H75" s="240" t="str">
        <f aca="false">MID($A$1,11,1)</f>
        <v>3</v>
      </c>
      <c r="I75" s="238"/>
      <c r="J75" s="241" t="str">
        <f aca="false">CONCATENATE(C75,D75,E75,H75)</f>
        <v>A6Z3</v>
      </c>
      <c r="K75" s="242" t="s">
        <v>253</v>
      </c>
      <c r="L75" s="243" t="s">
        <v>246</v>
      </c>
      <c r="M75" s="244" t="s">
        <v>247</v>
      </c>
      <c r="N75" s="245" t="n">
        <v>1</v>
      </c>
      <c r="O75" s="251" t="n">
        <v>15</v>
      </c>
      <c r="P75" s="247" t="str">
        <f aca="false">IF(J75=K75,N75,"")</f>
        <v/>
      </c>
      <c r="Q75" s="248" t="str">
        <f aca="false">IF(J75=K75,O75,"")</f>
        <v/>
      </c>
      <c r="R75" s="255"/>
      <c r="S75" s="255"/>
      <c r="T75" s="255"/>
    </row>
    <row r="76" customFormat="false" ht="14.4" hidden="true" customHeight="false" outlineLevel="0" collapsed="false">
      <c r="A76" s="236"/>
      <c r="B76" s="254"/>
      <c r="C76" s="237" t="str">
        <f aca="false">MID($A$1,6,1)</f>
        <v>A</v>
      </c>
      <c r="D76" s="237" t="str">
        <f aca="false">MID($A$1,7,1)</f>
        <v>6</v>
      </c>
      <c r="E76" s="237" t="str">
        <f aca="false">MID($A$1,8,1)</f>
        <v>Z</v>
      </c>
      <c r="F76" s="239"/>
      <c r="G76" s="239"/>
      <c r="H76" s="240" t="str">
        <f aca="false">MID($A$1,11,1)</f>
        <v>3</v>
      </c>
      <c r="I76" s="238"/>
      <c r="J76" s="241" t="str">
        <f aca="false">CONCATENATE(C76,D76,E76,H76)</f>
        <v>A6Z3</v>
      </c>
      <c r="K76" s="242" t="s">
        <v>254</v>
      </c>
      <c r="L76" s="243" t="s">
        <v>246</v>
      </c>
      <c r="M76" s="244" t="s">
        <v>247</v>
      </c>
      <c r="N76" s="245" t="n">
        <v>1</v>
      </c>
      <c r="O76" s="251" t="n">
        <v>15</v>
      </c>
      <c r="P76" s="247" t="str">
        <f aca="false">IF(J76=K76,N76,"")</f>
        <v/>
      </c>
      <c r="Q76" s="248" t="str">
        <f aca="false">IF(J76=K76,O76,"")</f>
        <v/>
      </c>
      <c r="R76" s="255"/>
      <c r="S76" s="255"/>
      <c r="T76" s="249"/>
    </row>
    <row r="77" customFormat="false" ht="14.4" hidden="true" customHeight="false" outlineLevel="0" collapsed="false">
      <c r="A77" s="236"/>
      <c r="B77" s="254"/>
      <c r="C77" s="237" t="str">
        <f aca="false">MID($A$1,6,1)</f>
        <v>A</v>
      </c>
      <c r="D77" s="237" t="str">
        <f aca="false">MID($A$1,7,1)</f>
        <v>6</v>
      </c>
      <c r="E77" s="237" t="str">
        <f aca="false">MID($A$1,8,1)</f>
        <v>Z</v>
      </c>
      <c r="F77" s="239"/>
      <c r="G77" s="239"/>
      <c r="H77" s="240" t="str">
        <f aca="false">MID($A$1,11,1)</f>
        <v>3</v>
      </c>
      <c r="I77" s="238"/>
      <c r="J77" s="241" t="str">
        <f aca="false">CONCATENATE(C77,D77,E77,H77)</f>
        <v>A6Z3</v>
      </c>
      <c r="K77" s="242" t="s">
        <v>255</v>
      </c>
      <c r="L77" s="243" t="s">
        <v>246</v>
      </c>
      <c r="M77" s="244" t="s">
        <v>247</v>
      </c>
      <c r="N77" s="245" t="n">
        <v>1</v>
      </c>
      <c r="O77" s="251" t="n">
        <v>15</v>
      </c>
      <c r="P77" s="247" t="str">
        <f aca="false">IF(J77=K77,N77,"")</f>
        <v/>
      </c>
      <c r="Q77" s="248" t="str">
        <f aca="false">IF(J77=K77,O77,"")</f>
        <v/>
      </c>
      <c r="R77" s="255"/>
      <c r="S77" s="255"/>
      <c r="T77" s="255"/>
    </row>
    <row r="78" customFormat="false" ht="14.4" hidden="true" customHeight="false" outlineLevel="0" collapsed="false">
      <c r="A78" s="236"/>
      <c r="B78" s="254"/>
      <c r="C78" s="237" t="str">
        <f aca="false">MID($A$1,6,1)</f>
        <v>A</v>
      </c>
      <c r="D78" s="237" t="str">
        <f aca="false">MID($A$1,7,1)</f>
        <v>6</v>
      </c>
      <c r="E78" s="237" t="str">
        <f aca="false">MID($A$1,8,1)</f>
        <v>Z</v>
      </c>
      <c r="F78" s="239"/>
      <c r="G78" s="239"/>
      <c r="H78" s="240" t="str">
        <f aca="false">MID($A$1,11,1)</f>
        <v>3</v>
      </c>
      <c r="I78" s="238"/>
      <c r="J78" s="241" t="str">
        <f aca="false">CONCATENATE(C78,D78,E78,H78)</f>
        <v>A6Z3</v>
      </c>
      <c r="K78" s="242" t="s">
        <v>256</v>
      </c>
      <c r="L78" s="243" t="s">
        <v>246</v>
      </c>
      <c r="M78" s="244" t="s">
        <v>247</v>
      </c>
      <c r="N78" s="245" t="n">
        <v>1</v>
      </c>
      <c r="O78" s="251" t="n">
        <v>15</v>
      </c>
      <c r="P78" s="247" t="str">
        <f aca="false">IF(J78=K78,N78,"")</f>
        <v/>
      </c>
      <c r="Q78" s="248" t="str">
        <f aca="false">IF(J78=K78,O78,"")</f>
        <v/>
      </c>
      <c r="R78" s="255"/>
      <c r="S78" s="255"/>
      <c r="T78" s="255"/>
    </row>
    <row r="79" customFormat="false" ht="14.4" hidden="true" customHeight="false" outlineLevel="0" collapsed="false">
      <c r="A79" s="236"/>
      <c r="B79" s="254"/>
      <c r="C79" s="237" t="str">
        <f aca="false">MID($A$1,6,1)</f>
        <v>A</v>
      </c>
      <c r="D79" s="237" t="str">
        <f aca="false">MID($A$1,7,1)</f>
        <v>6</v>
      </c>
      <c r="E79" s="237" t="str">
        <f aca="false">MID($A$1,8,1)</f>
        <v>Z</v>
      </c>
      <c r="F79" s="239"/>
      <c r="G79" s="239"/>
      <c r="H79" s="240" t="str">
        <f aca="false">MID($A$1,11,1)</f>
        <v>3</v>
      </c>
      <c r="I79" s="238"/>
      <c r="J79" s="241" t="str">
        <f aca="false">CONCATENATE(C79,D79,E79,H79)</f>
        <v>A6Z3</v>
      </c>
      <c r="K79" s="242" t="s">
        <v>257</v>
      </c>
      <c r="L79" s="243" t="s">
        <v>246</v>
      </c>
      <c r="M79" s="244" t="s">
        <v>247</v>
      </c>
      <c r="N79" s="245" t="n">
        <v>1</v>
      </c>
      <c r="O79" s="251" t="n">
        <v>15</v>
      </c>
      <c r="P79" s="247" t="str">
        <f aca="false">IF(J79=K79,N79,"")</f>
        <v/>
      </c>
      <c r="Q79" s="248" t="str">
        <f aca="false">IF(J79=K79,O79,"")</f>
        <v/>
      </c>
      <c r="R79" s="255"/>
      <c r="S79" s="255"/>
      <c r="T79" s="255"/>
    </row>
    <row r="80" customFormat="false" ht="14.4" hidden="true" customHeight="false" outlineLevel="0" collapsed="false">
      <c r="A80" s="236"/>
      <c r="B80" s="254"/>
      <c r="C80" s="237" t="str">
        <f aca="false">MID($A$1,6,1)</f>
        <v>A</v>
      </c>
      <c r="D80" s="237" t="str">
        <f aca="false">MID($A$1,7,1)</f>
        <v>6</v>
      </c>
      <c r="E80" s="237" t="str">
        <f aca="false">MID($A$1,8,1)</f>
        <v>Z</v>
      </c>
      <c r="F80" s="239"/>
      <c r="G80" s="239"/>
      <c r="H80" s="240" t="str">
        <f aca="false">MID($A$1,11,1)</f>
        <v>3</v>
      </c>
      <c r="I80" s="238"/>
      <c r="J80" s="241" t="str">
        <f aca="false">CONCATENATE(C80,D80,E80,H80)</f>
        <v>A6Z3</v>
      </c>
      <c r="K80" s="242" t="s">
        <v>258</v>
      </c>
      <c r="L80" s="243" t="s">
        <v>246</v>
      </c>
      <c r="M80" s="244" t="s">
        <v>247</v>
      </c>
      <c r="N80" s="245" t="n">
        <v>1</v>
      </c>
      <c r="O80" s="251" t="n">
        <v>15</v>
      </c>
      <c r="P80" s="247" t="str">
        <f aca="false">IF(J80=K80,N80,"")</f>
        <v/>
      </c>
      <c r="Q80" s="248" t="str">
        <f aca="false">IF(J80=K80,O80,"")</f>
        <v/>
      </c>
      <c r="R80" s="255"/>
      <c r="S80" s="255"/>
      <c r="T80" s="255"/>
    </row>
    <row r="81" customFormat="false" ht="14.4" hidden="true" customHeight="false" outlineLevel="0" collapsed="false">
      <c r="A81" s="236"/>
      <c r="B81" s="254"/>
      <c r="C81" s="237" t="str">
        <f aca="false">MID($A$1,6,1)</f>
        <v>A</v>
      </c>
      <c r="D81" s="237" t="str">
        <f aca="false">MID($A$1,7,1)</f>
        <v>6</v>
      </c>
      <c r="E81" s="237" t="str">
        <f aca="false">MID($A$1,8,1)</f>
        <v>Z</v>
      </c>
      <c r="F81" s="239"/>
      <c r="G81" s="239"/>
      <c r="H81" s="240" t="str">
        <f aca="false">MID($A$1,11,1)</f>
        <v>3</v>
      </c>
      <c r="I81" s="238"/>
      <c r="J81" s="241" t="str">
        <f aca="false">CONCATENATE(C81,D81,E81,H81)</f>
        <v>A6Z3</v>
      </c>
      <c r="K81" s="242" t="s">
        <v>259</v>
      </c>
      <c r="L81" s="243" t="s">
        <v>246</v>
      </c>
      <c r="M81" s="244" t="s">
        <v>247</v>
      </c>
      <c r="N81" s="245" t="n">
        <v>1</v>
      </c>
      <c r="O81" s="251" t="n">
        <v>15</v>
      </c>
      <c r="P81" s="247" t="str">
        <f aca="false">IF(J81=K81,N81,"")</f>
        <v/>
      </c>
      <c r="Q81" s="248" t="str">
        <f aca="false">IF(J81=K81,O81,"")</f>
        <v/>
      </c>
      <c r="R81" s="255"/>
      <c r="S81" s="255"/>
      <c r="T81" s="255"/>
    </row>
    <row r="82" customFormat="false" ht="14.4" hidden="true" customHeight="false" outlineLevel="0" collapsed="false">
      <c r="A82" s="236"/>
      <c r="B82" s="254"/>
      <c r="C82" s="237" t="str">
        <f aca="false">MID($A$1,6,1)</f>
        <v>A</v>
      </c>
      <c r="D82" s="237" t="str">
        <f aca="false">MID($A$1,7,1)</f>
        <v>6</v>
      </c>
      <c r="E82" s="237" t="str">
        <f aca="false">MID($A$1,8,1)</f>
        <v>Z</v>
      </c>
      <c r="F82" s="239"/>
      <c r="G82" s="239"/>
      <c r="H82" s="240" t="str">
        <f aca="false">MID($A$1,11,1)</f>
        <v>3</v>
      </c>
      <c r="I82" s="238"/>
      <c r="J82" s="241" t="str">
        <f aca="false">CONCATENATE(C82,D82,E82,H82)</f>
        <v>A6Z3</v>
      </c>
      <c r="K82" s="242" t="s">
        <v>260</v>
      </c>
      <c r="L82" s="243" t="s">
        <v>246</v>
      </c>
      <c r="M82" s="244" t="s">
        <v>247</v>
      </c>
      <c r="N82" s="245" t="n">
        <v>1</v>
      </c>
      <c r="O82" s="251" t="n">
        <v>15</v>
      </c>
      <c r="P82" s="247" t="str">
        <f aca="false">IF(J82=K82,N82,"")</f>
        <v/>
      </c>
      <c r="Q82" s="248" t="str">
        <f aca="false">IF(J82=K82,O82,"")</f>
        <v/>
      </c>
      <c r="R82" s="255"/>
      <c r="S82" s="255"/>
      <c r="T82" s="255"/>
    </row>
    <row r="83" customFormat="false" ht="14.4" hidden="true" customHeight="false" outlineLevel="0" collapsed="false">
      <c r="A83" s="236"/>
      <c r="B83" s="254"/>
      <c r="C83" s="237" t="str">
        <f aca="false">MID($A$1,6,1)</f>
        <v>A</v>
      </c>
      <c r="D83" s="237" t="str">
        <f aca="false">MID($A$1,7,1)</f>
        <v>6</v>
      </c>
      <c r="E83" s="237" t="str">
        <f aca="false">MID($A$1,8,1)</f>
        <v>Z</v>
      </c>
      <c r="F83" s="239"/>
      <c r="G83" s="239"/>
      <c r="H83" s="240" t="str">
        <f aca="false">MID($A$1,11,1)</f>
        <v>3</v>
      </c>
      <c r="I83" s="238"/>
      <c r="J83" s="241" t="str">
        <f aca="false">CONCATENATE(C83,D83,E83,H83)</f>
        <v>A6Z3</v>
      </c>
      <c r="K83" s="242" t="s">
        <v>261</v>
      </c>
      <c r="L83" s="243" t="s">
        <v>246</v>
      </c>
      <c r="M83" s="244" t="s">
        <v>247</v>
      </c>
      <c r="N83" s="245" t="n">
        <v>1</v>
      </c>
      <c r="O83" s="251" t="n">
        <v>15</v>
      </c>
      <c r="P83" s="247" t="str">
        <f aca="false">IF(J83=K83,N83,"")</f>
        <v/>
      </c>
      <c r="Q83" s="248" t="str">
        <f aca="false">IF(J83=K83,O83,"")</f>
        <v/>
      </c>
      <c r="R83" s="255"/>
      <c r="S83" s="255"/>
      <c r="T83" s="255"/>
    </row>
    <row r="84" customFormat="false" ht="14.4" hidden="true" customHeight="false" outlineLevel="0" collapsed="false">
      <c r="A84" s="236"/>
      <c r="B84" s="254"/>
      <c r="C84" s="237" t="str">
        <f aca="false">MID($A$1,6,1)</f>
        <v>A</v>
      </c>
      <c r="D84" s="237" t="str">
        <f aca="false">MID($A$1,7,1)</f>
        <v>6</v>
      </c>
      <c r="E84" s="237" t="str">
        <f aca="false">MID($A$1,8,1)</f>
        <v>Z</v>
      </c>
      <c r="F84" s="239"/>
      <c r="G84" s="239"/>
      <c r="H84" s="240" t="str">
        <f aca="false">MID($A$1,11,1)</f>
        <v>3</v>
      </c>
      <c r="I84" s="238"/>
      <c r="J84" s="241" t="str">
        <f aca="false">CONCATENATE(C84,D84,E84,H84)</f>
        <v>A6Z3</v>
      </c>
      <c r="K84" s="242" t="s">
        <v>262</v>
      </c>
      <c r="L84" s="243" t="s">
        <v>246</v>
      </c>
      <c r="M84" s="244" t="s">
        <v>247</v>
      </c>
      <c r="N84" s="245" t="n">
        <v>1</v>
      </c>
      <c r="O84" s="251" t="n">
        <v>15</v>
      </c>
      <c r="P84" s="247" t="str">
        <f aca="false">IF(J84=K84,N84,"")</f>
        <v/>
      </c>
      <c r="Q84" s="248" t="str">
        <f aca="false">IF(J84=K84,O84,"")</f>
        <v/>
      </c>
      <c r="R84" s="255"/>
      <c r="S84" s="255"/>
      <c r="T84" s="255"/>
    </row>
    <row r="85" customFormat="false" ht="14.4" hidden="true" customHeight="false" outlineLevel="0" collapsed="false">
      <c r="A85" s="236"/>
      <c r="B85" s="254"/>
      <c r="C85" s="237" t="str">
        <f aca="false">MID($A$1,6,1)</f>
        <v>A</v>
      </c>
      <c r="D85" s="237" t="str">
        <f aca="false">MID($A$1,7,1)</f>
        <v>6</v>
      </c>
      <c r="E85" s="237" t="str">
        <f aca="false">MID($A$1,8,1)</f>
        <v>Z</v>
      </c>
      <c r="F85" s="239"/>
      <c r="G85" s="239"/>
      <c r="H85" s="240" t="str">
        <f aca="false">MID($A$1,11,1)</f>
        <v>3</v>
      </c>
      <c r="I85" s="238"/>
      <c r="J85" s="241" t="str">
        <f aca="false">CONCATENATE(C85,D85,E85,H85)</f>
        <v>A6Z3</v>
      </c>
      <c r="K85" s="242" t="s">
        <v>263</v>
      </c>
      <c r="L85" s="243" t="s">
        <v>246</v>
      </c>
      <c r="M85" s="244" t="s">
        <v>247</v>
      </c>
      <c r="N85" s="245" t="n">
        <v>1</v>
      </c>
      <c r="O85" s="251" t="n">
        <v>15</v>
      </c>
      <c r="P85" s="247" t="str">
        <f aca="false">IF(J85=K85,N85,"")</f>
        <v/>
      </c>
      <c r="Q85" s="248" t="str">
        <f aca="false">IF(J85=K85,O85,"")</f>
        <v/>
      </c>
      <c r="R85" s="255"/>
      <c r="S85" s="255"/>
      <c r="T85" s="255"/>
    </row>
    <row r="86" customFormat="false" ht="14.4" hidden="true" customHeight="false" outlineLevel="0" collapsed="false">
      <c r="A86" s="236"/>
      <c r="B86" s="254"/>
      <c r="C86" s="237" t="str">
        <f aca="false">MID($A$1,6,1)</f>
        <v>A</v>
      </c>
      <c r="D86" s="237" t="str">
        <f aca="false">MID($A$1,7,1)</f>
        <v>6</v>
      </c>
      <c r="E86" s="237" t="str">
        <f aca="false">MID($A$1,8,1)</f>
        <v>Z</v>
      </c>
      <c r="F86" s="239"/>
      <c r="G86" s="239"/>
      <c r="H86" s="240" t="str">
        <f aca="false">MID($A$1,11,1)</f>
        <v>3</v>
      </c>
      <c r="I86" s="238"/>
      <c r="J86" s="241" t="str">
        <f aca="false">CONCATENATE(C86,D86,E86,H86)</f>
        <v>A6Z3</v>
      </c>
      <c r="K86" s="242" t="s">
        <v>264</v>
      </c>
      <c r="L86" s="243" t="s">
        <v>246</v>
      </c>
      <c r="M86" s="244" t="s">
        <v>247</v>
      </c>
      <c r="N86" s="245" t="n">
        <v>1</v>
      </c>
      <c r="O86" s="251" t="n">
        <v>15</v>
      </c>
      <c r="P86" s="247" t="str">
        <f aca="false">IF(J86=K86,N86,"")</f>
        <v/>
      </c>
      <c r="Q86" s="248" t="str">
        <f aca="false">IF(J86=K86,O86,"")</f>
        <v/>
      </c>
      <c r="R86" s="255"/>
      <c r="S86" s="255"/>
      <c r="T86" s="255"/>
    </row>
    <row r="87" customFormat="false" ht="14.4" hidden="true" customHeight="false" outlineLevel="0" collapsed="false">
      <c r="A87" s="236"/>
      <c r="B87" s="254"/>
      <c r="C87" s="237" t="str">
        <f aca="false">MID($A$1,6,1)</f>
        <v>A</v>
      </c>
      <c r="D87" s="237" t="str">
        <f aca="false">MID($A$1,7,1)</f>
        <v>6</v>
      </c>
      <c r="E87" s="237" t="str">
        <f aca="false">MID($A$1,8,1)</f>
        <v>Z</v>
      </c>
      <c r="F87" s="239"/>
      <c r="G87" s="239"/>
      <c r="H87" s="240" t="str">
        <f aca="false">MID($A$1,11,1)</f>
        <v>3</v>
      </c>
      <c r="I87" s="238"/>
      <c r="J87" s="241" t="str">
        <f aca="false">CONCATENATE(C87,D87,E87,H87)</f>
        <v>A6Z3</v>
      </c>
      <c r="K87" s="242" t="s">
        <v>265</v>
      </c>
      <c r="L87" s="243" t="s">
        <v>246</v>
      </c>
      <c r="M87" s="244" t="s">
        <v>247</v>
      </c>
      <c r="N87" s="245" t="n">
        <v>1</v>
      </c>
      <c r="O87" s="251" t="n">
        <v>15</v>
      </c>
      <c r="P87" s="247" t="str">
        <f aca="false">IF(J87=K87,N87,"")</f>
        <v/>
      </c>
      <c r="Q87" s="248" t="str">
        <f aca="false">IF(J87=K87,O87,"")</f>
        <v/>
      </c>
      <c r="R87" s="255"/>
      <c r="S87" s="255"/>
      <c r="T87" s="255"/>
    </row>
    <row r="88" customFormat="false" ht="14.4" hidden="true" customHeight="false" outlineLevel="0" collapsed="false">
      <c r="A88" s="236"/>
      <c r="B88" s="254"/>
      <c r="C88" s="237" t="str">
        <f aca="false">MID($A$1,6,1)</f>
        <v>A</v>
      </c>
      <c r="D88" s="237" t="str">
        <f aca="false">MID($A$1,7,1)</f>
        <v>6</v>
      </c>
      <c r="E88" s="237" t="str">
        <f aca="false">MID($A$1,8,1)</f>
        <v>Z</v>
      </c>
      <c r="F88" s="239"/>
      <c r="G88" s="239"/>
      <c r="H88" s="240" t="str">
        <f aca="false">MID($A$1,11,1)</f>
        <v>3</v>
      </c>
      <c r="I88" s="238"/>
      <c r="J88" s="241" t="str">
        <f aca="false">CONCATENATE(C88,D88,E88,H88)</f>
        <v>A6Z3</v>
      </c>
      <c r="K88" s="242" t="s">
        <v>266</v>
      </c>
      <c r="L88" s="243" t="s">
        <v>246</v>
      </c>
      <c r="M88" s="244" t="s">
        <v>247</v>
      </c>
      <c r="N88" s="245" t="n">
        <v>1</v>
      </c>
      <c r="O88" s="251" t="n">
        <v>15</v>
      </c>
      <c r="P88" s="247" t="str">
        <f aca="false">IF(J88=K88,N88,"")</f>
        <v/>
      </c>
      <c r="Q88" s="248" t="str">
        <f aca="false">IF(J88=K88,O88,"")</f>
        <v/>
      </c>
      <c r="R88" s="255"/>
      <c r="S88" s="255"/>
      <c r="T88" s="255"/>
    </row>
    <row r="89" customFormat="false" ht="14.4" hidden="true" customHeight="false" outlineLevel="0" collapsed="false">
      <c r="A89" s="236"/>
      <c r="B89" s="254"/>
      <c r="C89" s="237" t="str">
        <f aca="false">MID($A$1,6,1)</f>
        <v>A</v>
      </c>
      <c r="D89" s="237" t="str">
        <f aca="false">MID($A$1,7,1)</f>
        <v>6</v>
      </c>
      <c r="E89" s="237" t="str">
        <f aca="false">MID($A$1,8,1)</f>
        <v>Z</v>
      </c>
      <c r="F89" s="239"/>
      <c r="G89" s="239"/>
      <c r="H89" s="240" t="str">
        <f aca="false">MID($A$1,11,1)</f>
        <v>3</v>
      </c>
      <c r="I89" s="238"/>
      <c r="J89" s="241" t="str">
        <f aca="false">CONCATENATE(C89,D89,E89,H89)</f>
        <v>A6Z3</v>
      </c>
      <c r="K89" s="242" t="s">
        <v>267</v>
      </c>
      <c r="L89" s="243" t="s">
        <v>246</v>
      </c>
      <c r="M89" s="244" t="s">
        <v>247</v>
      </c>
      <c r="N89" s="245" t="n">
        <v>1</v>
      </c>
      <c r="O89" s="251" t="n">
        <v>15</v>
      </c>
      <c r="P89" s="247" t="str">
        <f aca="false">IF(J89=K89,N89,"")</f>
        <v/>
      </c>
      <c r="Q89" s="248" t="str">
        <f aca="false">IF(J89=K89,O89,"")</f>
        <v/>
      </c>
      <c r="R89" s="255"/>
      <c r="S89" s="255"/>
      <c r="T89" s="255"/>
    </row>
    <row r="90" customFormat="false" ht="14.4" hidden="true" customHeight="false" outlineLevel="0" collapsed="false">
      <c r="A90" s="236"/>
      <c r="B90" s="254"/>
      <c r="C90" s="237" t="str">
        <f aca="false">MID($A$1,6,1)</f>
        <v>A</v>
      </c>
      <c r="D90" s="237" t="str">
        <f aca="false">MID($A$1,7,1)</f>
        <v>6</v>
      </c>
      <c r="E90" s="237" t="str">
        <f aca="false">MID($A$1,8,1)</f>
        <v>Z</v>
      </c>
      <c r="F90" s="239"/>
      <c r="G90" s="239"/>
      <c r="H90" s="240" t="str">
        <f aca="false">MID($A$1,11,1)</f>
        <v>3</v>
      </c>
      <c r="I90" s="238"/>
      <c r="J90" s="241" t="str">
        <f aca="false">CONCATENATE(C90,D90,E90,H90)</f>
        <v>A6Z3</v>
      </c>
      <c r="K90" s="242" t="s">
        <v>268</v>
      </c>
      <c r="L90" s="243" t="s">
        <v>246</v>
      </c>
      <c r="M90" s="244" t="s">
        <v>247</v>
      </c>
      <c r="N90" s="245" t="n">
        <v>1</v>
      </c>
      <c r="O90" s="251" t="n">
        <v>15</v>
      </c>
      <c r="P90" s="247" t="str">
        <f aca="false">IF(J90=K90,N90,"")</f>
        <v/>
      </c>
      <c r="Q90" s="248" t="str">
        <f aca="false">IF(J90=K90,O90,"")</f>
        <v/>
      </c>
      <c r="R90" s="255"/>
      <c r="S90" s="255"/>
      <c r="T90" s="255"/>
    </row>
    <row r="91" customFormat="false" ht="14.4" hidden="true" customHeight="false" outlineLevel="0" collapsed="false">
      <c r="A91" s="236"/>
      <c r="B91" s="254"/>
      <c r="C91" s="237" t="str">
        <f aca="false">MID($A$1,6,1)</f>
        <v>A</v>
      </c>
      <c r="D91" s="237" t="str">
        <f aca="false">MID($A$1,7,1)</f>
        <v>6</v>
      </c>
      <c r="E91" s="237" t="str">
        <f aca="false">MID($A$1,8,1)</f>
        <v>Z</v>
      </c>
      <c r="F91" s="239"/>
      <c r="G91" s="239"/>
      <c r="H91" s="240" t="str">
        <f aca="false">MID($A$1,11,1)</f>
        <v>3</v>
      </c>
      <c r="I91" s="238"/>
      <c r="J91" s="241" t="str">
        <f aca="false">CONCATENATE(C91,D91,E91,H91)</f>
        <v>A6Z3</v>
      </c>
      <c r="K91" s="242" t="s">
        <v>269</v>
      </c>
      <c r="L91" s="243" t="s">
        <v>246</v>
      </c>
      <c r="M91" s="244" t="s">
        <v>247</v>
      </c>
      <c r="N91" s="245" t="n">
        <v>1</v>
      </c>
      <c r="O91" s="251" t="n">
        <v>15</v>
      </c>
      <c r="P91" s="247" t="str">
        <f aca="false">IF(J91=K91,N91,"")</f>
        <v/>
      </c>
      <c r="Q91" s="248" t="str">
        <f aca="false">IF(J91=K91,O91,"")</f>
        <v/>
      </c>
      <c r="R91" s="249"/>
      <c r="S91" s="249"/>
      <c r="T91" s="255"/>
    </row>
    <row r="92" customFormat="false" ht="14.4" hidden="true" customHeight="false" outlineLevel="0" collapsed="false">
      <c r="A92" s="236"/>
      <c r="B92" s="254"/>
      <c r="C92" s="237" t="str">
        <f aca="false">MID($A$1,6,1)</f>
        <v>A</v>
      </c>
      <c r="D92" s="237" t="str">
        <f aca="false">MID($A$1,7,1)</f>
        <v>6</v>
      </c>
      <c r="E92" s="237" t="str">
        <f aca="false">MID($A$1,8,1)</f>
        <v>Z</v>
      </c>
      <c r="F92" s="239"/>
      <c r="G92" s="239"/>
      <c r="H92" s="240" t="str">
        <f aca="false">MID($A$1,11,1)</f>
        <v>3</v>
      </c>
      <c r="I92" s="238"/>
      <c r="J92" s="241" t="str">
        <f aca="false">CONCATENATE(C92,D92,E92,H92)</f>
        <v>A6Z3</v>
      </c>
      <c r="K92" s="242" t="s">
        <v>270</v>
      </c>
      <c r="L92" s="243" t="s">
        <v>246</v>
      </c>
      <c r="M92" s="244" t="s">
        <v>247</v>
      </c>
      <c r="N92" s="245" t="n">
        <v>1</v>
      </c>
      <c r="O92" s="251" t="n">
        <v>15</v>
      </c>
      <c r="P92" s="247" t="str">
        <f aca="false">IF(J92=K92,N92,"")</f>
        <v/>
      </c>
      <c r="Q92" s="248" t="str">
        <f aca="false">IF(J92=K92,O92,"")</f>
        <v/>
      </c>
      <c r="R92" s="255"/>
      <c r="S92" s="255"/>
      <c r="T92" s="255"/>
    </row>
    <row r="93" customFormat="false" ht="14.4" hidden="true" customHeight="false" outlineLevel="0" collapsed="false">
      <c r="A93" s="236"/>
      <c r="B93" s="254"/>
      <c r="C93" s="237" t="str">
        <f aca="false">MID($A$1,6,1)</f>
        <v>A</v>
      </c>
      <c r="D93" s="237" t="str">
        <f aca="false">MID($A$1,7,1)</f>
        <v>6</v>
      </c>
      <c r="E93" s="237" t="str">
        <f aca="false">MID($A$1,8,1)</f>
        <v>Z</v>
      </c>
      <c r="F93" s="239"/>
      <c r="G93" s="239"/>
      <c r="H93" s="240" t="str">
        <f aca="false">MID($A$1,11,1)</f>
        <v>3</v>
      </c>
      <c r="I93" s="238"/>
      <c r="J93" s="241" t="str">
        <f aca="false">CONCATENATE(C93,D93,E93,H93)</f>
        <v>A6Z3</v>
      </c>
      <c r="K93" s="242" t="s">
        <v>271</v>
      </c>
      <c r="L93" s="243" t="s">
        <v>246</v>
      </c>
      <c r="M93" s="244" t="s">
        <v>247</v>
      </c>
      <c r="N93" s="245" t="n">
        <v>1</v>
      </c>
      <c r="O93" s="251" t="n">
        <v>15</v>
      </c>
      <c r="P93" s="247" t="str">
        <f aca="false">IF(J93=K93,N93,"")</f>
        <v/>
      </c>
      <c r="Q93" s="248" t="str">
        <f aca="false">IF(J93=K93,O93,"")</f>
        <v/>
      </c>
      <c r="R93" s="255"/>
      <c r="S93" s="255"/>
      <c r="T93" s="255"/>
    </row>
    <row r="94" customFormat="false" ht="14.4" hidden="true" customHeight="false" outlineLevel="0" collapsed="false">
      <c r="A94" s="236"/>
      <c r="B94" s="254"/>
      <c r="C94" s="237" t="str">
        <f aca="false">MID($A$1,6,1)</f>
        <v>A</v>
      </c>
      <c r="D94" s="237" t="str">
        <f aca="false">MID($A$1,7,1)</f>
        <v>6</v>
      </c>
      <c r="E94" s="237" t="str">
        <f aca="false">MID($A$1,8,1)</f>
        <v>Z</v>
      </c>
      <c r="F94" s="239"/>
      <c r="G94" s="239"/>
      <c r="H94" s="240" t="str">
        <f aca="false">MID($A$1,11,1)</f>
        <v>3</v>
      </c>
      <c r="I94" s="238"/>
      <c r="J94" s="241" t="str">
        <f aca="false">CONCATENATE(C94,D94,E94,H94)</f>
        <v>A6Z3</v>
      </c>
      <c r="K94" s="242" t="s">
        <v>272</v>
      </c>
      <c r="L94" s="243" t="s">
        <v>246</v>
      </c>
      <c r="M94" s="244" t="s">
        <v>247</v>
      </c>
      <c r="N94" s="245" t="n">
        <v>1</v>
      </c>
      <c r="O94" s="251" t="n">
        <v>15</v>
      </c>
      <c r="P94" s="247" t="str">
        <f aca="false">IF(J94=K94,N94,"")</f>
        <v/>
      </c>
      <c r="Q94" s="248" t="str">
        <f aca="false">IF(J94=K94,O94,"")</f>
        <v/>
      </c>
      <c r="R94" s="255"/>
      <c r="S94" s="255"/>
      <c r="T94" s="255"/>
    </row>
    <row r="95" customFormat="false" ht="14.4" hidden="true" customHeight="false" outlineLevel="0" collapsed="false">
      <c r="A95" s="236"/>
      <c r="B95" s="254"/>
      <c r="C95" s="237" t="str">
        <f aca="false">MID($A$1,6,1)</f>
        <v>A</v>
      </c>
      <c r="D95" s="237" t="str">
        <f aca="false">MID($A$1,7,1)</f>
        <v>6</v>
      </c>
      <c r="E95" s="237" t="str">
        <f aca="false">MID($A$1,8,1)</f>
        <v>Z</v>
      </c>
      <c r="F95" s="239"/>
      <c r="G95" s="239"/>
      <c r="H95" s="240" t="str">
        <f aca="false">MID($A$1,11,1)</f>
        <v>3</v>
      </c>
      <c r="I95" s="238"/>
      <c r="J95" s="241" t="str">
        <f aca="false">CONCATENATE(C95,D95,E95,H95)</f>
        <v>A6Z3</v>
      </c>
      <c r="K95" s="242" t="s">
        <v>273</v>
      </c>
      <c r="L95" s="243" t="s">
        <v>246</v>
      </c>
      <c r="M95" s="244" t="s">
        <v>247</v>
      </c>
      <c r="N95" s="245" t="n">
        <v>1</v>
      </c>
      <c r="O95" s="251" t="n">
        <v>15</v>
      </c>
      <c r="P95" s="247" t="str">
        <f aca="false">IF(J95=K95,N95,"")</f>
        <v/>
      </c>
      <c r="Q95" s="248" t="str">
        <f aca="false">IF(J95=K95,O95,"")</f>
        <v/>
      </c>
      <c r="R95" s="255"/>
      <c r="S95" s="255"/>
      <c r="T95" s="255"/>
    </row>
    <row r="96" customFormat="false" ht="14.4" hidden="true" customHeight="false" outlineLevel="0" collapsed="false">
      <c r="A96" s="236"/>
      <c r="B96" s="254"/>
      <c r="C96" s="237" t="str">
        <f aca="false">MID($A$1,6,1)</f>
        <v>A</v>
      </c>
      <c r="D96" s="237" t="str">
        <f aca="false">MID($A$1,7,1)</f>
        <v>6</v>
      </c>
      <c r="E96" s="237" t="str">
        <f aca="false">MID($A$1,8,1)</f>
        <v>Z</v>
      </c>
      <c r="F96" s="239"/>
      <c r="G96" s="239"/>
      <c r="H96" s="240" t="str">
        <f aca="false">MID($A$1,11,1)</f>
        <v>3</v>
      </c>
      <c r="I96" s="238"/>
      <c r="J96" s="241" t="str">
        <f aca="false">CONCATENATE(C96,D96,E96,H96)</f>
        <v>A6Z3</v>
      </c>
      <c r="K96" s="242" t="s">
        <v>274</v>
      </c>
      <c r="L96" s="243" t="s">
        <v>246</v>
      </c>
      <c r="M96" s="244" t="s">
        <v>247</v>
      </c>
      <c r="N96" s="245" t="n">
        <v>1</v>
      </c>
      <c r="O96" s="251" t="n">
        <v>15</v>
      </c>
      <c r="P96" s="247" t="str">
        <f aca="false">IF(J96=K96,N96,"")</f>
        <v/>
      </c>
      <c r="Q96" s="248" t="str">
        <f aca="false">IF(J96=K96,O96,"")</f>
        <v/>
      </c>
      <c r="R96" s="255"/>
      <c r="S96" s="255"/>
      <c r="T96" s="255"/>
    </row>
    <row r="97" customFormat="false" ht="14.4" hidden="true" customHeight="false" outlineLevel="0" collapsed="false">
      <c r="A97" s="236"/>
      <c r="B97" s="254"/>
      <c r="C97" s="237" t="str">
        <f aca="false">MID($A$1,6,1)</f>
        <v>A</v>
      </c>
      <c r="D97" s="237" t="str">
        <f aca="false">MID($A$1,7,1)</f>
        <v>6</v>
      </c>
      <c r="E97" s="237" t="str">
        <f aca="false">MID($A$1,8,1)</f>
        <v>Z</v>
      </c>
      <c r="F97" s="239"/>
      <c r="G97" s="239"/>
      <c r="H97" s="240" t="str">
        <f aca="false">MID($A$1,11,1)</f>
        <v>3</v>
      </c>
      <c r="I97" s="238"/>
      <c r="J97" s="241" t="str">
        <f aca="false">CONCATENATE(C97,D97,E97,H97)</f>
        <v>A6Z3</v>
      </c>
      <c r="K97" s="242" t="s">
        <v>275</v>
      </c>
      <c r="L97" s="243" t="s">
        <v>246</v>
      </c>
      <c r="M97" s="244" t="s">
        <v>247</v>
      </c>
      <c r="N97" s="245" t="n">
        <v>1</v>
      </c>
      <c r="O97" s="251" t="n">
        <v>15</v>
      </c>
      <c r="P97" s="247" t="str">
        <f aca="false">IF(J97=K97,N97,"")</f>
        <v/>
      </c>
      <c r="Q97" s="248" t="str">
        <f aca="false">IF(J97=K97,O97,"")</f>
        <v/>
      </c>
      <c r="R97" s="255"/>
      <c r="S97" s="255"/>
      <c r="T97" s="255"/>
    </row>
    <row r="98" customFormat="false" ht="14.4" hidden="true" customHeight="false" outlineLevel="0" collapsed="false">
      <c r="A98" s="236"/>
      <c r="B98" s="254"/>
      <c r="C98" s="237" t="str">
        <f aca="false">MID($A$1,6,1)</f>
        <v>A</v>
      </c>
      <c r="D98" s="237" t="str">
        <f aca="false">MID($A$1,7,1)</f>
        <v>6</v>
      </c>
      <c r="E98" s="237" t="str">
        <f aca="false">MID($A$1,8,1)</f>
        <v>Z</v>
      </c>
      <c r="F98" s="239"/>
      <c r="G98" s="239"/>
      <c r="H98" s="240" t="str">
        <f aca="false">MID($A$1,11,1)</f>
        <v>3</v>
      </c>
      <c r="I98" s="238"/>
      <c r="J98" s="241" t="str">
        <f aca="false">CONCATENATE(C98,D98,E98,H98)</f>
        <v>A6Z3</v>
      </c>
      <c r="K98" s="242" t="s">
        <v>276</v>
      </c>
      <c r="L98" s="243" t="s">
        <v>246</v>
      </c>
      <c r="M98" s="244" t="s">
        <v>247</v>
      </c>
      <c r="N98" s="245" t="n">
        <v>1</v>
      </c>
      <c r="O98" s="251" t="n">
        <v>15</v>
      </c>
      <c r="P98" s="247" t="str">
        <f aca="false">IF(J98=K98,N98,"")</f>
        <v/>
      </c>
      <c r="Q98" s="248" t="str">
        <f aca="false">IF(J98=K98,O98,"")</f>
        <v/>
      </c>
      <c r="R98" s="255"/>
      <c r="S98" s="255"/>
      <c r="T98" s="255"/>
    </row>
    <row r="99" customFormat="false" ht="14.4" hidden="true" customHeight="false" outlineLevel="0" collapsed="false">
      <c r="A99" s="236"/>
      <c r="B99" s="254"/>
      <c r="C99" s="237" t="str">
        <f aca="false">MID($A$1,6,1)</f>
        <v>A</v>
      </c>
      <c r="D99" s="237" t="str">
        <f aca="false">MID($A$1,7,1)</f>
        <v>6</v>
      </c>
      <c r="E99" s="237" t="str">
        <f aca="false">MID($A$1,8,1)</f>
        <v>Z</v>
      </c>
      <c r="F99" s="239"/>
      <c r="G99" s="239"/>
      <c r="H99" s="240" t="str">
        <f aca="false">MID($A$1,11,1)</f>
        <v>3</v>
      </c>
      <c r="I99" s="238"/>
      <c r="J99" s="241" t="str">
        <f aca="false">CONCATENATE(C99,D99,E99,H99)</f>
        <v>A6Z3</v>
      </c>
      <c r="K99" s="242" t="s">
        <v>277</v>
      </c>
      <c r="L99" s="243" t="s">
        <v>246</v>
      </c>
      <c r="M99" s="244" t="s">
        <v>247</v>
      </c>
      <c r="N99" s="245" t="n">
        <v>1</v>
      </c>
      <c r="O99" s="251" t="n">
        <v>15</v>
      </c>
      <c r="P99" s="247" t="str">
        <f aca="false">IF(J99=K99,N99,"")</f>
        <v/>
      </c>
      <c r="Q99" s="248" t="str">
        <f aca="false">IF(J99=K99,O99,"")</f>
        <v/>
      </c>
      <c r="R99" s="255"/>
      <c r="S99" s="255"/>
      <c r="T99" s="255"/>
    </row>
    <row r="100" customFormat="false" ht="14.4" hidden="true" customHeight="false" outlineLevel="0" collapsed="false">
      <c r="A100" s="236"/>
      <c r="B100" s="254"/>
      <c r="C100" s="237" t="str">
        <f aca="false">MID($A$1,6,1)</f>
        <v>A</v>
      </c>
      <c r="D100" s="237" t="str">
        <f aca="false">MID($A$1,7,1)</f>
        <v>6</v>
      </c>
      <c r="E100" s="237" t="str">
        <f aca="false">MID($A$1,8,1)</f>
        <v>Z</v>
      </c>
      <c r="F100" s="239"/>
      <c r="G100" s="239"/>
      <c r="H100" s="240" t="str">
        <f aca="false">MID($A$1,11,1)</f>
        <v>3</v>
      </c>
      <c r="I100" s="238"/>
      <c r="J100" s="241" t="str">
        <f aca="false">CONCATENATE(C100,D100,E100,H100)</f>
        <v>A6Z3</v>
      </c>
      <c r="K100" s="242" t="s">
        <v>278</v>
      </c>
      <c r="L100" s="243" t="s">
        <v>246</v>
      </c>
      <c r="M100" s="244" t="s">
        <v>247</v>
      </c>
      <c r="N100" s="245" t="n">
        <v>1</v>
      </c>
      <c r="O100" s="251" t="n">
        <v>15</v>
      </c>
      <c r="P100" s="247" t="str">
        <f aca="false">IF(J100=K100,N100,"")</f>
        <v/>
      </c>
      <c r="Q100" s="248" t="str">
        <f aca="false">IF(J100=K100,O100,"")</f>
        <v/>
      </c>
      <c r="R100" s="255"/>
      <c r="S100" s="255"/>
      <c r="T100" s="255"/>
    </row>
    <row r="101" customFormat="false" ht="14.4" hidden="true" customHeight="false" outlineLevel="0" collapsed="false">
      <c r="A101" s="236"/>
      <c r="B101" s="254"/>
      <c r="C101" s="237" t="str">
        <f aca="false">MID($A$1,6,1)</f>
        <v>A</v>
      </c>
      <c r="D101" s="237" t="str">
        <f aca="false">MID($A$1,7,1)</f>
        <v>6</v>
      </c>
      <c r="E101" s="237" t="str">
        <f aca="false">MID($A$1,8,1)</f>
        <v>Z</v>
      </c>
      <c r="F101" s="239"/>
      <c r="G101" s="239"/>
      <c r="H101" s="240" t="str">
        <f aca="false">MID($A$1,11,1)</f>
        <v>3</v>
      </c>
      <c r="I101" s="238"/>
      <c r="J101" s="241" t="str">
        <f aca="false">CONCATENATE(C101,D101,E101,H101)</f>
        <v>A6Z3</v>
      </c>
      <c r="K101" s="242" t="s">
        <v>279</v>
      </c>
      <c r="L101" s="243" t="s">
        <v>280</v>
      </c>
      <c r="M101" s="244" t="s">
        <v>281</v>
      </c>
      <c r="N101" s="245" t="n">
        <v>1</v>
      </c>
      <c r="O101" s="251" t="n">
        <v>15</v>
      </c>
      <c r="P101" s="247" t="str">
        <f aca="false">IF(J101=K101,N101,"")</f>
        <v/>
      </c>
      <c r="Q101" s="248" t="str">
        <f aca="false">IF(J101=K101,O101,"")</f>
        <v/>
      </c>
      <c r="R101" s="255"/>
      <c r="S101" s="255"/>
      <c r="T101" s="255"/>
    </row>
    <row r="102" customFormat="false" ht="14.4" hidden="true" customHeight="false" outlineLevel="0" collapsed="false">
      <c r="A102" s="236"/>
      <c r="B102" s="254"/>
      <c r="C102" s="237" t="str">
        <f aca="false">MID($A$1,6,1)</f>
        <v>A</v>
      </c>
      <c r="D102" s="237" t="str">
        <f aca="false">MID($A$1,7,1)</f>
        <v>6</v>
      </c>
      <c r="E102" s="237" t="str">
        <f aca="false">MID($A$1,8,1)</f>
        <v>Z</v>
      </c>
      <c r="F102" s="239"/>
      <c r="G102" s="239"/>
      <c r="H102" s="240" t="str">
        <f aca="false">MID($A$1,11,1)</f>
        <v>3</v>
      </c>
      <c r="I102" s="238"/>
      <c r="J102" s="241" t="str">
        <f aca="false">CONCATENATE(C102,D102,E102,H102)</f>
        <v>A6Z3</v>
      </c>
      <c r="K102" s="242" t="s">
        <v>282</v>
      </c>
      <c r="L102" s="243" t="s">
        <v>280</v>
      </c>
      <c r="M102" s="244" t="s">
        <v>281</v>
      </c>
      <c r="N102" s="245" t="n">
        <v>1</v>
      </c>
      <c r="O102" s="251" t="n">
        <v>15</v>
      </c>
      <c r="P102" s="247" t="str">
        <f aca="false">IF(J102=K102,N102,"")</f>
        <v/>
      </c>
      <c r="Q102" s="248" t="str">
        <f aca="false">IF(J102=K102,O102,"")</f>
        <v/>
      </c>
      <c r="R102" s="255"/>
      <c r="S102" s="255"/>
      <c r="T102" s="255"/>
    </row>
    <row r="103" customFormat="false" ht="14.4" hidden="true" customHeight="false" outlineLevel="0" collapsed="false">
      <c r="A103" s="236"/>
      <c r="B103" s="254"/>
      <c r="C103" s="237" t="str">
        <f aca="false">MID($A$1,6,1)</f>
        <v>A</v>
      </c>
      <c r="D103" s="237" t="str">
        <f aca="false">MID($A$1,7,1)</f>
        <v>6</v>
      </c>
      <c r="E103" s="237" t="str">
        <f aca="false">MID($A$1,8,1)</f>
        <v>Z</v>
      </c>
      <c r="F103" s="239"/>
      <c r="G103" s="239"/>
      <c r="H103" s="240" t="str">
        <f aca="false">MID($A$1,11,1)</f>
        <v>3</v>
      </c>
      <c r="I103" s="238"/>
      <c r="J103" s="241" t="str">
        <f aca="false">CONCATENATE(C103,D103,E103,H103)</f>
        <v>A6Z3</v>
      </c>
      <c r="K103" s="242" t="s">
        <v>283</v>
      </c>
      <c r="L103" s="243" t="s">
        <v>280</v>
      </c>
      <c r="M103" s="244" t="s">
        <v>281</v>
      </c>
      <c r="N103" s="245" t="n">
        <v>1</v>
      </c>
      <c r="O103" s="251" t="n">
        <v>15</v>
      </c>
      <c r="P103" s="247" t="str">
        <f aca="false">IF(J103=K103,N103,"")</f>
        <v/>
      </c>
      <c r="Q103" s="248" t="str">
        <f aca="false">IF(J103=K103,O103,"")</f>
        <v/>
      </c>
      <c r="R103" s="255"/>
      <c r="S103" s="255"/>
      <c r="T103" s="255"/>
    </row>
    <row r="104" customFormat="false" ht="14.4" hidden="true" customHeight="false" outlineLevel="0" collapsed="false">
      <c r="A104" s="236"/>
      <c r="B104" s="254"/>
      <c r="C104" s="237" t="str">
        <f aca="false">MID($A$1,6,1)</f>
        <v>A</v>
      </c>
      <c r="D104" s="237" t="str">
        <f aca="false">MID($A$1,7,1)</f>
        <v>6</v>
      </c>
      <c r="E104" s="237" t="str">
        <f aca="false">MID($A$1,8,1)</f>
        <v>Z</v>
      </c>
      <c r="F104" s="239"/>
      <c r="G104" s="239"/>
      <c r="H104" s="240" t="str">
        <f aca="false">MID($A$1,11,1)</f>
        <v>3</v>
      </c>
      <c r="I104" s="238"/>
      <c r="J104" s="241" t="str">
        <f aca="false">CONCATENATE(C104,D104,E104,H104)</f>
        <v>A6Z3</v>
      </c>
      <c r="K104" s="242" t="s">
        <v>284</v>
      </c>
      <c r="L104" s="243" t="s">
        <v>280</v>
      </c>
      <c r="M104" s="244" t="s">
        <v>281</v>
      </c>
      <c r="N104" s="245" t="n">
        <v>1</v>
      </c>
      <c r="O104" s="251" t="n">
        <v>15</v>
      </c>
      <c r="P104" s="247" t="str">
        <f aca="false">IF(J104=K104,N104,"")</f>
        <v/>
      </c>
      <c r="Q104" s="248" t="str">
        <f aca="false">IF(J104=K104,O104,"")</f>
        <v/>
      </c>
      <c r="R104" s="255"/>
      <c r="S104" s="255"/>
      <c r="T104" s="255"/>
    </row>
    <row r="105" customFormat="false" ht="14.4" hidden="true" customHeight="false" outlineLevel="0" collapsed="false">
      <c r="A105" s="236"/>
      <c r="B105" s="254"/>
      <c r="C105" s="237" t="str">
        <f aca="false">MID($A$1,6,1)</f>
        <v>A</v>
      </c>
      <c r="D105" s="237" t="str">
        <f aca="false">MID($A$1,7,1)</f>
        <v>6</v>
      </c>
      <c r="E105" s="237" t="str">
        <f aca="false">MID($A$1,8,1)</f>
        <v>Z</v>
      </c>
      <c r="F105" s="239"/>
      <c r="G105" s="239"/>
      <c r="H105" s="240" t="str">
        <f aca="false">MID($A$1,11,1)</f>
        <v>3</v>
      </c>
      <c r="I105" s="238"/>
      <c r="J105" s="241" t="str">
        <f aca="false">CONCATENATE(C105,D105,E105,H105)</f>
        <v>A6Z3</v>
      </c>
      <c r="K105" s="242" t="s">
        <v>285</v>
      </c>
      <c r="L105" s="243" t="s">
        <v>280</v>
      </c>
      <c r="M105" s="244" t="s">
        <v>281</v>
      </c>
      <c r="N105" s="245" t="n">
        <v>1</v>
      </c>
      <c r="O105" s="251" t="n">
        <v>15</v>
      </c>
      <c r="P105" s="247" t="str">
        <f aca="false">IF(J105=K105,N105,"")</f>
        <v/>
      </c>
      <c r="Q105" s="248" t="str">
        <f aca="false">IF(J105=K105,O105,"")</f>
        <v/>
      </c>
      <c r="R105" s="255"/>
      <c r="S105" s="255"/>
      <c r="T105" s="255"/>
    </row>
    <row r="106" customFormat="false" ht="14.4" hidden="true" customHeight="false" outlineLevel="0" collapsed="false">
      <c r="A106" s="236"/>
      <c r="B106" s="254"/>
      <c r="C106" s="237" t="str">
        <f aca="false">MID($A$1,6,1)</f>
        <v>A</v>
      </c>
      <c r="D106" s="237" t="str">
        <f aca="false">MID($A$1,7,1)</f>
        <v>6</v>
      </c>
      <c r="E106" s="237" t="str">
        <f aca="false">MID($A$1,8,1)</f>
        <v>Z</v>
      </c>
      <c r="F106" s="239"/>
      <c r="G106" s="239"/>
      <c r="H106" s="240" t="str">
        <f aca="false">MID($A$1,11,1)</f>
        <v>3</v>
      </c>
      <c r="I106" s="238"/>
      <c r="J106" s="241" t="str">
        <f aca="false">CONCATENATE(C106,D106,E106,H106)</f>
        <v>A6Z3</v>
      </c>
      <c r="K106" s="242" t="s">
        <v>286</v>
      </c>
      <c r="L106" s="243" t="s">
        <v>280</v>
      </c>
      <c r="M106" s="244" t="s">
        <v>281</v>
      </c>
      <c r="N106" s="245" t="n">
        <v>1</v>
      </c>
      <c r="O106" s="251" t="n">
        <v>15</v>
      </c>
      <c r="P106" s="247" t="str">
        <f aca="false">IF(J106=K106,N106,"")</f>
        <v/>
      </c>
      <c r="Q106" s="248" t="str">
        <f aca="false">IF(J106=K106,O106,"")</f>
        <v/>
      </c>
      <c r="R106" s="255"/>
      <c r="S106" s="255"/>
      <c r="T106" s="255"/>
    </row>
    <row r="107" customFormat="false" ht="14.4" hidden="true" customHeight="false" outlineLevel="0" collapsed="false">
      <c r="A107" s="236"/>
      <c r="B107" s="254"/>
      <c r="C107" s="237" t="str">
        <f aca="false">MID($A$1,6,1)</f>
        <v>A</v>
      </c>
      <c r="D107" s="237" t="str">
        <f aca="false">MID($A$1,7,1)</f>
        <v>6</v>
      </c>
      <c r="E107" s="237" t="str">
        <f aca="false">MID($A$1,8,1)</f>
        <v>Z</v>
      </c>
      <c r="F107" s="239"/>
      <c r="G107" s="239"/>
      <c r="H107" s="240" t="str">
        <f aca="false">MID($A$1,11,1)</f>
        <v>3</v>
      </c>
      <c r="I107" s="238"/>
      <c r="J107" s="241" t="str">
        <f aca="false">CONCATENATE(C107,D107,E107,H107)</f>
        <v>A6Z3</v>
      </c>
      <c r="K107" s="242" t="s">
        <v>287</v>
      </c>
      <c r="L107" s="243" t="s">
        <v>280</v>
      </c>
      <c r="M107" s="244" t="s">
        <v>281</v>
      </c>
      <c r="N107" s="245" t="n">
        <v>1</v>
      </c>
      <c r="O107" s="251" t="n">
        <v>15</v>
      </c>
      <c r="P107" s="247" t="str">
        <f aca="false">IF(J107=K107,N107,"")</f>
        <v/>
      </c>
      <c r="Q107" s="248" t="str">
        <f aca="false">IF(J107=K107,O107,"")</f>
        <v/>
      </c>
      <c r="R107" s="255"/>
      <c r="S107" s="255"/>
      <c r="T107" s="255"/>
    </row>
    <row r="108" customFormat="false" ht="14.4" hidden="true" customHeight="false" outlineLevel="0" collapsed="false">
      <c r="A108" s="236"/>
      <c r="B108" s="254"/>
      <c r="C108" s="237" t="str">
        <f aca="false">MID($A$1,6,1)</f>
        <v>A</v>
      </c>
      <c r="D108" s="237" t="str">
        <f aca="false">MID($A$1,7,1)</f>
        <v>6</v>
      </c>
      <c r="E108" s="237" t="str">
        <f aca="false">MID($A$1,8,1)</f>
        <v>Z</v>
      </c>
      <c r="F108" s="239"/>
      <c r="G108" s="239"/>
      <c r="H108" s="240" t="str">
        <f aca="false">MID($A$1,11,1)</f>
        <v>3</v>
      </c>
      <c r="I108" s="238"/>
      <c r="J108" s="241" t="str">
        <f aca="false">CONCATENATE(C108,D108,E108,H108)</f>
        <v>A6Z3</v>
      </c>
      <c r="K108" s="242" t="s">
        <v>288</v>
      </c>
      <c r="L108" s="243" t="s">
        <v>280</v>
      </c>
      <c r="M108" s="244" t="s">
        <v>281</v>
      </c>
      <c r="N108" s="245" t="n">
        <v>1</v>
      </c>
      <c r="O108" s="251" t="n">
        <v>15</v>
      </c>
      <c r="P108" s="247" t="str">
        <f aca="false">IF(J108=K108,N108,"")</f>
        <v/>
      </c>
      <c r="Q108" s="248" t="str">
        <f aca="false">IF(J108=K108,O108,"")</f>
        <v/>
      </c>
      <c r="R108" s="255"/>
      <c r="S108" s="255"/>
      <c r="T108" s="255"/>
    </row>
    <row r="109" customFormat="false" ht="14.4" hidden="true" customHeight="false" outlineLevel="0" collapsed="false">
      <c r="A109" s="236"/>
      <c r="B109" s="254"/>
      <c r="C109" s="237" t="str">
        <f aca="false">MID($A$1,6,1)</f>
        <v>A</v>
      </c>
      <c r="D109" s="237" t="str">
        <f aca="false">MID($A$1,7,1)</f>
        <v>6</v>
      </c>
      <c r="E109" s="237" t="str">
        <f aca="false">MID($A$1,8,1)</f>
        <v>Z</v>
      </c>
      <c r="F109" s="239"/>
      <c r="G109" s="239"/>
      <c r="H109" s="240" t="str">
        <f aca="false">MID($A$1,11,1)</f>
        <v>3</v>
      </c>
      <c r="I109" s="238"/>
      <c r="J109" s="241" t="str">
        <f aca="false">CONCATENATE(C109,D109,E109,H109)</f>
        <v>A6Z3</v>
      </c>
      <c r="K109" s="242" t="s">
        <v>289</v>
      </c>
      <c r="L109" s="243" t="s">
        <v>280</v>
      </c>
      <c r="M109" s="244" t="s">
        <v>281</v>
      </c>
      <c r="N109" s="245" t="n">
        <v>1</v>
      </c>
      <c r="O109" s="251" t="n">
        <v>15</v>
      </c>
      <c r="P109" s="247" t="str">
        <f aca="false">IF(J109=K109,N109,"")</f>
        <v/>
      </c>
      <c r="Q109" s="248" t="str">
        <f aca="false">IF(J109=K109,O109,"")</f>
        <v/>
      </c>
      <c r="R109" s="255"/>
      <c r="S109" s="255"/>
      <c r="T109" s="255"/>
    </row>
    <row r="110" customFormat="false" ht="14.4" hidden="true" customHeight="false" outlineLevel="0" collapsed="false">
      <c r="A110" s="236"/>
      <c r="B110" s="254"/>
      <c r="C110" s="237" t="str">
        <f aca="false">MID($A$1,6,1)</f>
        <v>A</v>
      </c>
      <c r="D110" s="237" t="str">
        <f aca="false">MID($A$1,7,1)</f>
        <v>6</v>
      </c>
      <c r="E110" s="237" t="str">
        <f aca="false">MID($A$1,8,1)</f>
        <v>Z</v>
      </c>
      <c r="F110" s="239"/>
      <c r="G110" s="239"/>
      <c r="H110" s="240" t="str">
        <f aca="false">MID($A$1,11,1)</f>
        <v>3</v>
      </c>
      <c r="I110" s="238"/>
      <c r="J110" s="241" t="str">
        <f aca="false">CONCATENATE(C110,D110,E110,H110)</f>
        <v>A6Z3</v>
      </c>
      <c r="K110" s="242" t="s">
        <v>290</v>
      </c>
      <c r="L110" s="243" t="s">
        <v>280</v>
      </c>
      <c r="M110" s="244" t="s">
        <v>281</v>
      </c>
      <c r="N110" s="245" t="n">
        <v>1</v>
      </c>
      <c r="O110" s="251" t="n">
        <v>15</v>
      </c>
      <c r="P110" s="247" t="str">
        <f aca="false">IF(J110=K110,N110,"")</f>
        <v/>
      </c>
      <c r="Q110" s="248" t="str">
        <f aca="false">IF(J110=K110,O110,"")</f>
        <v/>
      </c>
      <c r="R110" s="255"/>
      <c r="S110" s="255"/>
      <c r="T110" s="255"/>
    </row>
    <row r="111" customFormat="false" ht="14.4" hidden="true" customHeight="false" outlineLevel="0" collapsed="false">
      <c r="A111" s="236"/>
      <c r="B111" s="254"/>
      <c r="C111" s="237" t="str">
        <f aca="false">MID($A$1,6,1)</f>
        <v>A</v>
      </c>
      <c r="D111" s="237" t="str">
        <f aca="false">MID($A$1,7,1)</f>
        <v>6</v>
      </c>
      <c r="E111" s="237" t="str">
        <f aca="false">MID($A$1,8,1)</f>
        <v>Z</v>
      </c>
      <c r="F111" s="239"/>
      <c r="G111" s="239"/>
      <c r="H111" s="240" t="str">
        <f aca="false">MID($A$1,11,1)</f>
        <v>3</v>
      </c>
      <c r="I111" s="238"/>
      <c r="J111" s="241" t="str">
        <f aca="false">CONCATENATE(C111,D111,E111,H111)</f>
        <v>A6Z3</v>
      </c>
      <c r="K111" s="242" t="s">
        <v>291</v>
      </c>
      <c r="L111" s="243" t="s">
        <v>280</v>
      </c>
      <c r="M111" s="244" t="s">
        <v>281</v>
      </c>
      <c r="N111" s="245" t="n">
        <v>1</v>
      </c>
      <c r="O111" s="251" t="n">
        <v>15</v>
      </c>
      <c r="P111" s="247" t="str">
        <f aca="false">IF(J111=K111,N111,"")</f>
        <v/>
      </c>
      <c r="Q111" s="248" t="str">
        <f aca="false">IF(J111=K111,O111,"")</f>
        <v/>
      </c>
      <c r="R111" s="255"/>
      <c r="S111" s="255"/>
      <c r="T111" s="255"/>
    </row>
    <row r="112" customFormat="false" ht="14.4" hidden="true" customHeight="false" outlineLevel="0" collapsed="false">
      <c r="A112" s="236"/>
      <c r="B112" s="254"/>
      <c r="C112" s="237" t="str">
        <f aca="false">MID($A$1,6,1)</f>
        <v>A</v>
      </c>
      <c r="D112" s="237" t="str">
        <f aca="false">MID($A$1,7,1)</f>
        <v>6</v>
      </c>
      <c r="E112" s="237" t="str">
        <f aca="false">MID($A$1,8,1)</f>
        <v>Z</v>
      </c>
      <c r="F112" s="239"/>
      <c r="G112" s="239"/>
      <c r="H112" s="240" t="str">
        <f aca="false">MID($A$1,11,1)</f>
        <v>3</v>
      </c>
      <c r="I112" s="238"/>
      <c r="J112" s="241" t="str">
        <f aca="false">CONCATENATE(C112,D112,E112,H112)</f>
        <v>A6Z3</v>
      </c>
      <c r="K112" s="242" t="s">
        <v>292</v>
      </c>
      <c r="L112" s="243" t="s">
        <v>280</v>
      </c>
      <c r="M112" s="244" t="s">
        <v>281</v>
      </c>
      <c r="N112" s="245" t="n">
        <v>1</v>
      </c>
      <c r="O112" s="251" t="n">
        <v>15</v>
      </c>
      <c r="P112" s="247" t="str">
        <f aca="false">IF(J112=K112,N112,"")</f>
        <v/>
      </c>
      <c r="Q112" s="248" t="str">
        <f aca="false">IF(J112=K112,O112,"")</f>
        <v/>
      </c>
      <c r="R112" s="255"/>
      <c r="S112" s="255"/>
      <c r="T112" s="255"/>
    </row>
    <row r="113" customFormat="false" ht="14.4" hidden="true" customHeight="false" outlineLevel="0" collapsed="false">
      <c r="A113" s="236"/>
      <c r="B113" s="254"/>
      <c r="C113" s="237" t="str">
        <f aca="false">MID($A$1,6,1)</f>
        <v>A</v>
      </c>
      <c r="D113" s="237" t="str">
        <f aca="false">MID($A$1,7,1)</f>
        <v>6</v>
      </c>
      <c r="E113" s="237" t="str">
        <f aca="false">MID($A$1,8,1)</f>
        <v>Z</v>
      </c>
      <c r="F113" s="239"/>
      <c r="G113" s="239"/>
      <c r="H113" s="240" t="str">
        <f aca="false">MID($A$1,11,1)</f>
        <v>3</v>
      </c>
      <c r="I113" s="238"/>
      <c r="J113" s="241" t="str">
        <f aca="false">CONCATENATE(C113,D113,E113,H113)</f>
        <v>A6Z3</v>
      </c>
      <c r="K113" s="242" t="s">
        <v>293</v>
      </c>
      <c r="L113" s="243" t="s">
        <v>280</v>
      </c>
      <c r="M113" s="244" t="s">
        <v>281</v>
      </c>
      <c r="N113" s="245" t="n">
        <v>1</v>
      </c>
      <c r="O113" s="251" t="n">
        <v>15</v>
      </c>
      <c r="P113" s="247" t="str">
        <f aca="false">IF(J113=K113,N113,"")</f>
        <v/>
      </c>
      <c r="Q113" s="248" t="str">
        <f aca="false">IF(J113=K113,O113,"")</f>
        <v/>
      </c>
      <c r="R113" s="255"/>
      <c r="S113" s="255"/>
      <c r="T113" s="255"/>
    </row>
    <row r="114" customFormat="false" ht="14.4" hidden="true" customHeight="false" outlineLevel="0" collapsed="false">
      <c r="A114" s="236"/>
      <c r="B114" s="254"/>
      <c r="C114" s="237" t="str">
        <f aca="false">MID($A$1,6,1)</f>
        <v>A</v>
      </c>
      <c r="D114" s="237" t="str">
        <f aca="false">MID($A$1,7,1)</f>
        <v>6</v>
      </c>
      <c r="E114" s="237" t="str">
        <f aca="false">MID($A$1,8,1)</f>
        <v>Z</v>
      </c>
      <c r="F114" s="239"/>
      <c r="G114" s="239"/>
      <c r="H114" s="240" t="str">
        <f aca="false">MID($A$1,11,1)</f>
        <v>3</v>
      </c>
      <c r="I114" s="238"/>
      <c r="J114" s="241" t="str">
        <f aca="false">CONCATENATE(C114,D114,E114,H114)</f>
        <v>A6Z3</v>
      </c>
      <c r="K114" s="242" t="s">
        <v>294</v>
      </c>
      <c r="L114" s="243" t="s">
        <v>280</v>
      </c>
      <c r="M114" s="244" t="s">
        <v>281</v>
      </c>
      <c r="N114" s="245" t="n">
        <v>1</v>
      </c>
      <c r="O114" s="251" t="n">
        <v>15</v>
      </c>
      <c r="P114" s="247" t="str">
        <f aca="false">IF(J114=K114,N114,"")</f>
        <v/>
      </c>
      <c r="Q114" s="248" t="str">
        <f aca="false">IF(J114=K114,O114,"")</f>
        <v/>
      </c>
      <c r="R114" s="255"/>
      <c r="S114" s="255"/>
      <c r="T114" s="255"/>
    </row>
    <row r="115" customFormat="false" ht="14.4" hidden="true" customHeight="false" outlineLevel="0" collapsed="false">
      <c r="A115" s="236"/>
      <c r="B115" s="254"/>
      <c r="C115" s="237" t="str">
        <f aca="false">MID($A$1,6,1)</f>
        <v>A</v>
      </c>
      <c r="D115" s="237" t="str">
        <f aca="false">MID($A$1,7,1)</f>
        <v>6</v>
      </c>
      <c r="E115" s="237" t="str">
        <f aca="false">MID($A$1,8,1)</f>
        <v>Z</v>
      </c>
      <c r="F115" s="239"/>
      <c r="G115" s="239"/>
      <c r="H115" s="240" t="str">
        <f aca="false">MID($A$1,11,1)</f>
        <v>3</v>
      </c>
      <c r="I115" s="238"/>
      <c r="J115" s="241" t="str">
        <f aca="false">CONCATENATE(C115,D115,E115,H115)</f>
        <v>A6Z3</v>
      </c>
      <c r="K115" s="242" t="s">
        <v>295</v>
      </c>
      <c r="L115" s="243" t="s">
        <v>280</v>
      </c>
      <c r="M115" s="244" t="s">
        <v>281</v>
      </c>
      <c r="N115" s="245" t="n">
        <v>1</v>
      </c>
      <c r="O115" s="251" t="n">
        <v>15</v>
      </c>
      <c r="P115" s="247" t="str">
        <f aca="false">IF(J115=K115,N115,"")</f>
        <v/>
      </c>
      <c r="Q115" s="248" t="str">
        <f aca="false">IF(J115=K115,O115,"")</f>
        <v/>
      </c>
      <c r="R115" s="255"/>
      <c r="S115" s="255"/>
      <c r="T115" s="255"/>
    </row>
    <row r="116" customFormat="false" ht="14.4" hidden="true" customHeight="false" outlineLevel="0" collapsed="false">
      <c r="A116" s="236"/>
      <c r="B116" s="254"/>
      <c r="C116" s="237" t="str">
        <f aca="false">MID($A$1,6,1)</f>
        <v>A</v>
      </c>
      <c r="D116" s="237" t="str">
        <f aca="false">MID($A$1,7,1)</f>
        <v>6</v>
      </c>
      <c r="E116" s="237" t="str">
        <f aca="false">MID($A$1,8,1)</f>
        <v>Z</v>
      </c>
      <c r="F116" s="239"/>
      <c r="G116" s="239"/>
      <c r="H116" s="240" t="str">
        <f aca="false">MID($A$1,11,1)</f>
        <v>3</v>
      </c>
      <c r="I116" s="238"/>
      <c r="J116" s="241" t="str">
        <f aca="false">CONCATENATE(C116,D116,E116,H116)</f>
        <v>A6Z3</v>
      </c>
      <c r="K116" s="242" t="s">
        <v>296</v>
      </c>
      <c r="L116" s="243" t="s">
        <v>280</v>
      </c>
      <c r="M116" s="244" t="s">
        <v>281</v>
      </c>
      <c r="N116" s="245" t="n">
        <v>1</v>
      </c>
      <c r="O116" s="251" t="n">
        <v>15</v>
      </c>
      <c r="P116" s="247" t="str">
        <f aca="false">IF(J116=K116,N116,"")</f>
        <v/>
      </c>
      <c r="Q116" s="248" t="str">
        <f aca="false">IF(J116=K116,O116,"")</f>
        <v/>
      </c>
      <c r="R116" s="255"/>
      <c r="S116" s="255"/>
      <c r="T116" s="255"/>
    </row>
    <row r="117" customFormat="false" ht="14.4" hidden="true" customHeight="false" outlineLevel="0" collapsed="false">
      <c r="A117" s="236"/>
      <c r="B117" s="237" t="str">
        <f aca="false">MID($A$1,5,1)</f>
        <v>B</v>
      </c>
      <c r="C117" s="238"/>
      <c r="D117" s="238"/>
      <c r="E117" s="237" t="str">
        <f aca="false">MID($A$1,8,1)</f>
        <v>Z</v>
      </c>
      <c r="F117" s="239"/>
      <c r="G117" s="239"/>
      <c r="H117" s="240" t="str">
        <f aca="false">MID($A$1,11,1)</f>
        <v>3</v>
      </c>
      <c r="I117" s="238"/>
      <c r="J117" s="241" t="str">
        <f aca="false">CONCATENATE(B117,E117,H117)</f>
        <v>BZ3</v>
      </c>
      <c r="K117" s="242" t="s">
        <v>297</v>
      </c>
      <c r="L117" s="243" t="s">
        <v>298</v>
      </c>
      <c r="M117" s="244" t="s">
        <v>299</v>
      </c>
      <c r="N117" s="245" t="n">
        <v>1</v>
      </c>
      <c r="O117" s="251" t="n">
        <v>7</v>
      </c>
      <c r="P117" s="247" t="str">
        <f aca="false">IF(J117=K117,N117,"")</f>
        <v/>
      </c>
      <c r="Q117" s="248" t="str">
        <f aca="false">IF(J117=K117,O117,"")</f>
        <v/>
      </c>
      <c r="R117" s="255"/>
      <c r="S117" s="255"/>
      <c r="T117" s="255"/>
    </row>
    <row r="118" customFormat="false" ht="14.4" hidden="true" customHeight="false" outlineLevel="0" collapsed="false">
      <c r="A118" s="236"/>
      <c r="B118" s="237" t="str">
        <f aca="false">MID($A$1,5,1)</f>
        <v>B</v>
      </c>
      <c r="C118" s="238"/>
      <c r="D118" s="238"/>
      <c r="E118" s="237" t="str">
        <f aca="false">MID($A$1,8,1)</f>
        <v>Z</v>
      </c>
      <c r="F118" s="239"/>
      <c r="G118" s="239"/>
      <c r="H118" s="240" t="str">
        <f aca="false">MID($A$1,11,1)</f>
        <v>3</v>
      </c>
      <c r="I118" s="238"/>
      <c r="J118" s="241" t="str">
        <f aca="false">CONCATENATE(B118,E118,H118)</f>
        <v>BZ3</v>
      </c>
      <c r="K118" s="242" t="s">
        <v>300</v>
      </c>
      <c r="L118" s="243" t="s">
        <v>298</v>
      </c>
      <c r="M118" s="244" t="s">
        <v>299</v>
      </c>
      <c r="N118" s="245" t="n">
        <v>1</v>
      </c>
      <c r="O118" s="251" t="n">
        <v>7</v>
      </c>
      <c r="P118" s="247" t="str">
        <f aca="false">IF(J118=K118,N118,"")</f>
        <v/>
      </c>
      <c r="Q118" s="248" t="str">
        <f aca="false">IF(J118=K118,O118,"")</f>
        <v/>
      </c>
      <c r="R118" s="255"/>
      <c r="S118" s="255"/>
      <c r="T118" s="255"/>
    </row>
    <row r="119" customFormat="false" ht="14.4" hidden="true" customHeight="false" outlineLevel="0" collapsed="false">
      <c r="A119" s="236"/>
      <c r="B119" s="258" t="str">
        <f aca="false">MID($A$1,5,1)</f>
        <v>B</v>
      </c>
      <c r="C119" s="259"/>
      <c r="D119" s="259"/>
      <c r="E119" s="258" t="str">
        <f aca="false">MID($A$1,8,1)</f>
        <v>Z</v>
      </c>
      <c r="F119" s="258" t="str">
        <f aca="false">MID($A$1,9,1)</f>
        <v>1</v>
      </c>
      <c r="G119" s="260"/>
      <c r="H119" s="260" t="str">
        <f aca="false">MID($A$1,11,1)</f>
        <v>3</v>
      </c>
      <c r="I119" s="259"/>
      <c r="J119" s="261" t="str">
        <f aca="false">CONCATENATE(B119,E119,F119,H119)</f>
        <v>BZ13</v>
      </c>
      <c r="K119" s="262" t="s">
        <v>301</v>
      </c>
      <c r="L119" s="243" t="s">
        <v>302</v>
      </c>
      <c r="M119" s="244" t="s">
        <v>303</v>
      </c>
      <c r="N119" s="245" t="n">
        <v>1</v>
      </c>
      <c r="O119" s="251" t="n">
        <v>7</v>
      </c>
      <c r="P119" s="247" t="str">
        <f aca="false">IF(J119=K119,N119,"")</f>
        <v/>
      </c>
      <c r="Q119" s="248" t="str">
        <f aca="false">IF(J119=K119,O119,"")</f>
        <v/>
      </c>
      <c r="R119" s="255"/>
      <c r="S119" s="255"/>
      <c r="T119" s="255"/>
    </row>
    <row r="120" customFormat="false" ht="14.4" hidden="true" customHeight="false" outlineLevel="0" collapsed="false">
      <c r="A120" s="236"/>
      <c r="B120" s="258" t="str">
        <f aca="false">MID($A$1,5,1)</f>
        <v>B</v>
      </c>
      <c r="C120" s="259"/>
      <c r="D120" s="259"/>
      <c r="E120" s="258" t="str">
        <f aca="false">MID($A$1,8,1)</f>
        <v>Z</v>
      </c>
      <c r="F120" s="258" t="str">
        <f aca="false">MID($A$1,9,1)</f>
        <v>1</v>
      </c>
      <c r="G120" s="260"/>
      <c r="H120" s="260" t="str">
        <f aca="false">MID($A$1,11,1)</f>
        <v>3</v>
      </c>
      <c r="I120" s="259"/>
      <c r="J120" s="261" t="str">
        <f aca="false">CONCATENATE(B120,E120,F120,H120)</f>
        <v>BZ13</v>
      </c>
      <c r="K120" s="262" t="s">
        <v>304</v>
      </c>
      <c r="L120" s="243" t="s">
        <v>302</v>
      </c>
      <c r="M120" s="244" t="s">
        <v>303</v>
      </c>
      <c r="N120" s="245" t="n">
        <v>1</v>
      </c>
      <c r="O120" s="251" t="n">
        <v>7</v>
      </c>
      <c r="P120" s="247" t="str">
        <f aca="false">IF(J120=K120,N120,"")</f>
        <v/>
      </c>
      <c r="Q120" s="248" t="str">
        <f aca="false">IF(J120=K120,O120,"")</f>
        <v/>
      </c>
      <c r="R120" s="255"/>
      <c r="S120" s="255"/>
      <c r="T120" s="255"/>
    </row>
    <row r="121" customFormat="false" ht="14.4" hidden="true" customHeight="false" outlineLevel="0" collapsed="false">
      <c r="A121" s="236"/>
      <c r="B121" s="258" t="str">
        <f aca="false">MID($A$1,5,1)</f>
        <v>B</v>
      </c>
      <c r="C121" s="259"/>
      <c r="D121" s="259"/>
      <c r="E121" s="258" t="str">
        <f aca="false">MID($A$1,8,1)</f>
        <v>Z</v>
      </c>
      <c r="F121" s="258" t="str">
        <f aca="false">MID($A$1,9,1)</f>
        <v>1</v>
      </c>
      <c r="G121" s="260"/>
      <c r="H121" s="260" t="str">
        <f aca="false">MID($A$1,11,1)</f>
        <v>3</v>
      </c>
      <c r="I121" s="259"/>
      <c r="J121" s="261" t="str">
        <f aca="false">CONCATENATE(B121,E121,F121,H121)</f>
        <v>BZ13</v>
      </c>
      <c r="K121" s="262" t="s">
        <v>305</v>
      </c>
      <c r="L121" s="243" t="s">
        <v>302</v>
      </c>
      <c r="M121" s="244" t="s">
        <v>303</v>
      </c>
      <c r="N121" s="245" t="n">
        <v>1</v>
      </c>
      <c r="O121" s="251" t="n">
        <v>7</v>
      </c>
      <c r="P121" s="247" t="str">
        <f aca="false">IF(J121=K121,N121,"")</f>
        <v/>
      </c>
      <c r="Q121" s="248" t="str">
        <f aca="false">IF(J121=K121,O121,"")</f>
        <v/>
      </c>
      <c r="R121" s="255"/>
      <c r="S121" s="255"/>
      <c r="T121" s="255"/>
    </row>
    <row r="122" customFormat="false" ht="14.4" hidden="true" customHeight="false" outlineLevel="0" collapsed="false">
      <c r="A122" s="236"/>
      <c r="B122" s="258" t="str">
        <f aca="false">MID($A$1,5,1)</f>
        <v>B</v>
      </c>
      <c r="C122" s="259"/>
      <c r="D122" s="259"/>
      <c r="E122" s="258" t="str">
        <f aca="false">MID($A$1,8,1)</f>
        <v>Z</v>
      </c>
      <c r="F122" s="258" t="str">
        <f aca="false">MID($A$1,9,1)</f>
        <v>1</v>
      </c>
      <c r="G122" s="260"/>
      <c r="H122" s="260" t="str">
        <f aca="false">MID($A$1,11,1)</f>
        <v>3</v>
      </c>
      <c r="I122" s="259"/>
      <c r="J122" s="261" t="str">
        <f aca="false">CONCATENATE(B122,E122,F122,H122)</f>
        <v>BZ13</v>
      </c>
      <c r="K122" s="262" t="s">
        <v>306</v>
      </c>
      <c r="L122" s="243" t="s">
        <v>302</v>
      </c>
      <c r="M122" s="244" t="s">
        <v>303</v>
      </c>
      <c r="N122" s="245" t="n">
        <v>1</v>
      </c>
      <c r="O122" s="251" t="n">
        <v>7</v>
      </c>
      <c r="P122" s="247" t="str">
        <f aca="false">IF(J122=K122,N122,"")</f>
        <v/>
      </c>
      <c r="Q122" s="248" t="str">
        <f aca="false">IF(J122=K122,O122,"")</f>
        <v/>
      </c>
      <c r="R122" s="255"/>
      <c r="S122" s="255"/>
      <c r="T122" s="255"/>
    </row>
    <row r="123" customFormat="false" ht="14.4" hidden="true" customHeight="false" outlineLevel="0" collapsed="false">
      <c r="A123" s="236"/>
      <c r="B123" s="258" t="str">
        <f aca="false">MID($A$1,5,1)</f>
        <v>B</v>
      </c>
      <c r="C123" s="259"/>
      <c r="D123" s="259"/>
      <c r="E123" s="258" t="str">
        <f aca="false">MID($A$1,8,1)</f>
        <v>Z</v>
      </c>
      <c r="F123" s="258" t="str">
        <f aca="false">MID($A$1,9,1)</f>
        <v>1</v>
      </c>
      <c r="G123" s="260"/>
      <c r="H123" s="260" t="str">
        <f aca="false">MID($A$1,11,1)</f>
        <v>3</v>
      </c>
      <c r="I123" s="259"/>
      <c r="J123" s="261" t="str">
        <f aca="false">CONCATENATE(B123,E123,F123,H123)</f>
        <v>BZ13</v>
      </c>
      <c r="K123" s="262" t="s">
        <v>307</v>
      </c>
      <c r="L123" s="243" t="s">
        <v>302</v>
      </c>
      <c r="M123" s="244" t="s">
        <v>303</v>
      </c>
      <c r="N123" s="245" t="n">
        <v>1</v>
      </c>
      <c r="O123" s="251" t="n">
        <v>7</v>
      </c>
      <c r="P123" s="247" t="str">
        <f aca="false">IF(J123=K123,N123,"")</f>
        <v/>
      </c>
      <c r="Q123" s="248" t="str">
        <f aca="false">IF(J123=K123,O123,"")</f>
        <v/>
      </c>
      <c r="R123" s="255"/>
      <c r="S123" s="255"/>
      <c r="T123" s="255"/>
    </row>
    <row r="124" customFormat="false" ht="14.4" hidden="true" customHeight="false" outlineLevel="0" collapsed="false">
      <c r="A124" s="236"/>
      <c r="B124" s="258" t="str">
        <f aca="false">MID($A$1,5,1)</f>
        <v>B</v>
      </c>
      <c r="C124" s="259"/>
      <c r="D124" s="259"/>
      <c r="E124" s="258" t="str">
        <f aca="false">MID($A$1,8,1)</f>
        <v>Z</v>
      </c>
      <c r="F124" s="258" t="str">
        <f aca="false">MID($A$1,9,1)</f>
        <v>1</v>
      </c>
      <c r="G124" s="260"/>
      <c r="H124" s="260" t="str">
        <f aca="false">MID($A$1,11,1)</f>
        <v>3</v>
      </c>
      <c r="I124" s="259"/>
      <c r="J124" s="261" t="str">
        <f aca="false">CONCATENATE(B124,E124,F124,H124)</f>
        <v>BZ13</v>
      </c>
      <c r="K124" s="262" t="s">
        <v>308</v>
      </c>
      <c r="L124" s="243" t="s">
        <v>302</v>
      </c>
      <c r="M124" s="244" t="s">
        <v>303</v>
      </c>
      <c r="N124" s="245" t="n">
        <v>1</v>
      </c>
      <c r="O124" s="251" t="n">
        <v>7</v>
      </c>
      <c r="P124" s="247" t="str">
        <f aca="false">IF(J124=K124,N124,"")</f>
        <v/>
      </c>
      <c r="Q124" s="248" t="str">
        <f aca="false">IF(J124=K124,O124,"")</f>
        <v/>
      </c>
      <c r="R124" s="255"/>
      <c r="S124" s="255"/>
      <c r="T124" s="255"/>
    </row>
    <row r="125" customFormat="false" ht="14.4" hidden="true" customHeight="false" outlineLevel="0" collapsed="false">
      <c r="A125" s="236"/>
      <c r="B125" s="258" t="str">
        <f aca="false">MID($A$1,5,1)</f>
        <v>B</v>
      </c>
      <c r="C125" s="259"/>
      <c r="D125" s="259"/>
      <c r="E125" s="258" t="str">
        <f aca="false">MID($A$1,8,1)</f>
        <v>Z</v>
      </c>
      <c r="F125" s="258" t="str">
        <f aca="false">MID($A$1,9,1)</f>
        <v>1</v>
      </c>
      <c r="G125" s="260"/>
      <c r="H125" s="260" t="str">
        <f aca="false">MID($A$1,11,1)</f>
        <v>3</v>
      </c>
      <c r="I125" s="259"/>
      <c r="J125" s="261" t="str">
        <f aca="false">CONCATENATE(B125,E125,F125,H125)</f>
        <v>BZ13</v>
      </c>
      <c r="K125" s="262" t="s">
        <v>309</v>
      </c>
      <c r="L125" s="243" t="s">
        <v>302</v>
      </c>
      <c r="M125" s="244" t="s">
        <v>303</v>
      </c>
      <c r="N125" s="245" t="n">
        <v>1</v>
      </c>
      <c r="O125" s="251" t="n">
        <v>7</v>
      </c>
      <c r="P125" s="247" t="str">
        <f aca="false">IF(J125=K125,N125,"")</f>
        <v/>
      </c>
      <c r="Q125" s="248" t="str">
        <f aca="false">IF(J125=K125,O125,"")</f>
        <v/>
      </c>
      <c r="R125" s="255"/>
      <c r="S125" s="255"/>
      <c r="T125" s="255"/>
    </row>
    <row r="126" customFormat="false" ht="14.4" hidden="true" customHeight="false" outlineLevel="0" collapsed="false">
      <c r="A126" s="236"/>
      <c r="B126" s="258" t="str">
        <f aca="false">MID($A$1,5,1)</f>
        <v>B</v>
      </c>
      <c r="C126" s="259"/>
      <c r="D126" s="259"/>
      <c r="E126" s="258" t="str">
        <f aca="false">MID($A$1,8,1)</f>
        <v>Z</v>
      </c>
      <c r="F126" s="258" t="str">
        <f aca="false">MID($A$1,9,1)</f>
        <v>1</v>
      </c>
      <c r="G126" s="260"/>
      <c r="H126" s="260" t="str">
        <f aca="false">MID($A$1,11,1)</f>
        <v>3</v>
      </c>
      <c r="I126" s="259"/>
      <c r="J126" s="261" t="str">
        <f aca="false">CONCATENATE(B126,E126,F126,H126)</f>
        <v>BZ13</v>
      </c>
      <c r="K126" s="262" t="s">
        <v>310</v>
      </c>
      <c r="L126" s="243" t="s">
        <v>302</v>
      </c>
      <c r="M126" s="244" t="s">
        <v>303</v>
      </c>
      <c r="N126" s="245" t="n">
        <v>1</v>
      </c>
      <c r="O126" s="251" t="n">
        <v>7</v>
      </c>
      <c r="P126" s="247" t="str">
        <f aca="false">IF(J126=K126,N126,"")</f>
        <v/>
      </c>
      <c r="Q126" s="248" t="str">
        <f aca="false">IF(J126=K126,O126,"")</f>
        <v/>
      </c>
      <c r="R126" s="255"/>
      <c r="S126" s="255"/>
      <c r="T126" s="255"/>
    </row>
    <row r="127" customFormat="false" ht="14.4" hidden="true" customHeight="false" outlineLevel="0" collapsed="false">
      <c r="A127" s="236"/>
      <c r="B127" s="258" t="str">
        <f aca="false">MID($A$1,5,1)</f>
        <v>B</v>
      </c>
      <c r="C127" s="259"/>
      <c r="D127" s="259"/>
      <c r="E127" s="258" t="str">
        <f aca="false">MID($A$1,8,1)</f>
        <v>Z</v>
      </c>
      <c r="F127" s="258" t="str">
        <f aca="false">MID($A$1,9,1)</f>
        <v>1</v>
      </c>
      <c r="G127" s="260"/>
      <c r="H127" s="260" t="str">
        <f aca="false">MID($A$1,11,1)</f>
        <v>3</v>
      </c>
      <c r="I127" s="259"/>
      <c r="J127" s="261" t="str">
        <f aca="false">CONCATENATE(B127,E127,F127,H127)</f>
        <v>BZ13</v>
      </c>
      <c r="K127" s="262" t="s">
        <v>311</v>
      </c>
      <c r="L127" s="243" t="s">
        <v>302</v>
      </c>
      <c r="M127" s="244" t="s">
        <v>303</v>
      </c>
      <c r="N127" s="245" t="n">
        <v>1</v>
      </c>
      <c r="O127" s="251" t="n">
        <v>7</v>
      </c>
      <c r="P127" s="247" t="str">
        <f aca="false">IF(J127=K127,N127,"")</f>
        <v/>
      </c>
      <c r="Q127" s="248" t="str">
        <f aca="false">IF(J127=K127,O127,"")</f>
        <v/>
      </c>
      <c r="R127" s="255"/>
      <c r="S127" s="255"/>
      <c r="T127" s="255"/>
    </row>
    <row r="128" customFormat="false" ht="14.4" hidden="true" customHeight="false" outlineLevel="0" collapsed="false">
      <c r="A128" s="236"/>
      <c r="B128" s="258" t="str">
        <f aca="false">MID($A$1,5,1)</f>
        <v>B</v>
      </c>
      <c r="C128" s="259"/>
      <c r="D128" s="259"/>
      <c r="E128" s="258" t="str">
        <f aca="false">MID($A$1,8,1)</f>
        <v>Z</v>
      </c>
      <c r="F128" s="258" t="str">
        <f aca="false">MID($A$1,9,1)</f>
        <v>1</v>
      </c>
      <c r="G128" s="260"/>
      <c r="H128" s="260" t="str">
        <f aca="false">MID($A$1,11,1)</f>
        <v>3</v>
      </c>
      <c r="I128" s="259"/>
      <c r="J128" s="261" t="str">
        <f aca="false">CONCATENATE(B128,E128,F128,H128)</f>
        <v>BZ13</v>
      </c>
      <c r="K128" s="262" t="s">
        <v>312</v>
      </c>
      <c r="L128" s="243" t="s">
        <v>302</v>
      </c>
      <c r="M128" s="244" t="s">
        <v>303</v>
      </c>
      <c r="N128" s="245" t="n">
        <v>1</v>
      </c>
      <c r="O128" s="251" t="n">
        <v>7</v>
      </c>
      <c r="P128" s="247" t="str">
        <f aca="false">IF(J128=K128,N128,"")</f>
        <v/>
      </c>
      <c r="Q128" s="248" t="str">
        <f aca="false">IF(J128=K128,O128,"")</f>
        <v/>
      </c>
      <c r="R128" s="255"/>
      <c r="S128" s="255"/>
      <c r="T128" s="255"/>
    </row>
    <row r="129" customFormat="false" ht="14.4" hidden="true" customHeight="false" outlineLevel="0" collapsed="false">
      <c r="A129" s="236"/>
      <c r="B129" s="258" t="str">
        <f aca="false">MID($A$1,5,1)</f>
        <v>B</v>
      </c>
      <c r="C129" s="259"/>
      <c r="D129" s="259"/>
      <c r="E129" s="258" t="str">
        <f aca="false">MID($A$1,8,1)</f>
        <v>Z</v>
      </c>
      <c r="F129" s="258" t="str">
        <f aca="false">MID($A$1,9,1)</f>
        <v>1</v>
      </c>
      <c r="G129" s="260"/>
      <c r="H129" s="260" t="str">
        <f aca="false">MID($A$1,11,1)</f>
        <v>3</v>
      </c>
      <c r="I129" s="259"/>
      <c r="J129" s="261" t="str">
        <f aca="false">CONCATENATE(B129,E129,F129,H129)</f>
        <v>BZ13</v>
      </c>
      <c r="K129" s="262" t="s">
        <v>313</v>
      </c>
      <c r="L129" s="243" t="s">
        <v>314</v>
      </c>
      <c r="M129" s="244" t="s">
        <v>303</v>
      </c>
      <c r="N129" s="245" t="n">
        <v>1</v>
      </c>
      <c r="O129" s="251" t="n">
        <v>7</v>
      </c>
      <c r="P129" s="247" t="str">
        <f aca="false">IF(J129=K129,N129,"")</f>
        <v/>
      </c>
      <c r="Q129" s="248" t="str">
        <f aca="false">IF(J129=K129,O129,"")</f>
        <v/>
      </c>
      <c r="R129" s="255"/>
      <c r="S129" s="255"/>
      <c r="T129" s="255"/>
    </row>
    <row r="130" customFormat="false" ht="14.4" hidden="true" customHeight="false" outlineLevel="0" collapsed="false">
      <c r="A130" s="236"/>
      <c r="B130" s="258" t="str">
        <f aca="false">MID($A$1,5,1)</f>
        <v>B</v>
      </c>
      <c r="C130" s="259"/>
      <c r="D130" s="259"/>
      <c r="E130" s="258" t="str">
        <f aca="false">MID($A$1,8,1)</f>
        <v>Z</v>
      </c>
      <c r="F130" s="258" t="str">
        <f aca="false">MID($A$1,9,1)</f>
        <v>1</v>
      </c>
      <c r="G130" s="260"/>
      <c r="H130" s="260" t="str">
        <f aca="false">MID($A$1,11,1)</f>
        <v>3</v>
      </c>
      <c r="I130" s="259"/>
      <c r="J130" s="261" t="str">
        <f aca="false">CONCATENATE(B130,E130,F130,H130)</f>
        <v>BZ13</v>
      </c>
      <c r="K130" s="262" t="s">
        <v>315</v>
      </c>
      <c r="L130" s="243" t="s">
        <v>314</v>
      </c>
      <c r="M130" s="244" t="s">
        <v>303</v>
      </c>
      <c r="N130" s="245" t="n">
        <v>1</v>
      </c>
      <c r="O130" s="251" t="n">
        <v>7</v>
      </c>
      <c r="P130" s="247" t="str">
        <f aca="false">IF(J130=K130,N130,"")</f>
        <v/>
      </c>
      <c r="Q130" s="248" t="str">
        <f aca="false">IF(J130=K130,O130,"")</f>
        <v/>
      </c>
      <c r="R130" s="255"/>
      <c r="S130" s="255"/>
      <c r="T130" s="255"/>
    </row>
    <row r="131" customFormat="false" ht="14.4" hidden="true" customHeight="false" outlineLevel="0" collapsed="false">
      <c r="A131" s="236"/>
      <c r="B131" s="258" t="str">
        <f aca="false">MID($A$1,5,1)</f>
        <v>B</v>
      </c>
      <c r="C131" s="259"/>
      <c r="D131" s="259"/>
      <c r="E131" s="258" t="str">
        <f aca="false">MID($A$1,8,1)</f>
        <v>Z</v>
      </c>
      <c r="F131" s="258" t="str">
        <f aca="false">MID($A$1,9,1)</f>
        <v>1</v>
      </c>
      <c r="G131" s="260"/>
      <c r="H131" s="260" t="str">
        <f aca="false">MID($A$1,11,1)</f>
        <v>3</v>
      </c>
      <c r="I131" s="259"/>
      <c r="J131" s="261" t="str">
        <f aca="false">CONCATENATE(B131,E131,F131,H131)</f>
        <v>BZ13</v>
      </c>
      <c r="K131" s="262" t="s">
        <v>316</v>
      </c>
      <c r="L131" s="243" t="s">
        <v>314</v>
      </c>
      <c r="M131" s="244" t="s">
        <v>303</v>
      </c>
      <c r="N131" s="245" t="n">
        <v>1</v>
      </c>
      <c r="O131" s="251" t="n">
        <v>7</v>
      </c>
      <c r="P131" s="247" t="str">
        <f aca="false">IF(J131=K131,N131,"")</f>
        <v/>
      </c>
      <c r="Q131" s="248" t="str">
        <f aca="false">IF(J131=K131,O131,"")</f>
        <v/>
      </c>
      <c r="R131" s="255"/>
      <c r="S131" s="255"/>
      <c r="T131" s="255"/>
    </row>
    <row r="132" customFormat="false" ht="14.4" hidden="true" customHeight="false" outlineLevel="0" collapsed="false">
      <c r="A132" s="236"/>
      <c r="B132" s="258" t="str">
        <f aca="false">MID($A$1,5,1)</f>
        <v>B</v>
      </c>
      <c r="C132" s="259"/>
      <c r="D132" s="259"/>
      <c r="E132" s="258" t="str">
        <f aca="false">MID($A$1,8,1)</f>
        <v>Z</v>
      </c>
      <c r="F132" s="258" t="str">
        <f aca="false">MID($A$1,9,1)</f>
        <v>1</v>
      </c>
      <c r="G132" s="260"/>
      <c r="H132" s="260" t="str">
        <f aca="false">MID($A$1,11,1)</f>
        <v>3</v>
      </c>
      <c r="I132" s="259"/>
      <c r="J132" s="261" t="str">
        <f aca="false">CONCATENATE(B132,E132,F132,H132)</f>
        <v>BZ13</v>
      </c>
      <c r="K132" s="262" t="s">
        <v>317</v>
      </c>
      <c r="L132" s="243" t="s">
        <v>314</v>
      </c>
      <c r="M132" s="244" t="s">
        <v>303</v>
      </c>
      <c r="N132" s="245" t="n">
        <v>1</v>
      </c>
      <c r="O132" s="251" t="n">
        <v>7</v>
      </c>
      <c r="P132" s="247" t="str">
        <f aca="false">IF(J132=K132,N132,"")</f>
        <v/>
      </c>
      <c r="Q132" s="248" t="str">
        <f aca="false">IF(J132=K132,O132,"")</f>
        <v/>
      </c>
      <c r="R132" s="255"/>
      <c r="S132" s="255"/>
      <c r="T132" s="255"/>
    </row>
    <row r="133" customFormat="false" ht="14.4" hidden="true" customHeight="false" outlineLevel="0" collapsed="false">
      <c r="A133" s="236"/>
      <c r="B133" s="258" t="str">
        <f aca="false">MID($A$1,5,1)</f>
        <v>B</v>
      </c>
      <c r="C133" s="259"/>
      <c r="D133" s="259"/>
      <c r="E133" s="258" t="str">
        <f aca="false">MID($A$1,8,1)</f>
        <v>Z</v>
      </c>
      <c r="F133" s="258" t="str">
        <f aca="false">MID($A$1,9,1)</f>
        <v>1</v>
      </c>
      <c r="G133" s="260"/>
      <c r="H133" s="260" t="str">
        <f aca="false">MID($A$1,11,1)</f>
        <v>3</v>
      </c>
      <c r="I133" s="259"/>
      <c r="J133" s="261" t="str">
        <f aca="false">CONCATENATE(B133,E133,F133,H133)</f>
        <v>BZ13</v>
      </c>
      <c r="K133" s="262" t="s">
        <v>318</v>
      </c>
      <c r="L133" s="243" t="s">
        <v>319</v>
      </c>
      <c r="M133" s="244" t="s">
        <v>320</v>
      </c>
      <c r="N133" s="245" t="n">
        <v>1</v>
      </c>
      <c r="O133" s="251" t="n">
        <v>7</v>
      </c>
      <c r="P133" s="247" t="str">
        <f aca="false">IF(J133=K133,N133,"")</f>
        <v/>
      </c>
      <c r="Q133" s="248" t="str">
        <f aca="false">IF(J133=K133,O133,"")</f>
        <v/>
      </c>
      <c r="R133" s="255"/>
      <c r="S133" s="255"/>
      <c r="T133" s="255"/>
    </row>
    <row r="134" customFormat="false" ht="14.4" hidden="true" customHeight="false" outlineLevel="0" collapsed="false">
      <c r="A134" s="236"/>
      <c r="B134" s="258" t="str">
        <f aca="false">MID($A$1,5,1)</f>
        <v>B</v>
      </c>
      <c r="C134" s="259"/>
      <c r="D134" s="259"/>
      <c r="E134" s="258" t="str">
        <f aca="false">MID($A$1,8,1)</f>
        <v>Z</v>
      </c>
      <c r="F134" s="258" t="str">
        <f aca="false">MID($A$1,9,1)</f>
        <v>1</v>
      </c>
      <c r="G134" s="260"/>
      <c r="H134" s="260" t="str">
        <f aca="false">MID($A$1,11,1)</f>
        <v>3</v>
      </c>
      <c r="I134" s="259"/>
      <c r="J134" s="261" t="str">
        <f aca="false">CONCATENATE(B134,E134,F134,H134)</f>
        <v>BZ13</v>
      </c>
      <c r="K134" s="262" t="s">
        <v>321</v>
      </c>
      <c r="L134" s="243" t="s">
        <v>319</v>
      </c>
      <c r="M134" s="244" t="s">
        <v>320</v>
      </c>
      <c r="N134" s="245" t="n">
        <v>1</v>
      </c>
      <c r="O134" s="251" t="n">
        <v>7</v>
      </c>
      <c r="P134" s="247" t="str">
        <f aca="false">IF(J134=K134,N134,"")</f>
        <v/>
      </c>
      <c r="Q134" s="248" t="str">
        <f aca="false">IF(J134=K134,O134,"")</f>
        <v/>
      </c>
      <c r="R134" s="255"/>
      <c r="S134" s="255"/>
      <c r="T134" s="255"/>
    </row>
    <row r="135" customFormat="false" ht="14.4" hidden="true" customHeight="false" outlineLevel="0" collapsed="false">
      <c r="A135" s="236"/>
      <c r="B135" s="258" t="str">
        <f aca="false">MID($A$1,5,1)</f>
        <v>B</v>
      </c>
      <c r="C135" s="259"/>
      <c r="D135" s="259"/>
      <c r="E135" s="258" t="str">
        <f aca="false">MID($A$1,8,1)</f>
        <v>Z</v>
      </c>
      <c r="F135" s="258" t="str">
        <f aca="false">MID($A$1,9,1)</f>
        <v>1</v>
      </c>
      <c r="G135" s="260"/>
      <c r="H135" s="260" t="str">
        <f aca="false">MID($A$1,11,1)</f>
        <v>3</v>
      </c>
      <c r="I135" s="259"/>
      <c r="J135" s="261" t="str">
        <f aca="false">CONCATENATE(B135,E135,F135,H135)</f>
        <v>BZ13</v>
      </c>
      <c r="K135" s="262" t="s">
        <v>322</v>
      </c>
      <c r="L135" s="243" t="s">
        <v>319</v>
      </c>
      <c r="M135" s="244" t="s">
        <v>320</v>
      </c>
      <c r="N135" s="245" t="n">
        <v>1</v>
      </c>
      <c r="O135" s="251" t="n">
        <v>7</v>
      </c>
      <c r="P135" s="247" t="str">
        <f aca="false">IF(J135=K135,N135,"")</f>
        <v/>
      </c>
      <c r="Q135" s="248" t="str">
        <f aca="false">IF(J135=K135,O135,"")</f>
        <v/>
      </c>
      <c r="R135" s="255"/>
      <c r="S135" s="255"/>
      <c r="T135" s="255"/>
    </row>
    <row r="136" customFormat="false" ht="14.4" hidden="true" customHeight="false" outlineLevel="0" collapsed="false">
      <c r="A136" s="236"/>
      <c r="B136" s="258" t="str">
        <f aca="false">MID($A$1,5,1)</f>
        <v>B</v>
      </c>
      <c r="C136" s="259"/>
      <c r="D136" s="259"/>
      <c r="E136" s="258" t="str">
        <f aca="false">MID($A$1,8,1)</f>
        <v>Z</v>
      </c>
      <c r="F136" s="258" t="str">
        <f aca="false">MID($A$1,9,1)</f>
        <v>1</v>
      </c>
      <c r="G136" s="260"/>
      <c r="H136" s="260" t="str">
        <f aca="false">MID($A$1,11,1)</f>
        <v>3</v>
      </c>
      <c r="I136" s="259"/>
      <c r="J136" s="261" t="str">
        <f aca="false">CONCATENATE(B136,E136,F136,H136)</f>
        <v>BZ13</v>
      </c>
      <c r="K136" s="262" t="s">
        <v>323</v>
      </c>
      <c r="L136" s="243" t="s">
        <v>319</v>
      </c>
      <c r="M136" s="244" t="s">
        <v>320</v>
      </c>
      <c r="N136" s="245" t="n">
        <v>1</v>
      </c>
      <c r="O136" s="251" t="n">
        <v>7</v>
      </c>
      <c r="P136" s="247" t="str">
        <f aca="false">IF(J136=K136,N136,"")</f>
        <v/>
      </c>
      <c r="Q136" s="248" t="str">
        <f aca="false">IF(J136=K136,O136,"")</f>
        <v/>
      </c>
      <c r="R136" s="255"/>
      <c r="S136" s="255"/>
      <c r="T136" s="255"/>
    </row>
    <row r="137" customFormat="false" ht="14.4" hidden="true" customHeight="false" outlineLevel="0" collapsed="false">
      <c r="A137" s="236"/>
      <c r="B137" s="258" t="str">
        <f aca="false">MID($A$1,5,1)</f>
        <v>B</v>
      </c>
      <c r="C137" s="259"/>
      <c r="D137" s="259"/>
      <c r="E137" s="258" t="str">
        <f aca="false">MID($A$1,8,1)</f>
        <v>Z</v>
      </c>
      <c r="F137" s="258" t="str">
        <f aca="false">MID($A$1,9,1)</f>
        <v>1</v>
      </c>
      <c r="G137" s="260"/>
      <c r="H137" s="260" t="str">
        <f aca="false">MID($A$1,11,1)</f>
        <v>3</v>
      </c>
      <c r="I137" s="259"/>
      <c r="J137" s="261" t="str">
        <f aca="false">CONCATENATE(B137,E137,F137,H137)</f>
        <v>BZ13</v>
      </c>
      <c r="K137" s="262" t="s">
        <v>324</v>
      </c>
      <c r="L137" s="243" t="s">
        <v>319</v>
      </c>
      <c r="M137" s="244" t="s">
        <v>320</v>
      </c>
      <c r="N137" s="245" t="n">
        <v>1</v>
      </c>
      <c r="O137" s="251" t="n">
        <v>7</v>
      </c>
      <c r="P137" s="247" t="str">
        <f aca="false">IF(J137=K137,N137,"")</f>
        <v/>
      </c>
      <c r="Q137" s="248" t="str">
        <f aca="false">IF(J137=K137,O137,"")</f>
        <v/>
      </c>
      <c r="R137" s="255"/>
      <c r="S137" s="255"/>
      <c r="T137" s="255"/>
    </row>
    <row r="138" customFormat="false" ht="14.4" hidden="true" customHeight="false" outlineLevel="0" collapsed="false">
      <c r="A138" s="236"/>
      <c r="B138" s="258" t="str">
        <f aca="false">MID($A$1,5,1)</f>
        <v>B</v>
      </c>
      <c r="C138" s="259"/>
      <c r="D138" s="259"/>
      <c r="E138" s="258" t="str">
        <f aca="false">MID($A$1,8,1)</f>
        <v>Z</v>
      </c>
      <c r="F138" s="258" t="str">
        <f aca="false">MID($A$1,9,1)</f>
        <v>1</v>
      </c>
      <c r="G138" s="260"/>
      <c r="H138" s="260" t="str">
        <f aca="false">MID($A$1,11,1)</f>
        <v>3</v>
      </c>
      <c r="I138" s="259"/>
      <c r="J138" s="261" t="str">
        <f aca="false">CONCATENATE(B138,E138,F138,H138)</f>
        <v>BZ13</v>
      </c>
      <c r="K138" s="262" t="s">
        <v>325</v>
      </c>
      <c r="L138" s="243" t="s">
        <v>319</v>
      </c>
      <c r="M138" s="244" t="s">
        <v>320</v>
      </c>
      <c r="N138" s="245" t="n">
        <v>1</v>
      </c>
      <c r="O138" s="251" t="n">
        <v>7</v>
      </c>
      <c r="P138" s="247" t="str">
        <f aca="false">IF(J138=K138,N138,"")</f>
        <v/>
      </c>
      <c r="Q138" s="248" t="str">
        <f aca="false">IF(J138=K138,O138,"")</f>
        <v/>
      </c>
      <c r="R138" s="255"/>
      <c r="S138" s="255"/>
      <c r="T138" s="255"/>
    </row>
    <row r="139" customFormat="false" ht="14.4" hidden="true" customHeight="false" outlineLevel="0" collapsed="false">
      <c r="A139" s="236"/>
      <c r="B139" s="258" t="str">
        <f aca="false">MID($A$1,5,1)</f>
        <v>B</v>
      </c>
      <c r="C139" s="259"/>
      <c r="D139" s="259"/>
      <c r="E139" s="258" t="str">
        <f aca="false">MID($A$1,8,1)</f>
        <v>Z</v>
      </c>
      <c r="F139" s="258" t="str">
        <f aca="false">MID($A$1,9,1)</f>
        <v>1</v>
      </c>
      <c r="G139" s="260"/>
      <c r="H139" s="260" t="str">
        <f aca="false">MID($A$1,11,1)</f>
        <v>3</v>
      </c>
      <c r="I139" s="259"/>
      <c r="J139" s="261" t="str">
        <f aca="false">CONCATENATE(B139,E139,F139,H139)</f>
        <v>BZ13</v>
      </c>
      <c r="K139" s="262" t="s">
        <v>326</v>
      </c>
      <c r="L139" s="243" t="s">
        <v>319</v>
      </c>
      <c r="M139" s="244" t="s">
        <v>320</v>
      </c>
      <c r="N139" s="245" t="n">
        <v>1</v>
      </c>
      <c r="O139" s="251" t="n">
        <v>7</v>
      </c>
      <c r="P139" s="247" t="str">
        <f aca="false">IF(J139=K139,N139,"")</f>
        <v/>
      </c>
      <c r="Q139" s="248" t="str">
        <f aca="false">IF(J139=K139,O139,"")</f>
        <v/>
      </c>
      <c r="R139" s="255"/>
      <c r="S139" s="255"/>
      <c r="T139" s="255"/>
    </row>
    <row r="140" customFormat="false" ht="14.4" hidden="true" customHeight="false" outlineLevel="0" collapsed="false">
      <c r="A140" s="236"/>
      <c r="B140" s="258" t="str">
        <f aca="false">MID($A$1,5,1)</f>
        <v>B</v>
      </c>
      <c r="C140" s="259"/>
      <c r="D140" s="259"/>
      <c r="E140" s="258" t="str">
        <f aca="false">MID($A$1,8,1)</f>
        <v>Z</v>
      </c>
      <c r="F140" s="258" t="str">
        <f aca="false">MID($A$1,9,1)</f>
        <v>1</v>
      </c>
      <c r="G140" s="260"/>
      <c r="H140" s="260" t="str">
        <f aca="false">MID($A$1,11,1)</f>
        <v>3</v>
      </c>
      <c r="I140" s="259"/>
      <c r="J140" s="261" t="str">
        <f aca="false">CONCATENATE(B140,E140,F140,H140)</f>
        <v>BZ13</v>
      </c>
      <c r="K140" s="262" t="s">
        <v>327</v>
      </c>
      <c r="L140" s="243" t="s">
        <v>319</v>
      </c>
      <c r="M140" s="244" t="s">
        <v>320</v>
      </c>
      <c r="N140" s="245" t="n">
        <v>1</v>
      </c>
      <c r="O140" s="251" t="n">
        <v>7</v>
      </c>
      <c r="P140" s="247" t="str">
        <f aca="false">IF(J140=K140,N140,"")</f>
        <v/>
      </c>
      <c r="Q140" s="248" t="str">
        <f aca="false">IF(J140=K140,O140,"")</f>
        <v/>
      </c>
      <c r="R140" s="255"/>
      <c r="S140" s="255"/>
      <c r="T140" s="255"/>
    </row>
    <row r="141" customFormat="false" ht="14.4" hidden="true" customHeight="false" outlineLevel="0" collapsed="false">
      <c r="A141" s="236"/>
      <c r="B141" s="258" t="str">
        <f aca="false">MID($A$1,5,1)</f>
        <v>B</v>
      </c>
      <c r="C141" s="259"/>
      <c r="D141" s="259"/>
      <c r="E141" s="258" t="str">
        <f aca="false">MID($A$1,8,1)</f>
        <v>Z</v>
      </c>
      <c r="F141" s="258" t="str">
        <f aca="false">MID($A$1,9,1)</f>
        <v>1</v>
      </c>
      <c r="G141" s="260"/>
      <c r="H141" s="260" t="str">
        <f aca="false">MID($A$1,11,1)</f>
        <v>3</v>
      </c>
      <c r="I141" s="259"/>
      <c r="J141" s="261" t="str">
        <f aca="false">CONCATENATE(B141,E141,F141,H141)</f>
        <v>BZ13</v>
      </c>
      <c r="K141" s="262" t="s">
        <v>328</v>
      </c>
      <c r="L141" s="243" t="s">
        <v>319</v>
      </c>
      <c r="M141" s="244" t="s">
        <v>320</v>
      </c>
      <c r="N141" s="245" t="n">
        <v>1</v>
      </c>
      <c r="O141" s="251" t="n">
        <v>7</v>
      </c>
      <c r="P141" s="247" t="str">
        <f aca="false">IF(J141=K141,N141,"")</f>
        <v/>
      </c>
      <c r="Q141" s="248" t="str">
        <f aca="false">IF(J141=K141,O141,"")</f>
        <v/>
      </c>
      <c r="R141" s="255"/>
      <c r="S141" s="255"/>
      <c r="T141" s="255"/>
    </row>
    <row r="142" customFormat="false" ht="14.4" hidden="true" customHeight="false" outlineLevel="0" collapsed="false">
      <c r="A142" s="236"/>
      <c r="B142" s="258" t="str">
        <f aca="false">MID($A$1,5,1)</f>
        <v>B</v>
      </c>
      <c r="C142" s="259"/>
      <c r="D142" s="259"/>
      <c r="E142" s="258" t="str">
        <f aca="false">MID($A$1,8,1)</f>
        <v>Z</v>
      </c>
      <c r="F142" s="258" t="str">
        <f aca="false">MID($A$1,9,1)</f>
        <v>1</v>
      </c>
      <c r="G142" s="260"/>
      <c r="H142" s="260" t="str">
        <f aca="false">MID($A$1,11,1)</f>
        <v>3</v>
      </c>
      <c r="I142" s="259"/>
      <c r="J142" s="261" t="str">
        <f aca="false">CONCATENATE(B142,E142,F142,H142)</f>
        <v>BZ13</v>
      </c>
      <c r="K142" s="262" t="s">
        <v>329</v>
      </c>
      <c r="L142" s="243" t="s">
        <v>319</v>
      </c>
      <c r="M142" s="244" t="s">
        <v>320</v>
      </c>
      <c r="N142" s="245" t="n">
        <v>1</v>
      </c>
      <c r="O142" s="251" t="n">
        <v>7</v>
      </c>
      <c r="P142" s="247" t="str">
        <f aca="false">IF(J142=K142,N142,"")</f>
        <v/>
      </c>
      <c r="Q142" s="248" t="str">
        <f aca="false">IF(J142=K142,O142,"")</f>
        <v/>
      </c>
      <c r="R142" s="255"/>
      <c r="S142" s="255"/>
      <c r="T142" s="255"/>
    </row>
    <row r="143" customFormat="false" ht="14.4" hidden="true" customHeight="false" outlineLevel="0" collapsed="false">
      <c r="A143" s="236"/>
      <c r="B143" s="258" t="str">
        <f aca="false">MID($A$1,5,1)</f>
        <v>B</v>
      </c>
      <c r="C143" s="259"/>
      <c r="D143" s="259"/>
      <c r="E143" s="258" t="str">
        <f aca="false">MID($A$1,8,1)</f>
        <v>Z</v>
      </c>
      <c r="F143" s="258" t="str">
        <f aca="false">MID($A$1,9,1)</f>
        <v>1</v>
      </c>
      <c r="G143" s="260"/>
      <c r="H143" s="260" t="str">
        <f aca="false">MID($A$1,11,1)</f>
        <v>3</v>
      </c>
      <c r="I143" s="259"/>
      <c r="J143" s="261" t="str">
        <f aca="false">CONCATENATE(B143,E143,F143,H143)</f>
        <v>BZ13</v>
      </c>
      <c r="K143" s="262" t="s">
        <v>330</v>
      </c>
      <c r="L143" s="243" t="s">
        <v>331</v>
      </c>
      <c r="M143" s="244" t="s">
        <v>320</v>
      </c>
      <c r="N143" s="245" t="n">
        <v>1</v>
      </c>
      <c r="O143" s="251" t="n">
        <v>7</v>
      </c>
      <c r="P143" s="247" t="str">
        <f aca="false">IF(J143=K143,N143,"")</f>
        <v/>
      </c>
      <c r="Q143" s="248" t="str">
        <f aca="false">IF(J143=K143,O143,"")</f>
        <v/>
      </c>
      <c r="R143" s="255"/>
      <c r="S143" s="255"/>
      <c r="T143" s="255"/>
    </row>
    <row r="144" customFormat="false" ht="14.4" hidden="true" customHeight="false" outlineLevel="0" collapsed="false">
      <c r="A144" s="236"/>
      <c r="B144" s="258" t="str">
        <f aca="false">MID($A$1,5,1)</f>
        <v>B</v>
      </c>
      <c r="C144" s="259"/>
      <c r="D144" s="259"/>
      <c r="E144" s="258" t="str">
        <f aca="false">MID($A$1,8,1)</f>
        <v>Z</v>
      </c>
      <c r="F144" s="258" t="str">
        <f aca="false">MID($A$1,9,1)</f>
        <v>1</v>
      </c>
      <c r="G144" s="260"/>
      <c r="H144" s="260" t="str">
        <f aca="false">MID($A$1,11,1)</f>
        <v>3</v>
      </c>
      <c r="I144" s="259"/>
      <c r="J144" s="261" t="str">
        <f aca="false">CONCATENATE(B144,E144,F144,H144)</f>
        <v>BZ13</v>
      </c>
      <c r="K144" s="262" t="s">
        <v>332</v>
      </c>
      <c r="L144" s="243" t="s">
        <v>331</v>
      </c>
      <c r="M144" s="244" t="s">
        <v>320</v>
      </c>
      <c r="N144" s="245" t="n">
        <v>1</v>
      </c>
      <c r="O144" s="251" t="n">
        <v>7</v>
      </c>
      <c r="P144" s="247" t="str">
        <f aca="false">IF(J144=K144,N144,"")</f>
        <v/>
      </c>
      <c r="Q144" s="248" t="str">
        <f aca="false">IF(J144=K144,O144,"")</f>
        <v/>
      </c>
      <c r="R144" s="255"/>
      <c r="S144" s="255"/>
      <c r="T144" s="255"/>
    </row>
    <row r="145" customFormat="false" ht="14.4" hidden="true" customHeight="false" outlineLevel="0" collapsed="false">
      <c r="A145" s="236"/>
      <c r="B145" s="258" t="str">
        <f aca="false">MID($A$1,5,1)</f>
        <v>B</v>
      </c>
      <c r="C145" s="259"/>
      <c r="D145" s="259"/>
      <c r="E145" s="258" t="str">
        <f aca="false">MID($A$1,8,1)</f>
        <v>Z</v>
      </c>
      <c r="F145" s="258" t="str">
        <f aca="false">MID($A$1,9,1)</f>
        <v>1</v>
      </c>
      <c r="G145" s="260"/>
      <c r="H145" s="260" t="str">
        <f aca="false">MID($A$1,11,1)</f>
        <v>3</v>
      </c>
      <c r="I145" s="259"/>
      <c r="J145" s="261" t="str">
        <f aca="false">CONCATENATE(B145,E145,F145,H145)</f>
        <v>BZ13</v>
      </c>
      <c r="K145" s="262" t="s">
        <v>333</v>
      </c>
      <c r="L145" s="243" t="s">
        <v>331</v>
      </c>
      <c r="M145" s="244" t="s">
        <v>320</v>
      </c>
      <c r="N145" s="245" t="n">
        <v>1</v>
      </c>
      <c r="O145" s="251" t="n">
        <v>7</v>
      </c>
      <c r="P145" s="247" t="str">
        <f aca="false">IF(J145=K145,N145,"")</f>
        <v/>
      </c>
      <c r="Q145" s="248" t="str">
        <f aca="false">IF(J145=K145,O145,"")</f>
        <v/>
      </c>
      <c r="R145" s="255"/>
      <c r="S145" s="255"/>
      <c r="T145" s="255"/>
    </row>
    <row r="146" customFormat="false" ht="14.4" hidden="true" customHeight="false" outlineLevel="0" collapsed="false">
      <c r="A146" s="236"/>
      <c r="B146" s="258" t="str">
        <f aca="false">MID($A$1,5,1)</f>
        <v>B</v>
      </c>
      <c r="C146" s="259"/>
      <c r="D146" s="259"/>
      <c r="E146" s="258" t="str">
        <f aca="false">MID($A$1,8,1)</f>
        <v>Z</v>
      </c>
      <c r="F146" s="258" t="str">
        <f aca="false">MID($A$1,9,1)</f>
        <v>1</v>
      </c>
      <c r="G146" s="260"/>
      <c r="H146" s="260" t="str">
        <f aca="false">MID($A$1,11,1)</f>
        <v>3</v>
      </c>
      <c r="I146" s="259"/>
      <c r="J146" s="261" t="str">
        <f aca="false">CONCATENATE(B146,E146,F146,H146)</f>
        <v>BZ13</v>
      </c>
      <c r="K146" s="262" t="s">
        <v>334</v>
      </c>
      <c r="L146" s="243" t="s">
        <v>331</v>
      </c>
      <c r="M146" s="244" t="s">
        <v>320</v>
      </c>
      <c r="N146" s="245" t="n">
        <v>1</v>
      </c>
      <c r="O146" s="251" t="n">
        <v>7</v>
      </c>
      <c r="P146" s="247" t="str">
        <f aca="false">IF(J146=K146,N146,"")</f>
        <v/>
      </c>
      <c r="Q146" s="248" t="str">
        <f aca="false">IF(J146=K146,O146,"")</f>
        <v/>
      </c>
      <c r="R146" s="255"/>
      <c r="S146" s="255"/>
      <c r="T146" s="255"/>
    </row>
    <row r="147" customFormat="false" ht="14.4" hidden="true" customHeight="false" outlineLevel="0" collapsed="false">
      <c r="A147" s="236"/>
      <c r="B147" s="237" t="str">
        <f aca="false">MID($A$1,5,1)</f>
        <v>B</v>
      </c>
      <c r="C147" s="238"/>
      <c r="D147" s="238"/>
      <c r="E147" s="237" t="str">
        <f aca="false">MID($A$1,8,1)</f>
        <v>Z</v>
      </c>
      <c r="F147" s="239"/>
      <c r="G147" s="239"/>
      <c r="H147" s="240" t="str">
        <f aca="false">MID($A$1,11,1)</f>
        <v>3</v>
      </c>
      <c r="I147" s="238"/>
      <c r="J147" s="241" t="str">
        <f aca="false">CONCATENATE(B147,E147,H147)</f>
        <v>BZ3</v>
      </c>
      <c r="K147" s="242" t="s">
        <v>335</v>
      </c>
      <c r="L147" s="243" t="s">
        <v>336</v>
      </c>
      <c r="M147" s="244" t="s">
        <v>337</v>
      </c>
      <c r="N147" s="245" t="n">
        <v>1</v>
      </c>
      <c r="O147" s="251" t="n">
        <v>7</v>
      </c>
      <c r="P147" s="247" t="str">
        <f aca="false">IF(J147=K147,N147,"")</f>
        <v/>
      </c>
      <c r="Q147" s="248" t="str">
        <f aca="false">IF(J147=K147,O147,"")</f>
        <v/>
      </c>
      <c r="R147" s="255"/>
      <c r="S147" s="255"/>
      <c r="T147" s="255"/>
    </row>
    <row r="148" customFormat="false" ht="14.4" hidden="true" customHeight="false" outlineLevel="0" collapsed="false">
      <c r="A148" s="236"/>
      <c r="B148" s="237" t="str">
        <f aca="false">MID($A$1,5,1)</f>
        <v>B</v>
      </c>
      <c r="C148" s="238"/>
      <c r="D148" s="238"/>
      <c r="E148" s="237" t="str">
        <f aca="false">MID($A$1,8,1)</f>
        <v>Z</v>
      </c>
      <c r="F148" s="239"/>
      <c r="G148" s="239"/>
      <c r="H148" s="240" t="str">
        <f aca="false">MID($A$1,11,1)</f>
        <v>3</v>
      </c>
      <c r="I148" s="238"/>
      <c r="J148" s="241" t="str">
        <f aca="false">CONCATENATE(B148,E148,H148)</f>
        <v>BZ3</v>
      </c>
      <c r="K148" s="242" t="s">
        <v>338</v>
      </c>
      <c r="L148" s="243" t="s">
        <v>336</v>
      </c>
      <c r="M148" s="244" t="s">
        <v>337</v>
      </c>
      <c r="N148" s="245" t="n">
        <v>1</v>
      </c>
      <c r="O148" s="251" t="n">
        <v>7</v>
      </c>
      <c r="P148" s="247" t="str">
        <f aca="false">IF(J148=K148,N148,"")</f>
        <v/>
      </c>
      <c r="Q148" s="248" t="str">
        <f aca="false">IF(J148=K148,O148,"")</f>
        <v/>
      </c>
      <c r="R148" s="255"/>
      <c r="S148" s="255"/>
      <c r="T148" s="255"/>
    </row>
    <row r="149" customFormat="false" ht="14.4" hidden="true" customHeight="false" outlineLevel="0" collapsed="false">
      <c r="A149" s="236"/>
      <c r="B149" s="258" t="str">
        <f aca="false">MID($A$1,5,1)</f>
        <v>B</v>
      </c>
      <c r="C149" s="259"/>
      <c r="D149" s="259"/>
      <c r="E149" s="258" t="str">
        <f aca="false">MID($A$1,8,1)</f>
        <v>Z</v>
      </c>
      <c r="F149" s="258" t="str">
        <f aca="false">MID($A$1,9,1)</f>
        <v>1</v>
      </c>
      <c r="G149" s="260"/>
      <c r="H149" s="260" t="str">
        <f aca="false">MID($A$1,11,1)</f>
        <v>3</v>
      </c>
      <c r="I149" s="259"/>
      <c r="J149" s="261" t="str">
        <f aca="false">CONCATENATE(B149,E149,F149,H149)</f>
        <v>BZ13</v>
      </c>
      <c r="K149" s="262" t="s">
        <v>339</v>
      </c>
      <c r="L149" s="243" t="s">
        <v>340</v>
      </c>
      <c r="M149" s="244" t="s">
        <v>341</v>
      </c>
      <c r="N149" s="245" t="n">
        <v>1</v>
      </c>
      <c r="O149" s="251" t="n">
        <v>7</v>
      </c>
      <c r="P149" s="247" t="str">
        <f aca="false">IF(J149=K149,N149,"")</f>
        <v/>
      </c>
      <c r="Q149" s="248" t="str">
        <f aca="false">IF(J149=K149,O149,"")</f>
        <v/>
      </c>
      <c r="R149" s="255"/>
      <c r="S149" s="255"/>
      <c r="T149" s="255"/>
    </row>
    <row r="150" customFormat="false" ht="14.4" hidden="true" customHeight="false" outlineLevel="0" collapsed="false">
      <c r="A150" s="236"/>
      <c r="B150" s="258" t="str">
        <f aca="false">MID($A$1,5,1)</f>
        <v>B</v>
      </c>
      <c r="C150" s="259"/>
      <c r="D150" s="259"/>
      <c r="E150" s="258" t="str">
        <f aca="false">MID($A$1,8,1)</f>
        <v>Z</v>
      </c>
      <c r="F150" s="258" t="str">
        <f aca="false">MID($A$1,9,1)</f>
        <v>1</v>
      </c>
      <c r="G150" s="260"/>
      <c r="H150" s="260" t="str">
        <f aca="false">MID($A$1,11,1)</f>
        <v>3</v>
      </c>
      <c r="I150" s="259"/>
      <c r="J150" s="261" t="str">
        <f aca="false">CONCATENATE(B150,E150,F150,H150)</f>
        <v>BZ13</v>
      </c>
      <c r="K150" s="262" t="s">
        <v>342</v>
      </c>
      <c r="L150" s="243" t="s">
        <v>340</v>
      </c>
      <c r="M150" s="244" t="s">
        <v>341</v>
      </c>
      <c r="N150" s="245" t="n">
        <v>1</v>
      </c>
      <c r="O150" s="251" t="n">
        <v>7</v>
      </c>
      <c r="P150" s="247" t="str">
        <f aca="false">IF(J150=K150,N150,"")</f>
        <v/>
      </c>
      <c r="Q150" s="248" t="str">
        <f aca="false">IF(J150=K150,O150,"")</f>
        <v/>
      </c>
      <c r="R150" s="255"/>
      <c r="S150" s="255"/>
      <c r="T150" s="255"/>
    </row>
    <row r="151" customFormat="false" ht="14.4" hidden="true" customHeight="false" outlineLevel="0" collapsed="false">
      <c r="A151" s="236"/>
      <c r="B151" s="258" t="str">
        <f aca="false">MID($A$1,5,1)</f>
        <v>B</v>
      </c>
      <c r="C151" s="259"/>
      <c r="D151" s="259"/>
      <c r="E151" s="258" t="str">
        <f aca="false">MID($A$1,8,1)</f>
        <v>Z</v>
      </c>
      <c r="F151" s="258" t="str">
        <f aca="false">MID($A$1,9,1)</f>
        <v>1</v>
      </c>
      <c r="G151" s="260"/>
      <c r="H151" s="260" t="str">
        <f aca="false">MID($A$1,11,1)</f>
        <v>3</v>
      </c>
      <c r="I151" s="259"/>
      <c r="J151" s="261" t="str">
        <f aca="false">CONCATENATE(B151,E151,F151,H151)</f>
        <v>BZ13</v>
      </c>
      <c r="K151" s="262" t="s">
        <v>343</v>
      </c>
      <c r="L151" s="243" t="s">
        <v>340</v>
      </c>
      <c r="M151" s="244" t="s">
        <v>341</v>
      </c>
      <c r="N151" s="245" t="n">
        <v>1</v>
      </c>
      <c r="O151" s="251" t="n">
        <v>7</v>
      </c>
      <c r="P151" s="247" t="str">
        <f aca="false">IF(J151=K151,N151,"")</f>
        <v/>
      </c>
      <c r="Q151" s="248" t="str">
        <f aca="false">IF(J151=K151,O151,"")</f>
        <v/>
      </c>
      <c r="R151" s="255"/>
      <c r="S151" s="255"/>
      <c r="T151" s="255"/>
    </row>
    <row r="152" customFormat="false" ht="14.4" hidden="true" customHeight="false" outlineLevel="0" collapsed="false">
      <c r="A152" s="236"/>
      <c r="B152" s="258" t="str">
        <f aca="false">MID($A$1,5,1)</f>
        <v>B</v>
      </c>
      <c r="C152" s="259"/>
      <c r="D152" s="259"/>
      <c r="E152" s="258" t="str">
        <f aca="false">MID($A$1,8,1)</f>
        <v>Z</v>
      </c>
      <c r="F152" s="258" t="str">
        <f aca="false">MID($A$1,9,1)</f>
        <v>1</v>
      </c>
      <c r="G152" s="260"/>
      <c r="H152" s="260" t="str">
        <f aca="false">MID($A$1,11,1)</f>
        <v>3</v>
      </c>
      <c r="I152" s="259"/>
      <c r="J152" s="261" t="str">
        <f aca="false">CONCATENATE(B152,E152,F152,H152)</f>
        <v>BZ13</v>
      </c>
      <c r="K152" s="262" t="s">
        <v>344</v>
      </c>
      <c r="L152" s="243" t="s">
        <v>340</v>
      </c>
      <c r="M152" s="244" t="s">
        <v>341</v>
      </c>
      <c r="N152" s="245" t="n">
        <v>1</v>
      </c>
      <c r="O152" s="251" t="n">
        <v>7</v>
      </c>
      <c r="P152" s="247" t="str">
        <f aca="false">IF(J152=K152,N152,"")</f>
        <v/>
      </c>
      <c r="Q152" s="248" t="str">
        <f aca="false">IF(J152=K152,O152,"")</f>
        <v/>
      </c>
      <c r="R152" s="255"/>
      <c r="S152" s="255"/>
      <c r="T152" s="255"/>
    </row>
    <row r="153" customFormat="false" ht="14.4" hidden="true" customHeight="false" outlineLevel="0" collapsed="false">
      <c r="A153" s="236"/>
      <c r="B153" s="258" t="str">
        <f aca="false">MID($A$1,5,1)</f>
        <v>B</v>
      </c>
      <c r="C153" s="259"/>
      <c r="D153" s="259"/>
      <c r="E153" s="258" t="str">
        <f aca="false">MID($A$1,8,1)</f>
        <v>Z</v>
      </c>
      <c r="F153" s="258" t="str">
        <f aca="false">MID($A$1,9,1)</f>
        <v>1</v>
      </c>
      <c r="G153" s="260"/>
      <c r="H153" s="260" t="str">
        <f aca="false">MID($A$1,11,1)</f>
        <v>3</v>
      </c>
      <c r="I153" s="259"/>
      <c r="J153" s="261" t="str">
        <f aca="false">CONCATENATE(B153,E153,F153,H153)</f>
        <v>BZ13</v>
      </c>
      <c r="K153" s="262" t="s">
        <v>345</v>
      </c>
      <c r="L153" s="243" t="s">
        <v>340</v>
      </c>
      <c r="M153" s="244" t="s">
        <v>341</v>
      </c>
      <c r="N153" s="245" t="n">
        <v>1</v>
      </c>
      <c r="O153" s="251" t="n">
        <v>7</v>
      </c>
      <c r="P153" s="247" t="str">
        <f aca="false">IF(J153=K153,N153,"")</f>
        <v/>
      </c>
      <c r="Q153" s="248" t="str">
        <f aca="false">IF(J153=K153,O153,"")</f>
        <v/>
      </c>
      <c r="R153" s="255"/>
      <c r="S153" s="255"/>
      <c r="T153" s="255"/>
    </row>
    <row r="154" customFormat="false" ht="14.4" hidden="true" customHeight="false" outlineLevel="0" collapsed="false">
      <c r="A154" s="236"/>
      <c r="B154" s="258" t="str">
        <f aca="false">MID($A$1,5,1)</f>
        <v>B</v>
      </c>
      <c r="C154" s="259"/>
      <c r="D154" s="259"/>
      <c r="E154" s="258" t="str">
        <f aca="false">MID($A$1,8,1)</f>
        <v>Z</v>
      </c>
      <c r="F154" s="258" t="str">
        <f aca="false">MID($A$1,9,1)</f>
        <v>1</v>
      </c>
      <c r="G154" s="260"/>
      <c r="H154" s="260" t="str">
        <f aca="false">MID($A$1,11,1)</f>
        <v>3</v>
      </c>
      <c r="I154" s="259"/>
      <c r="J154" s="261" t="str">
        <f aca="false">CONCATENATE(B154,E154,F154,H154)</f>
        <v>BZ13</v>
      </c>
      <c r="K154" s="262" t="s">
        <v>346</v>
      </c>
      <c r="L154" s="243" t="s">
        <v>340</v>
      </c>
      <c r="M154" s="244" t="s">
        <v>341</v>
      </c>
      <c r="N154" s="245" t="n">
        <v>1</v>
      </c>
      <c r="O154" s="251" t="n">
        <v>7</v>
      </c>
      <c r="P154" s="247" t="str">
        <f aca="false">IF(J154=K154,N154,"")</f>
        <v/>
      </c>
      <c r="Q154" s="248" t="str">
        <f aca="false">IF(J154=K154,O154,"")</f>
        <v/>
      </c>
      <c r="R154" s="255"/>
      <c r="S154" s="255"/>
      <c r="T154" s="255"/>
    </row>
    <row r="155" customFormat="false" ht="14.4" hidden="true" customHeight="false" outlineLevel="0" collapsed="false">
      <c r="A155" s="236"/>
      <c r="B155" s="258" t="str">
        <f aca="false">MID($A$1,5,1)</f>
        <v>B</v>
      </c>
      <c r="C155" s="259"/>
      <c r="D155" s="259"/>
      <c r="E155" s="258" t="str">
        <f aca="false">MID($A$1,8,1)</f>
        <v>Z</v>
      </c>
      <c r="F155" s="258" t="str">
        <f aca="false">MID($A$1,9,1)</f>
        <v>1</v>
      </c>
      <c r="G155" s="260"/>
      <c r="H155" s="260" t="str">
        <f aca="false">MID($A$1,11,1)</f>
        <v>3</v>
      </c>
      <c r="I155" s="259"/>
      <c r="J155" s="261" t="str">
        <f aca="false">CONCATENATE(B155,E155,F155,H155)</f>
        <v>BZ13</v>
      </c>
      <c r="K155" s="262" t="s">
        <v>347</v>
      </c>
      <c r="L155" s="243" t="s">
        <v>340</v>
      </c>
      <c r="M155" s="244" t="s">
        <v>341</v>
      </c>
      <c r="N155" s="245" t="n">
        <v>1</v>
      </c>
      <c r="O155" s="251" t="n">
        <v>7</v>
      </c>
      <c r="P155" s="247" t="str">
        <f aca="false">IF(J155=K155,N155,"")</f>
        <v/>
      </c>
      <c r="Q155" s="248" t="str">
        <f aca="false">IF(J155=K155,O155,"")</f>
        <v/>
      </c>
      <c r="R155" s="255"/>
      <c r="S155" s="255"/>
      <c r="T155" s="255"/>
    </row>
    <row r="156" customFormat="false" ht="14.4" hidden="true" customHeight="false" outlineLevel="0" collapsed="false">
      <c r="A156" s="236"/>
      <c r="B156" s="258" t="str">
        <f aca="false">MID($A$1,5,1)</f>
        <v>B</v>
      </c>
      <c r="C156" s="259"/>
      <c r="D156" s="259"/>
      <c r="E156" s="258" t="str">
        <f aca="false">MID($A$1,8,1)</f>
        <v>Z</v>
      </c>
      <c r="F156" s="258" t="str">
        <f aca="false">MID($A$1,9,1)</f>
        <v>1</v>
      </c>
      <c r="G156" s="260"/>
      <c r="H156" s="260" t="str">
        <f aca="false">MID($A$1,11,1)</f>
        <v>3</v>
      </c>
      <c r="I156" s="259"/>
      <c r="J156" s="261" t="str">
        <f aca="false">CONCATENATE(B156,E156,F156,H156)</f>
        <v>BZ13</v>
      </c>
      <c r="K156" s="262" t="s">
        <v>348</v>
      </c>
      <c r="L156" s="243" t="s">
        <v>340</v>
      </c>
      <c r="M156" s="244" t="s">
        <v>341</v>
      </c>
      <c r="N156" s="245" t="n">
        <v>1</v>
      </c>
      <c r="O156" s="251" t="n">
        <v>7</v>
      </c>
      <c r="P156" s="247" t="str">
        <f aca="false">IF(J156=K156,N156,"")</f>
        <v/>
      </c>
      <c r="Q156" s="248" t="str">
        <f aca="false">IF(J156=K156,O156,"")</f>
        <v/>
      </c>
      <c r="R156" s="255"/>
      <c r="S156" s="255"/>
      <c r="T156" s="255"/>
    </row>
    <row r="157" customFormat="false" ht="14.4" hidden="true" customHeight="false" outlineLevel="0" collapsed="false">
      <c r="A157" s="236"/>
      <c r="B157" s="258" t="str">
        <f aca="false">MID($A$1,5,1)</f>
        <v>B</v>
      </c>
      <c r="C157" s="259"/>
      <c r="D157" s="259"/>
      <c r="E157" s="258" t="str">
        <f aca="false">MID($A$1,8,1)</f>
        <v>Z</v>
      </c>
      <c r="F157" s="258" t="str">
        <f aca="false">MID($A$1,9,1)</f>
        <v>1</v>
      </c>
      <c r="G157" s="260"/>
      <c r="H157" s="260" t="str">
        <f aca="false">MID($A$1,11,1)</f>
        <v>3</v>
      </c>
      <c r="I157" s="259"/>
      <c r="J157" s="261" t="str">
        <f aca="false">CONCATENATE(B157,E157,F157,H157)</f>
        <v>BZ13</v>
      </c>
      <c r="K157" s="262" t="s">
        <v>349</v>
      </c>
      <c r="L157" s="243" t="s">
        <v>340</v>
      </c>
      <c r="M157" s="244" t="s">
        <v>341</v>
      </c>
      <c r="N157" s="245" t="n">
        <v>1</v>
      </c>
      <c r="O157" s="251" t="n">
        <v>7</v>
      </c>
      <c r="P157" s="247" t="str">
        <f aca="false">IF(J157=K157,N157,"")</f>
        <v/>
      </c>
      <c r="Q157" s="248" t="str">
        <f aca="false">IF(J157=K157,O157,"")</f>
        <v/>
      </c>
      <c r="R157" s="255"/>
      <c r="S157" s="255"/>
      <c r="T157" s="255"/>
    </row>
    <row r="158" customFormat="false" ht="14.4" hidden="true" customHeight="false" outlineLevel="0" collapsed="false">
      <c r="A158" s="236"/>
      <c r="B158" s="258" t="str">
        <f aca="false">MID($A$1,5,1)</f>
        <v>B</v>
      </c>
      <c r="C158" s="259"/>
      <c r="D158" s="259"/>
      <c r="E158" s="258" t="str">
        <f aca="false">MID($A$1,8,1)</f>
        <v>Z</v>
      </c>
      <c r="F158" s="258" t="str">
        <f aca="false">MID($A$1,9,1)</f>
        <v>1</v>
      </c>
      <c r="G158" s="260"/>
      <c r="H158" s="260" t="str">
        <f aca="false">MID($A$1,11,1)</f>
        <v>3</v>
      </c>
      <c r="I158" s="259"/>
      <c r="J158" s="261" t="str">
        <f aca="false">CONCATENATE(B158,E158,F158,H158)</f>
        <v>BZ13</v>
      </c>
      <c r="K158" s="262" t="s">
        <v>350</v>
      </c>
      <c r="L158" s="243" t="s">
        <v>340</v>
      </c>
      <c r="M158" s="244" t="s">
        <v>341</v>
      </c>
      <c r="N158" s="245" t="n">
        <v>1</v>
      </c>
      <c r="O158" s="251" t="n">
        <v>7</v>
      </c>
      <c r="P158" s="247" t="str">
        <f aca="false">IF(J158=K158,N158,"")</f>
        <v/>
      </c>
      <c r="Q158" s="248" t="str">
        <f aca="false">IF(J158=K158,O158,"")</f>
        <v/>
      </c>
      <c r="R158" s="255"/>
      <c r="S158" s="255"/>
      <c r="T158" s="255"/>
    </row>
    <row r="159" customFormat="false" ht="14.4" hidden="true" customHeight="false" outlineLevel="0" collapsed="false">
      <c r="A159" s="236"/>
      <c r="B159" s="258" t="str">
        <f aca="false">MID($A$1,5,1)</f>
        <v>B</v>
      </c>
      <c r="C159" s="259"/>
      <c r="D159" s="259"/>
      <c r="E159" s="258" t="str">
        <f aca="false">MID($A$1,8,1)</f>
        <v>Z</v>
      </c>
      <c r="F159" s="258" t="str">
        <f aca="false">MID($A$1,9,1)</f>
        <v>1</v>
      </c>
      <c r="G159" s="260"/>
      <c r="H159" s="260" t="str">
        <f aca="false">MID($A$1,11,1)</f>
        <v>3</v>
      </c>
      <c r="I159" s="259"/>
      <c r="J159" s="261" t="str">
        <f aca="false">CONCATENATE(B159,E159,F159,H159)</f>
        <v>BZ13</v>
      </c>
      <c r="K159" s="262" t="s">
        <v>351</v>
      </c>
      <c r="L159" s="243" t="s">
        <v>352</v>
      </c>
      <c r="M159" s="244" t="s">
        <v>341</v>
      </c>
      <c r="N159" s="245" t="n">
        <v>1</v>
      </c>
      <c r="O159" s="251" t="n">
        <v>7</v>
      </c>
      <c r="P159" s="247" t="str">
        <f aca="false">IF(J159=K159,N159,"")</f>
        <v/>
      </c>
      <c r="Q159" s="248" t="str">
        <f aca="false">IF(J159=K159,O159,"")</f>
        <v/>
      </c>
      <c r="R159" s="255"/>
      <c r="S159" s="255"/>
      <c r="T159" s="255"/>
    </row>
    <row r="160" customFormat="false" ht="14.4" hidden="true" customHeight="false" outlineLevel="0" collapsed="false">
      <c r="A160" s="236"/>
      <c r="B160" s="258" t="str">
        <f aca="false">MID($A$1,5,1)</f>
        <v>B</v>
      </c>
      <c r="C160" s="259"/>
      <c r="D160" s="259"/>
      <c r="E160" s="258" t="str">
        <f aca="false">MID($A$1,8,1)</f>
        <v>Z</v>
      </c>
      <c r="F160" s="258" t="str">
        <f aca="false">MID($A$1,9,1)</f>
        <v>1</v>
      </c>
      <c r="G160" s="260"/>
      <c r="H160" s="260" t="str">
        <f aca="false">MID($A$1,11,1)</f>
        <v>3</v>
      </c>
      <c r="I160" s="259"/>
      <c r="J160" s="261" t="str">
        <f aca="false">CONCATENATE(B160,E160,F160,H160)</f>
        <v>BZ13</v>
      </c>
      <c r="K160" s="262" t="s">
        <v>353</v>
      </c>
      <c r="L160" s="243" t="s">
        <v>352</v>
      </c>
      <c r="M160" s="244" t="s">
        <v>341</v>
      </c>
      <c r="N160" s="245" t="n">
        <v>1</v>
      </c>
      <c r="O160" s="251" t="n">
        <v>7</v>
      </c>
      <c r="P160" s="247" t="str">
        <f aca="false">IF(J160=K160,N160,"")</f>
        <v/>
      </c>
      <c r="Q160" s="248" t="str">
        <f aca="false">IF(J160=K160,O160,"")</f>
        <v/>
      </c>
      <c r="R160" s="255"/>
      <c r="S160" s="255"/>
      <c r="T160" s="255"/>
    </row>
    <row r="161" customFormat="false" ht="14.4" hidden="true" customHeight="false" outlineLevel="0" collapsed="false">
      <c r="A161" s="236"/>
      <c r="B161" s="258" t="str">
        <f aca="false">MID($A$1,5,1)</f>
        <v>B</v>
      </c>
      <c r="C161" s="259"/>
      <c r="D161" s="259"/>
      <c r="E161" s="258" t="str">
        <f aca="false">MID($A$1,8,1)</f>
        <v>Z</v>
      </c>
      <c r="F161" s="258" t="str">
        <f aca="false">MID($A$1,9,1)</f>
        <v>1</v>
      </c>
      <c r="G161" s="260"/>
      <c r="H161" s="260" t="str">
        <f aca="false">MID($A$1,11,1)</f>
        <v>3</v>
      </c>
      <c r="I161" s="259"/>
      <c r="J161" s="261" t="str">
        <f aca="false">CONCATENATE(B161,E161,F161,H161)</f>
        <v>BZ13</v>
      </c>
      <c r="K161" s="262" t="s">
        <v>354</v>
      </c>
      <c r="L161" s="243" t="s">
        <v>352</v>
      </c>
      <c r="M161" s="244" t="s">
        <v>341</v>
      </c>
      <c r="N161" s="245" t="n">
        <v>1</v>
      </c>
      <c r="O161" s="251" t="n">
        <v>7</v>
      </c>
      <c r="P161" s="247" t="str">
        <f aca="false">IF(J161=K161,N161,"")</f>
        <v/>
      </c>
      <c r="Q161" s="248" t="str">
        <f aca="false">IF(J161=K161,O161,"")</f>
        <v/>
      </c>
      <c r="R161" s="255"/>
      <c r="S161" s="255"/>
      <c r="T161" s="255"/>
    </row>
    <row r="162" customFormat="false" ht="14.4" hidden="true" customHeight="false" outlineLevel="0" collapsed="false">
      <c r="A162" s="236"/>
      <c r="B162" s="258" t="str">
        <f aca="false">MID($A$1,5,1)</f>
        <v>B</v>
      </c>
      <c r="C162" s="259"/>
      <c r="D162" s="259"/>
      <c r="E162" s="258" t="str">
        <f aca="false">MID($A$1,8,1)</f>
        <v>Z</v>
      </c>
      <c r="F162" s="258" t="str">
        <f aca="false">MID($A$1,9,1)</f>
        <v>1</v>
      </c>
      <c r="G162" s="260"/>
      <c r="H162" s="260" t="str">
        <f aca="false">MID($A$1,11,1)</f>
        <v>3</v>
      </c>
      <c r="I162" s="259"/>
      <c r="J162" s="261" t="str">
        <f aca="false">CONCATENATE(B162,E162,F162,H162)</f>
        <v>BZ13</v>
      </c>
      <c r="K162" s="262" t="s">
        <v>355</v>
      </c>
      <c r="L162" s="243" t="s">
        <v>352</v>
      </c>
      <c r="M162" s="244" t="s">
        <v>341</v>
      </c>
      <c r="N162" s="245" t="n">
        <v>1</v>
      </c>
      <c r="O162" s="251" t="n">
        <v>7</v>
      </c>
      <c r="P162" s="247" t="str">
        <f aca="false">IF(J162=K162,N162,"")</f>
        <v/>
      </c>
      <c r="Q162" s="248" t="str">
        <f aca="false">IF(J162=K162,O162,"")</f>
        <v/>
      </c>
      <c r="R162" s="255"/>
      <c r="S162" s="255"/>
      <c r="T162" s="255"/>
    </row>
    <row r="163" customFormat="false" ht="14.4" hidden="true" customHeight="false" outlineLevel="0" collapsed="false">
      <c r="A163" s="236"/>
      <c r="B163" s="258" t="str">
        <f aca="false">MID($A$1,5,1)</f>
        <v>B</v>
      </c>
      <c r="C163" s="259"/>
      <c r="D163" s="259"/>
      <c r="E163" s="258" t="str">
        <f aca="false">MID($A$1,8,1)</f>
        <v>Z</v>
      </c>
      <c r="F163" s="258" t="str">
        <f aca="false">MID($A$1,9,1)</f>
        <v>1</v>
      </c>
      <c r="G163" s="260"/>
      <c r="H163" s="260" t="str">
        <f aca="false">MID($A$1,11,1)</f>
        <v>3</v>
      </c>
      <c r="I163" s="259"/>
      <c r="J163" s="261" t="str">
        <f aca="false">CONCATENATE(B163,E163,F163,H163)</f>
        <v>BZ13</v>
      </c>
      <c r="K163" s="262" t="s">
        <v>356</v>
      </c>
      <c r="L163" s="243" t="s">
        <v>357</v>
      </c>
      <c r="M163" s="244" t="s">
        <v>358</v>
      </c>
      <c r="N163" s="245" t="n">
        <v>1</v>
      </c>
      <c r="O163" s="251" t="n">
        <v>7</v>
      </c>
      <c r="P163" s="247" t="str">
        <f aca="false">IF(J163=K163,N163,"")</f>
        <v/>
      </c>
      <c r="Q163" s="248" t="str">
        <f aca="false">IF(J163=K163,O163,"")</f>
        <v/>
      </c>
      <c r="R163" s="255"/>
      <c r="S163" s="255"/>
      <c r="T163" s="249"/>
    </row>
    <row r="164" customFormat="false" ht="14.4" hidden="true" customHeight="false" outlineLevel="0" collapsed="false">
      <c r="A164" s="236"/>
      <c r="B164" s="258" t="str">
        <f aca="false">MID($A$1,5,1)</f>
        <v>B</v>
      </c>
      <c r="C164" s="259"/>
      <c r="D164" s="259"/>
      <c r="E164" s="258" t="str">
        <f aca="false">MID($A$1,8,1)</f>
        <v>Z</v>
      </c>
      <c r="F164" s="258" t="str">
        <f aca="false">MID($A$1,9,1)</f>
        <v>1</v>
      </c>
      <c r="G164" s="260"/>
      <c r="H164" s="260" t="str">
        <f aca="false">MID($A$1,11,1)</f>
        <v>3</v>
      </c>
      <c r="I164" s="259"/>
      <c r="J164" s="261" t="str">
        <f aca="false">CONCATENATE(B164,E164,F164,H164)</f>
        <v>BZ13</v>
      </c>
      <c r="K164" s="262" t="s">
        <v>359</v>
      </c>
      <c r="L164" s="243" t="s">
        <v>357</v>
      </c>
      <c r="M164" s="244" t="s">
        <v>358</v>
      </c>
      <c r="N164" s="245" t="n">
        <v>1</v>
      </c>
      <c r="O164" s="251" t="n">
        <v>7</v>
      </c>
      <c r="P164" s="247" t="str">
        <f aca="false">IF(J164=K164,N164,"")</f>
        <v/>
      </c>
      <c r="Q164" s="248" t="str">
        <f aca="false">IF(J164=K164,O164,"")</f>
        <v/>
      </c>
      <c r="R164" s="255"/>
      <c r="S164" s="255"/>
      <c r="T164" s="255"/>
    </row>
    <row r="165" customFormat="false" ht="14.4" hidden="true" customHeight="false" outlineLevel="0" collapsed="false">
      <c r="A165" s="236"/>
      <c r="B165" s="258" t="str">
        <f aca="false">MID($A$1,5,1)</f>
        <v>B</v>
      </c>
      <c r="C165" s="259"/>
      <c r="D165" s="259"/>
      <c r="E165" s="258" t="str">
        <f aca="false">MID($A$1,8,1)</f>
        <v>Z</v>
      </c>
      <c r="F165" s="258" t="str">
        <f aca="false">MID($A$1,9,1)</f>
        <v>1</v>
      </c>
      <c r="G165" s="260"/>
      <c r="H165" s="260" t="str">
        <f aca="false">MID($A$1,11,1)</f>
        <v>3</v>
      </c>
      <c r="I165" s="259"/>
      <c r="J165" s="261" t="str">
        <f aca="false">CONCATENATE(B165,E165,F165,H165)</f>
        <v>BZ13</v>
      </c>
      <c r="K165" s="262" t="s">
        <v>360</v>
      </c>
      <c r="L165" s="243" t="s">
        <v>357</v>
      </c>
      <c r="M165" s="244" t="s">
        <v>358</v>
      </c>
      <c r="N165" s="245" t="n">
        <v>1</v>
      </c>
      <c r="O165" s="251" t="n">
        <v>7</v>
      </c>
      <c r="P165" s="247" t="str">
        <f aca="false">IF(J165=K165,N165,"")</f>
        <v/>
      </c>
      <c r="Q165" s="248" t="str">
        <f aca="false">IF(J165=K165,O165,"")</f>
        <v/>
      </c>
      <c r="R165" s="255"/>
      <c r="S165" s="255"/>
      <c r="T165" s="249"/>
    </row>
    <row r="166" customFormat="false" ht="14.4" hidden="true" customHeight="false" outlineLevel="0" collapsed="false">
      <c r="A166" s="236"/>
      <c r="B166" s="258" t="str">
        <f aca="false">MID($A$1,5,1)</f>
        <v>B</v>
      </c>
      <c r="C166" s="259"/>
      <c r="D166" s="259"/>
      <c r="E166" s="258" t="str">
        <f aca="false">MID($A$1,8,1)</f>
        <v>Z</v>
      </c>
      <c r="F166" s="258" t="str">
        <f aca="false">MID($A$1,9,1)</f>
        <v>1</v>
      </c>
      <c r="G166" s="260"/>
      <c r="H166" s="260" t="str">
        <f aca="false">MID($A$1,11,1)</f>
        <v>3</v>
      </c>
      <c r="I166" s="259"/>
      <c r="J166" s="261" t="str">
        <f aca="false">CONCATENATE(B166,E166,F166,H166)</f>
        <v>BZ13</v>
      </c>
      <c r="K166" s="262" t="s">
        <v>361</v>
      </c>
      <c r="L166" s="243" t="s">
        <v>357</v>
      </c>
      <c r="M166" s="244" t="s">
        <v>358</v>
      </c>
      <c r="N166" s="245" t="n">
        <v>1</v>
      </c>
      <c r="O166" s="251" t="n">
        <v>7</v>
      </c>
      <c r="P166" s="247" t="str">
        <f aca="false">IF(J166=K166,N166,"")</f>
        <v/>
      </c>
      <c r="Q166" s="248" t="str">
        <f aca="false">IF(J166=K166,O166,"")</f>
        <v/>
      </c>
      <c r="R166" s="255"/>
      <c r="S166" s="255"/>
      <c r="T166" s="255"/>
    </row>
    <row r="167" customFormat="false" ht="14.4" hidden="true" customHeight="false" outlineLevel="0" collapsed="false">
      <c r="A167" s="236"/>
      <c r="B167" s="258" t="str">
        <f aca="false">MID($A$1,5,1)</f>
        <v>B</v>
      </c>
      <c r="C167" s="259"/>
      <c r="D167" s="259"/>
      <c r="E167" s="258" t="str">
        <f aca="false">MID($A$1,8,1)</f>
        <v>Z</v>
      </c>
      <c r="F167" s="258" t="str">
        <f aca="false">MID($A$1,9,1)</f>
        <v>1</v>
      </c>
      <c r="G167" s="260"/>
      <c r="H167" s="260" t="str">
        <f aca="false">MID($A$1,11,1)</f>
        <v>3</v>
      </c>
      <c r="I167" s="259"/>
      <c r="J167" s="261" t="str">
        <f aca="false">CONCATENATE(B167,E167,F167,H167)</f>
        <v>BZ13</v>
      </c>
      <c r="K167" s="262" t="s">
        <v>362</v>
      </c>
      <c r="L167" s="243" t="s">
        <v>357</v>
      </c>
      <c r="M167" s="244" t="s">
        <v>358</v>
      </c>
      <c r="N167" s="245" t="n">
        <v>1</v>
      </c>
      <c r="O167" s="251" t="n">
        <v>7</v>
      </c>
      <c r="P167" s="247" t="str">
        <f aca="false">IF(J167=K167,N167,"")</f>
        <v/>
      </c>
      <c r="Q167" s="248" t="str">
        <f aca="false">IF(J167=K167,O167,"")</f>
        <v/>
      </c>
      <c r="R167" s="255"/>
      <c r="S167" s="255"/>
      <c r="T167" s="249"/>
    </row>
    <row r="168" customFormat="false" ht="14.4" hidden="true" customHeight="false" outlineLevel="0" collapsed="false">
      <c r="A168" s="236"/>
      <c r="B168" s="258" t="str">
        <f aca="false">MID($A$1,5,1)</f>
        <v>B</v>
      </c>
      <c r="C168" s="259"/>
      <c r="D168" s="259"/>
      <c r="E168" s="258" t="str">
        <f aca="false">MID($A$1,8,1)</f>
        <v>Z</v>
      </c>
      <c r="F168" s="258" t="str">
        <f aca="false">MID($A$1,9,1)</f>
        <v>1</v>
      </c>
      <c r="G168" s="260"/>
      <c r="H168" s="260" t="str">
        <f aca="false">MID($A$1,11,1)</f>
        <v>3</v>
      </c>
      <c r="I168" s="259"/>
      <c r="J168" s="261" t="str">
        <f aca="false">CONCATENATE(B168,E168,F168,H168)</f>
        <v>BZ13</v>
      </c>
      <c r="K168" s="262" t="s">
        <v>363</v>
      </c>
      <c r="L168" s="243" t="s">
        <v>357</v>
      </c>
      <c r="M168" s="244" t="s">
        <v>358</v>
      </c>
      <c r="N168" s="245" t="n">
        <v>1</v>
      </c>
      <c r="O168" s="251" t="n">
        <v>7</v>
      </c>
      <c r="P168" s="247" t="str">
        <f aca="false">IF(J168=K168,N168,"")</f>
        <v/>
      </c>
      <c r="Q168" s="248" t="str">
        <f aca="false">IF(J168=K168,O168,"")</f>
        <v/>
      </c>
      <c r="R168" s="255"/>
      <c r="S168" s="255"/>
      <c r="T168" s="255"/>
    </row>
    <row r="169" customFormat="false" ht="14.4" hidden="true" customHeight="false" outlineLevel="0" collapsed="false">
      <c r="A169" s="236"/>
      <c r="B169" s="258" t="str">
        <f aca="false">MID($A$1,5,1)</f>
        <v>B</v>
      </c>
      <c r="C169" s="259"/>
      <c r="D169" s="259"/>
      <c r="E169" s="258" t="str">
        <f aca="false">MID($A$1,8,1)</f>
        <v>Z</v>
      </c>
      <c r="F169" s="258" t="str">
        <f aca="false">MID($A$1,9,1)</f>
        <v>1</v>
      </c>
      <c r="G169" s="260"/>
      <c r="H169" s="260" t="str">
        <f aca="false">MID($A$1,11,1)</f>
        <v>3</v>
      </c>
      <c r="I169" s="259"/>
      <c r="J169" s="261" t="str">
        <f aca="false">CONCATENATE(B169,E169,F169,H169)</f>
        <v>BZ13</v>
      </c>
      <c r="K169" s="262" t="s">
        <v>364</v>
      </c>
      <c r="L169" s="243" t="s">
        <v>357</v>
      </c>
      <c r="M169" s="244" t="s">
        <v>358</v>
      </c>
      <c r="N169" s="245" t="n">
        <v>1</v>
      </c>
      <c r="O169" s="251" t="n">
        <v>7</v>
      </c>
      <c r="P169" s="247" t="str">
        <f aca="false">IF(J169=K169,N169,"")</f>
        <v/>
      </c>
      <c r="Q169" s="248" t="str">
        <f aca="false">IF(J169=K169,O169,"")</f>
        <v/>
      </c>
      <c r="R169" s="255"/>
      <c r="S169" s="255"/>
      <c r="T169" s="249"/>
    </row>
    <row r="170" customFormat="false" ht="14.4" hidden="true" customHeight="false" outlineLevel="0" collapsed="false">
      <c r="A170" s="236"/>
      <c r="B170" s="258" t="str">
        <f aca="false">MID($A$1,5,1)</f>
        <v>B</v>
      </c>
      <c r="C170" s="259"/>
      <c r="D170" s="259"/>
      <c r="E170" s="258" t="str">
        <f aca="false">MID($A$1,8,1)</f>
        <v>Z</v>
      </c>
      <c r="F170" s="258" t="str">
        <f aca="false">MID($A$1,9,1)</f>
        <v>1</v>
      </c>
      <c r="G170" s="260"/>
      <c r="H170" s="260" t="str">
        <f aca="false">MID($A$1,11,1)</f>
        <v>3</v>
      </c>
      <c r="I170" s="259"/>
      <c r="J170" s="261" t="str">
        <f aca="false">CONCATENATE(B170,E170,F170,H170)</f>
        <v>BZ13</v>
      </c>
      <c r="K170" s="262" t="s">
        <v>365</v>
      </c>
      <c r="L170" s="243" t="s">
        <v>357</v>
      </c>
      <c r="M170" s="244" t="s">
        <v>358</v>
      </c>
      <c r="N170" s="245" t="n">
        <v>1</v>
      </c>
      <c r="O170" s="251" t="n">
        <v>7</v>
      </c>
      <c r="P170" s="247" t="str">
        <f aca="false">IF(J170=K170,N170,"")</f>
        <v/>
      </c>
      <c r="Q170" s="248" t="str">
        <f aca="false">IF(J170=K170,O170,"")</f>
        <v/>
      </c>
      <c r="R170" s="255"/>
      <c r="S170" s="255"/>
      <c r="T170" s="255"/>
    </row>
    <row r="171" customFormat="false" ht="14.4" hidden="true" customHeight="false" outlineLevel="0" collapsed="false">
      <c r="A171" s="236"/>
      <c r="B171" s="258" t="str">
        <f aca="false">MID($A$1,5,1)</f>
        <v>B</v>
      </c>
      <c r="C171" s="259"/>
      <c r="D171" s="259"/>
      <c r="E171" s="258" t="str">
        <f aca="false">MID($A$1,8,1)</f>
        <v>Z</v>
      </c>
      <c r="F171" s="258" t="str">
        <f aca="false">MID($A$1,9,1)</f>
        <v>1</v>
      </c>
      <c r="G171" s="260"/>
      <c r="H171" s="260" t="str">
        <f aca="false">MID($A$1,11,1)</f>
        <v>3</v>
      </c>
      <c r="I171" s="259"/>
      <c r="J171" s="261" t="str">
        <f aca="false">CONCATENATE(B171,E171,F171,H171)</f>
        <v>BZ13</v>
      </c>
      <c r="K171" s="262" t="s">
        <v>366</v>
      </c>
      <c r="L171" s="243" t="s">
        <v>357</v>
      </c>
      <c r="M171" s="244" t="s">
        <v>358</v>
      </c>
      <c r="N171" s="245" t="n">
        <v>1</v>
      </c>
      <c r="O171" s="251" t="n">
        <v>7</v>
      </c>
      <c r="P171" s="247" t="str">
        <f aca="false">IF(J171=K171,N171,"")</f>
        <v/>
      </c>
      <c r="Q171" s="248" t="str">
        <f aca="false">IF(J171=K171,O171,"")</f>
        <v/>
      </c>
      <c r="R171" s="255"/>
      <c r="S171" s="255"/>
      <c r="T171" s="249"/>
    </row>
    <row r="172" customFormat="false" ht="14.4" hidden="true" customHeight="false" outlineLevel="0" collapsed="false">
      <c r="A172" s="236"/>
      <c r="B172" s="258" t="str">
        <f aca="false">MID($A$1,5,1)</f>
        <v>B</v>
      </c>
      <c r="C172" s="259"/>
      <c r="D172" s="259"/>
      <c r="E172" s="258" t="str">
        <f aca="false">MID($A$1,8,1)</f>
        <v>Z</v>
      </c>
      <c r="F172" s="258" t="str">
        <f aca="false">MID($A$1,9,1)</f>
        <v>1</v>
      </c>
      <c r="G172" s="260"/>
      <c r="H172" s="260" t="str">
        <f aca="false">MID($A$1,11,1)</f>
        <v>3</v>
      </c>
      <c r="I172" s="259"/>
      <c r="J172" s="261" t="str">
        <f aca="false">CONCATENATE(B172,E172,F172,H172)</f>
        <v>BZ13</v>
      </c>
      <c r="K172" s="262" t="s">
        <v>367</v>
      </c>
      <c r="L172" s="243" t="s">
        <v>357</v>
      </c>
      <c r="M172" s="244" t="s">
        <v>358</v>
      </c>
      <c r="N172" s="245" t="n">
        <v>1</v>
      </c>
      <c r="O172" s="251" t="n">
        <v>7</v>
      </c>
      <c r="P172" s="247" t="str">
        <f aca="false">IF(J172=K172,N172,"")</f>
        <v/>
      </c>
      <c r="Q172" s="248" t="str">
        <f aca="false">IF(J172=K172,O172,"")</f>
        <v/>
      </c>
      <c r="R172" s="255"/>
      <c r="S172" s="255"/>
      <c r="T172" s="255"/>
    </row>
    <row r="173" customFormat="false" ht="14.4" hidden="true" customHeight="false" outlineLevel="0" collapsed="false">
      <c r="A173" s="236"/>
      <c r="B173" s="258" t="str">
        <f aca="false">MID($A$1,5,1)</f>
        <v>B</v>
      </c>
      <c r="C173" s="259"/>
      <c r="D173" s="259"/>
      <c r="E173" s="258" t="str">
        <f aca="false">MID($A$1,8,1)</f>
        <v>Z</v>
      </c>
      <c r="F173" s="258" t="str">
        <f aca="false">MID($A$1,9,1)</f>
        <v>1</v>
      </c>
      <c r="G173" s="260"/>
      <c r="H173" s="260" t="str">
        <f aca="false">MID($A$1,11,1)</f>
        <v>3</v>
      </c>
      <c r="I173" s="259"/>
      <c r="J173" s="261" t="str">
        <f aca="false">CONCATENATE(B173,E173,F173,H173)</f>
        <v>BZ13</v>
      </c>
      <c r="K173" s="262" t="s">
        <v>368</v>
      </c>
      <c r="L173" s="243" t="s">
        <v>369</v>
      </c>
      <c r="M173" s="244" t="s">
        <v>358</v>
      </c>
      <c r="N173" s="245" t="n">
        <v>1</v>
      </c>
      <c r="O173" s="251" t="n">
        <v>7</v>
      </c>
      <c r="P173" s="247" t="str">
        <f aca="false">IF(J173=K173,N173,"")</f>
        <v/>
      </c>
      <c r="Q173" s="248" t="str">
        <f aca="false">IF(J173=K173,O173,"")</f>
        <v/>
      </c>
      <c r="R173" s="255"/>
      <c r="S173" s="255"/>
      <c r="T173" s="249"/>
    </row>
    <row r="174" customFormat="false" ht="14.4" hidden="true" customHeight="false" outlineLevel="0" collapsed="false">
      <c r="A174" s="236"/>
      <c r="B174" s="258" t="str">
        <f aca="false">MID($A$1,5,1)</f>
        <v>B</v>
      </c>
      <c r="C174" s="259"/>
      <c r="D174" s="259"/>
      <c r="E174" s="258" t="str">
        <f aca="false">MID($A$1,8,1)</f>
        <v>Z</v>
      </c>
      <c r="F174" s="258" t="str">
        <f aca="false">MID($A$1,9,1)</f>
        <v>1</v>
      </c>
      <c r="G174" s="260"/>
      <c r="H174" s="260" t="str">
        <f aca="false">MID($A$1,11,1)</f>
        <v>3</v>
      </c>
      <c r="I174" s="259"/>
      <c r="J174" s="261" t="str">
        <f aca="false">CONCATENATE(B174,E174,F174,H174)</f>
        <v>BZ13</v>
      </c>
      <c r="K174" s="262" t="s">
        <v>370</v>
      </c>
      <c r="L174" s="243" t="s">
        <v>369</v>
      </c>
      <c r="M174" s="244" t="s">
        <v>358</v>
      </c>
      <c r="N174" s="245" t="n">
        <v>1</v>
      </c>
      <c r="O174" s="251" t="n">
        <v>7</v>
      </c>
      <c r="P174" s="247" t="str">
        <f aca="false">IF(J174=K174,N174,"")</f>
        <v/>
      </c>
      <c r="Q174" s="248" t="str">
        <f aca="false">IF(J174=K174,O174,"")</f>
        <v/>
      </c>
      <c r="R174" s="255"/>
      <c r="S174" s="255"/>
      <c r="T174" s="255"/>
    </row>
    <row r="175" customFormat="false" ht="14.4" hidden="true" customHeight="false" outlineLevel="0" collapsed="false">
      <c r="A175" s="236"/>
      <c r="B175" s="258" t="str">
        <f aca="false">MID($A$1,5,1)</f>
        <v>B</v>
      </c>
      <c r="C175" s="259"/>
      <c r="D175" s="259"/>
      <c r="E175" s="258" t="str">
        <f aca="false">MID($A$1,8,1)</f>
        <v>Z</v>
      </c>
      <c r="F175" s="258" t="str">
        <f aca="false">MID($A$1,9,1)</f>
        <v>1</v>
      </c>
      <c r="G175" s="260"/>
      <c r="H175" s="260" t="str">
        <f aca="false">MID($A$1,11,1)</f>
        <v>3</v>
      </c>
      <c r="I175" s="259"/>
      <c r="J175" s="261" t="str">
        <f aca="false">CONCATENATE(B175,E175,F175,H175)</f>
        <v>BZ13</v>
      </c>
      <c r="K175" s="262" t="s">
        <v>371</v>
      </c>
      <c r="L175" s="243" t="s">
        <v>369</v>
      </c>
      <c r="M175" s="244" t="s">
        <v>358</v>
      </c>
      <c r="N175" s="245" t="n">
        <v>1</v>
      </c>
      <c r="O175" s="251" t="n">
        <v>7</v>
      </c>
      <c r="P175" s="247" t="str">
        <f aca="false">IF(J175=K175,N175,"")</f>
        <v/>
      </c>
      <c r="Q175" s="248" t="str">
        <f aca="false">IF(J175=K175,O175,"")</f>
        <v/>
      </c>
      <c r="R175" s="255"/>
      <c r="S175" s="255"/>
      <c r="T175" s="249"/>
    </row>
    <row r="176" customFormat="false" ht="14.4" hidden="true" customHeight="false" outlineLevel="0" collapsed="false">
      <c r="A176" s="236"/>
      <c r="B176" s="258" t="str">
        <f aca="false">MID($A$1,5,1)</f>
        <v>B</v>
      </c>
      <c r="C176" s="259"/>
      <c r="D176" s="259"/>
      <c r="E176" s="258" t="str">
        <f aca="false">MID($A$1,8,1)</f>
        <v>Z</v>
      </c>
      <c r="F176" s="258" t="str">
        <f aca="false">MID($A$1,9,1)</f>
        <v>1</v>
      </c>
      <c r="G176" s="260"/>
      <c r="H176" s="260" t="str">
        <f aca="false">MID($A$1,11,1)</f>
        <v>3</v>
      </c>
      <c r="I176" s="259"/>
      <c r="J176" s="261" t="str">
        <f aca="false">CONCATENATE(B176,E176,F176,H176)</f>
        <v>BZ13</v>
      </c>
      <c r="K176" s="262" t="s">
        <v>372</v>
      </c>
      <c r="L176" s="243" t="s">
        <v>369</v>
      </c>
      <c r="M176" s="244" t="s">
        <v>358</v>
      </c>
      <c r="N176" s="245" t="n">
        <v>1</v>
      </c>
      <c r="O176" s="251" t="n">
        <v>7</v>
      </c>
      <c r="P176" s="247" t="str">
        <f aca="false">IF(J176=K176,N176,"")</f>
        <v/>
      </c>
      <c r="Q176" s="248" t="str">
        <f aca="false">IF(J176=K176,O176,"")</f>
        <v/>
      </c>
      <c r="R176" s="255"/>
      <c r="S176" s="255"/>
      <c r="T176" s="255"/>
    </row>
    <row r="177" customFormat="false" ht="14.4" hidden="true" customHeight="false" outlineLevel="0" collapsed="false">
      <c r="A177" s="236"/>
      <c r="B177" s="237" t="str">
        <f aca="false">MID($A$1,5,1)</f>
        <v>B</v>
      </c>
      <c r="C177" s="238"/>
      <c r="D177" s="238"/>
      <c r="E177" s="237" t="str">
        <f aca="false">MID($A$1,8,1)</f>
        <v>Z</v>
      </c>
      <c r="F177" s="239"/>
      <c r="G177" s="239"/>
      <c r="H177" s="240" t="str">
        <f aca="false">MID($A$1,11,1)</f>
        <v>3</v>
      </c>
      <c r="I177" s="238"/>
      <c r="J177" s="241" t="str">
        <f aca="false">CONCATENATE(B177,E177,H177)</f>
        <v>BZ3</v>
      </c>
      <c r="K177" s="242" t="s">
        <v>373</v>
      </c>
      <c r="L177" s="243" t="s">
        <v>374</v>
      </c>
      <c r="M177" s="244" t="s">
        <v>375</v>
      </c>
      <c r="N177" s="245" t="n">
        <v>1</v>
      </c>
      <c r="O177" s="251" t="n">
        <v>7</v>
      </c>
      <c r="P177" s="247" t="str">
        <f aca="false">IF(J177=K177,N177,"")</f>
        <v/>
      </c>
      <c r="Q177" s="248" t="str">
        <f aca="false">IF(J177=K177,O177,"")</f>
        <v/>
      </c>
      <c r="R177" s="255"/>
      <c r="S177" s="255"/>
      <c r="T177" s="255"/>
    </row>
    <row r="178" customFormat="false" ht="14.4" hidden="true" customHeight="false" outlineLevel="0" collapsed="false">
      <c r="A178" s="236"/>
      <c r="B178" s="237" t="str">
        <f aca="false">MID($A$1,5,1)</f>
        <v>B</v>
      </c>
      <c r="C178" s="238"/>
      <c r="D178" s="238"/>
      <c r="E178" s="237" t="str">
        <f aca="false">MID($A$1,8,1)</f>
        <v>Z</v>
      </c>
      <c r="F178" s="239"/>
      <c r="G178" s="239"/>
      <c r="H178" s="240" t="str">
        <f aca="false">MID($A$1,11,1)</f>
        <v>3</v>
      </c>
      <c r="I178" s="238"/>
      <c r="J178" s="241" t="str">
        <f aca="false">CONCATENATE(B178,E178,H178)</f>
        <v>BZ3</v>
      </c>
      <c r="K178" s="242" t="s">
        <v>376</v>
      </c>
      <c r="L178" s="243" t="s">
        <v>374</v>
      </c>
      <c r="M178" s="244" t="s">
        <v>375</v>
      </c>
      <c r="N178" s="245" t="n">
        <v>1</v>
      </c>
      <c r="O178" s="251" t="n">
        <v>7</v>
      </c>
      <c r="P178" s="247" t="str">
        <f aca="false">IF(J178=K178,N178,"")</f>
        <v/>
      </c>
      <c r="Q178" s="248" t="str">
        <f aca="false">IF(J178=K178,O178,"")</f>
        <v/>
      </c>
      <c r="R178" s="249"/>
      <c r="S178" s="249"/>
      <c r="T178" s="255"/>
    </row>
    <row r="179" customFormat="false" ht="14.4" hidden="true" customHeight="false" outlineLevel="0" collapsed="false">
      <c r="A179" s="236"/>
      <c r="B179" s="258" t="str">
        <f aca="false">MID($A$1,5,1)</f>
        <v>B</v>
      </c>
      <c r="C179" s="259"/>
      <c r="D179" s="259"/>
      <c r="E179" s="258" t="str">
        <f aca="false">MID($A$1,8,1)</f>
        <v>Z</v>
      </c>
      <c r="F179" s="258" t="str">
        <f aca="false">MID($A$1,9,1)</f>
        <v>1</v>
      </c>
      <c r="G179" s="260"/>
      <c r="H179" s="260" t="str">
        <f aca="false">MID($A$1,11,1)</f>
        <v>3</v>
      </c>
      <c r="I179" s="259"/>
      <c r="J179" s="261" t="str">
        <f aca="false">CONCATENATE(B179,E179,F179,H179)</f>
        <v>BZ13</v>
      </c>
      <c r="K179" s="262" t="s">
        <v>377</v>
      </c>
      <c r="L179" s="243" t="s">
        <v>378</v>
      </c>
      <c r="M179" s="244" t="s">
        <v>379</v>
      </c>
      <c r="N179" s="245" t="n">
        <v>1</v>
      </c>
      <c r="O179" s="251" t="n">
        <v>7</v>
      </c>
      <c r="P179" s="247" t="str">
        <f aca="false">IF(J179=K179,N179,"")</f>
        <v/>
      </c>
      <c r="Q179" s="248" t="str">
        <f aca="false">IF(J179=K179,O179,"")</f>
        <v/>
      </c>
      <c r="R179" s="255"/>
      <c r="S179" s="255"/>
      <c r="T179" s="255"/>
    </row>
    <row r="180" customFormat="false" ht="14.4" hidden="true" customHeight="false" outlineLevel="0" collapsed="false">
      <c r="A180" s="236"/>
      <c r="B180" s="258" t="str">
        <f aca="false">MID($A$1,5,1)</f>
        <v>B</v>
      </c>
      <c r="C180" s="259"/>
      <c r="D180" s="259"/>
      <c r="E180" s="258" t="str">
        <f aca="false">MID($A$1,8,1)</f>
        <v>Z</v>
      </c>
      <c r="F180" s="258" t="str">
        <f aca="false">MID($A$1,9,1)</f>
        <v>1</v>
      </c>
      <c r="G180" s="260"/>
      <c r="H180" s="260" t="str">
        <f aca="false">MID($A$1,11,1)</f>
        <v>3</v>
      </c>
      <c r="I180" s="259"/>
      <c r="J180" s="261" t="str">
        <f aca="false">CONCATENATE(B180,E180,F180,H180)</f>
        <v>BZ13</v>
      </c>
      <c r="K180" s="262" t="s">
        <v>380</v>
      </c>
      <c r="L180" s="243" t="s">
        <v>378</v>
      </c>
      <c r="M180" s="244" t="s">
        <v>379</v>
      </c>
      <c r="N180" s="245" t="n">
        <v>1</v>
      </c>
      <c r="O180" s="251" t="n">
        <v>7</v>
      </c>
      <c r="P180" s="247" t="str">
        <f aca="false">IF(J180=K180,N180,"")</f>
        <v/>
      </c>
      <c r="Q180" s="248" t="str">
        <f aca="false">IF(J180=K180,O180,"")</f>
        <v/>
      </c>
      <c r="R180" s="255"/>
      <c r="S180" s="255"/>
      <c r="T180" s="255"/>
    </row>
    <row r="181" customFormat="false" ht="14.4" hidden="true" customHeight="false" outlineLevel="0" collapsed="false">
      <c r="A181" s="236"/>
      <c r="B181" s="258" t="str">
        <f aca="false">MID($A$1,5,1)</f>
        <v>B</v>
      </c>
      <c r="C181" s="259"/>
      <c r="D181" s="259"/>
      <c r="E181" s="258" t="str">
        <f aca="false">MID($A$1,8,1)</f>
        <v>Z</v>
      </c>
      <c r="F181" s="258" t="str">
        <f aca="false">MID($A$1,9,1)</f>
        <v>1</v>
      </c>
      <c r="G181" s="260"/>
      <c r="H181" s="260" t="str">
        <f aca="false">MID($A$1,11,1)</f>
        <v>3</v>
      </c>
      <c r="I181" s="259"/>
      <c r="J181" s="261" t="str">
        <f aca="false">CONCATENATE(B181,E181,F181,H181)</f>
        <v>BZ13</v>
      </c>
      <c r="K181" s="262" t="s">
        <v>381</v>
      </c>
      <c r="L181" s="243" t="s">
        <v>378</v>
      </c>
      <c r="M181" s="244" t="s">
        <v>379</v>
      </c>
      <c r="N181" s="245" t="n">
        <v>1</v>
      </c>
      <c r="O181" s="251" t="n">
        <v>7</v>
      </c>
      <c r="P181" s="247" t="str">
        <f aca="false">IF(J181=K181,N181,"")</f>
        <v/>
      </c>
      <c r="Q181" s="248" t="str">
        <f aca="false">IF(J181=K181,O181,"")</f>
        <v/>
      </c>
      <c r="R181" s="255"/>
      <c r="S181" s="255"/>
      <c r="T181" s="255"/>
    </row>
    <row r="182" customFormat="false" ht="14.4" hidden="true" customHeight="false" outlineLevel="0" collapsed="false">
      <c r="A182" s="236"/>
      <c r="B182" s="258" t="str">
        <f aca="false">MID($A$1,5,1)</f>
        <v>B</v>
      </c>
      <c r="C182" s="259"/>
      <c r="D182" s="259"/>
      <c r="E182" s="258" t="str">
        <f aca="false">MID($A$1,8,1)</f>
        <v>Z</v>
      </c>
      <c r="F182" s="258" t="str">
        <f aca="false">MID($A$1,9,1)</f>
        <v>1</v>
      </c>
      <c r="G182" s="260"/>
      <c r="H182" s="260" t="str">
        <f aca="false">MID($A$1,11,1)</f>
        <v>3</v>
      </c>
      <c r="I182" s="259"/>
      <c r="J182" s="261" t="str">
        <f aca="false">CONCATENATE(B182,E182,F182,H182)</f>
        <v>BZ13</v>
      </c>
      <c r="K182" s="262" t="s">
        <v>382</v>
      </c>
      <c r="L182" s="243" t="s">
        <v>378</v>
      </c>
      <c r="M182" s="244" t="s">
        <v>379</v>
      </c>
      <c r="N182" s="245" t="n">
        <v>1</v>
      </c>
      <c r="O182" s="251" t="n">
        <v>7</v>
      </c>
      <c r="P182" s="247" t="str">
        <f aca="false">IF(J182=K182,N182,"")</f>
        <v/>
      </c>
      <c r="Q182" s="248" t="str">
        <f aca="false">IF(J182=K182,O182,"")</f>
        <v/>
      </c>
      <c r="R182" s="255"/>
      <c r="S182" s="255"/>
      <c r="T182" s="255"/>
    </row>
    <row r="183" customFormat="false" ht="14.4" hidden="true" customHeight="false" outlineLevel="0" collapsed="false">
      <c r="A183" s="236"/>
      <c r="B183" s="258" t="str">
        <f aca="false">MID($A$1,5,1)</f>
        <v>B</v>
      </c>
      <c r="C183" s="259"/>
      <c r="D183" s="259"/>
      <c r="E183" s="258" t="str">
        <f aca="false">MID($A$1,8,1)</f>
        <v>Z</v>
      </c>
      <c r="F183" s="258" t="str">
        <f aca="false">MID($A$1,9,1)</f>
        <v>1</v>
      </c>
      <c r="G183" s="260"/>
      <c r="H183" s="260" t="str">
        <f aca="false">MID($A$1,11,1)</f>
        <v>3</v>
      </c>
      <c r="I183" s="259"/>
      <c r="J183" s="261" t="str">
        <f aca="false">CONCATENATE(B183,E183,F183,H183)</f>
        <v>BZ13</v>
      </c>
      <c r="K183" s="262" t="s">
        <v>383</v>
      </c>
      <c r="L183" s="243" t="s">
        <v>378</v>
      </c>
      <c r="M183" s="244" t="s">
        <v>379</v>
      </c>
      <c r="N183" s="245" t="n">
        <v>1</v>
      </c>
      <c r="O183" s="251" t="n">
        <v>7</v>
      </c>
      <c r="P183" s="247" t="str">
        <f aca="false">IF(J183=K183,N183,"")</f>
        <v/>
      </c>
      <c r="Q183" s="248" t="str">
        <f aca="false">IF(J183=K183,O183,"")</f>
        <v/>
      </c>
      <c r="R183" s="255"/>
      <c r="S183" s="255"/>
      <c r="T183" s="255"/>
    </row>
    <row r="184" customFormat="false" ht="14.4" hidden="true" customHeight="false" outlineLevel="0" collapsed="false">
      <c r="A184" s="236"/>
      <c r="B184" s="258" t="str">
        <f aca="false">MID($A$1,5,1)</f>
        <v>B</v>
      </c>
      <c r="C184" s="259"/>
      <c r="D184" s="259"/>
      <c r="E184" s="258" t="str">
        <f aca="false">MID($A$1,8,1)</f>
        <v>Z</v>
      </c>
      <c r="F184" s="258" t="str">
        <f aca="false">MID($A$1,9,1)</f>
        <v>1</v>
      </c>
      <c r="G184" s="260"/>
      <c r="H184" s="260" t="str">
        <f aca="false">MID($A$1,11,1)</f>
        <v>3</v>
      </c>
      <c r="I184" s="259"/>
      <c r="J184" s="261" t="str">
        <f aca="false">CONCATENATE(B184,E184,F184,H184)</f>
        <v>BZ13</v>
      </c>
      <c r="K184" s="262" t="s">
        <v>384</v>
      </c>
      <c r="L184" s="243" t="s">
        <v>378</v>
      </c>
      <c r="M184" s="244" t="s">
        <v>379</v>
      </c>
      <c r="N184" s="245" t="n">
        <v>1</v>
      </c>
      <c r="O184" s="251" t="n">
        <v>7</v>
      </c>
      <c r="P184" s="247" t="str">
        <f aca="false">IF(J184=K184,N184,"")</f>
        <v/>
      </c>
      <c r="Q184" s="248" t="str">
        <f aca="false">IF(J184=K184,O184,"")</f>
        <v/>
      </c>
      <c r="R184" s="255"/>
      <c r="S184" s="255"/>
      <c r="T184" s="255"/>
    </row>
    <row r="185" customFormat="false" ht="14.4" hidden="true" customHeight="false" outlineLevel="0" collapsed="false">
      <c r="A185" s="236"/>
      <c r="B185" s="258" t="str">
        <f aca="false">MID($A$1,5,1)</f>
        <v>B</v>
      </c>
      <c r="C185" s="259"/>
      <c r="D185" s="259"/>
      <c r="E185" s="258" t="str">
        <f aca="false">MID($A$1,8,1)</f>
        <v>Z</v>
      </c>
      <c r="F185" s="258" t="str">
        <f aca="false">MID($A$1,9,1)</f>
        <v>1</v>
      </c>
      <c r="G185" s="260"/>
      <c r="H185" s="260" t="str">
        <f aca="false">MID($A$1,11,1)</f>
        <v>3</v>
      </c>
      <c r="I185" s="259"/>
      <c r="J185" s="261" t="str">
        <f aca="false">CONCATENATE(B185,E185,F185,H185)</f>
        <v>BZ13</v>
      </c>
      <c r="K185" s="262" t="s">
        <v>385</v>
      </c>
      <c r="L185" s="243" t="s">
        <v>378</v>
      </c>
      <c r="M185" s="244" t="s">
        <v>379</v>
      </c>
      <c r="N185" s="245" t="n">
        <v>1</v>
      </c>
      <c r="O185" s="251" t="n">
        <v>7</v>
      </c>
      <c r="P185" s="247" t="str">
        <f aca="false">IF(J185=K185,N185,"")</f>
        <v/>
      </c>
      <c r="Q185" s="248" t="str">
        <f aca="false">IF(J185=K185,O185,"")</f>
        <v/>
      </c>
      <c r="R185" s="255"/>
      <c r="S185" s="255"/>
      <c r="T185" s="255"/>
    </row>
    <row r="186" customFormat="false" ht="14.4" hidden="true" customHeight="false" outlineLevel="0" collapsed="false">
      <c r="A186" s="236"/>
      <c r="B186" s="258" t="str">
        <f aca="false">MID($A$1,5,1)</f>
        <v>B</v>
      </c>
      <c r="C186" s="259"/>
      <c r="D186" s="259"/>
      <c r="E186" s="258" t="str">
        <f aca="false">MID($A$1,8,1)</f>
        <v>Z</v>
      </c>
      <c r="F186" s="258" t="str">
        <f aca="false">MID($A$1,9,1)</f>
        <v>1</v>
      </c>
      <c r="G186" s="260"/>
      <c r="H186" s="260" t="str">
        <f aca="false">MID($A$1,11,1)</f>
        <v>3</v>
      </c>
      <c r="I186" s="259"/>
      <c r="J186" s="261" t="str">
        <f aca="false">CONCATENATE(B186,E186,F186,H186)</f>
        <v>BZ13</v>
      </c>
      <c r="K186" s="262" t="s">
        <v>386</v>
      </c>
      <c r="L186" s="243" t="s">
        <v>378</v>
      </c>
      <c r="M186" s="244" t="s">
        <v>379</v>
      </c>
      <c r="N186" s="245" t="n">
        <v>1</v>
      </c>
      <c r="O186" s="251" t="n">
        <v>7</v>
      </c>
      <c r="P186" s="247" t="str">
        <f aca="false">IF(J186=K186,N186,"")</f>
        <v/>
      </c>
      <c r="Q186" s="248" t="str">
        <f aca="false">IF(J186=K186,O186,"")</f>
        <v/>
      </c>
      <c r="R186" s="255"/>
      <c r="S186" s="255"/>
      <c r="T186" s="255"/>
    </row>
    <row r="187" customFormat="false" ht="14.4" hidden="true" customHeight="false" outlineLevel="0" collapsed="false">
      <c r="A187" s="236"/>
      <c r="B187" s="258" t="str">
        <f aca="false">MID($A$1,5,1)</f>
        <v>B</v>
      </c>
      <c r="C187" s="259"/>
      <c r="D187" s="259"/>
      <c r="E187" s="258" t="str">
        <f aca="false">MID($A$1,8,1)</f>
        <v>Z</v>
      </c>
      <c r="F187" s="258" t="str">
        <f aca="false">MID($A$1,9,1)</f>
        <v>1</v>
      </c>
      <c r="G187" s="260"/>
      <c r="H187" s="260" t="str">
        <f aca="false">MID($A$1,11,1)</f>
        <v>3</v>
      </c>
      <c r="I187" s="259"/>
      <c r="J187" s="261" t="str">
        <f aca="false">CONCATENATE(B187,E187,F187,H187)</f>
        <v>BZ13</v>
      </c>
      <c r="K187" s="262" t="s">
        <v>387</v>
      </c>
      <c r="L187" s="243" t="s">
        <v>378</v>
      </c>
      <c r="M187" s="244" t="s">
        <v>379</v>
      </c>
      <c r="N187" s="245" t="n">
        <v>1</v>
      </c>
      <c r="O187" s="251" t="n">
        <v>7</v>
      </c>
      <c r="P187" s="247" t="str">
        <f aca="false">IF(J187=K187,N187,"")</f>
        <v/>
      </c>
      <c r="Q187" s="248" t="str">
        <f aca="false">IF(J187=K187,O187,"")</f>
        <v/>
      </c>
      <c r="R187" s="255"/>
      <c r="S187" s="255"/>
      <c r="T187" s="255"/>
    </row>
    <row r="188" customFormat="false" ht="14.4" hidden="true" customHeight="false" outlineLevel="0" collapsed="false">
      <c r="A188" s="236"/>
      <c r="B188" s="258" t="str">
        <f aca="false">MID($A$1,5,1)</f>
        <v>B</v>
      </c>
      <c r="C188" s="259"/>
      <c r="D188" s="259"/>
      <c r="E188" s="258" t="str">
        <f aca="false">MID($A$1,8,1)</f>
        <v>Z</v>
      </c>
      <c r="F188" s="258" t="str">
        <f aca="false">MID($A$1,9,1)</f>
        <v>1</v>
      </c>
      <c r="G188" s="260"/>
      <c r="H188" s="260" t="str">
        <f aca="false">MID($A$1,11,1)</f>
        <v>3</v>
      </c>
      <c r="I188" s="259"/>
      <c r="J188" s="261" t="str">
        <f aca="false">CONCATENATE(B188,E188,F188,H188)</f>
        <v>BZ13</v>
      </c>
      <c r="K188" s="262" t="s">
        <v>388</v>
      </c>
      <c r="L188" s="243" t="s">
        <v>378</v>
      </c>
      <c r="M188" s="244" t="s">
        <v>379</v>
      </c>
      <c r="N188" s="245" t="n">
        <v>1</v>
      </c>
      <c r="O188" s="251" t="n">
        <v>7</v>
      </c>
      <c r="P188" s="247" t="str">
        <f aca="false">IF(J188=K188,N188,"")</f>
        <v/>
      </c>
      <c r="Q188" s="248" t="str">
        <f aca="false">IF(J188=K188,O188,"")</f>
        <v/>
      </c>
      <c r="R188" s="255"/>
      <c r="S188" s="255"/>
      <c r="T188" s="255"/>
    </row>
    <row r="189" customFormat="false" ht="14.4" hidden="true" customHeight="false" outlineLevel="0" collapsed="false">
      <c r="A189" s="236"/>
      <c r="B189" s="258" t="str">
        <f aca="false">MID($A$1,5,1)</f>
        <v>B</v>
      </c>
      <c r="C189" s="259"/>
      <c r="D189" s="259"/>
      <c r="E189" s="258" t="str">
        <f aca="false">MID($A$1,8,1)</f>
        <v>Z</v>
      </c>
      <c r="F189" s="258" t="str">
        <f aca="false">MID($A$1,9,1)</f>
        <v>1</v>
      </c>
      <c r="G189" s="260"/>
      <c r="H189" s="260" t="str">
        <f aca="false">MID($A$1,11,1)</f>
        <v>3</v>
      </c>
      <c r="I189" s="259"/>
      <c r="J189" s="261" t="str">
        <f aca="false">CONCATENATE(B189,E189,F189,H189)</f>
        <v>BZ13</v>
      </c>
      <c r="K189" s="262" t="s">
        <v>389</v>
      </c>
      <c r="L189" s="243" t="s">
        <v>390</v>
      </c>
      <c r="M189" s="244" t="s">
        <v>379</v>
      </c>
      <c r="N189" s="245" t="n">
        <v>1</v>
      </c>
      <c r="O189" s="251" t="n">
        <v>7</v>
      </c>
      <c r="P189" s="247" t="str">
        <f aca="false">IF(J189=K189,N189,"")</f>
        <v/>
      </c>
      <c r="Q189" s="248" t="str">
        <f aca="false">IF(J189=K189,O189,"")</f>
        <v/>
      </c>
      <c r="R189" s="255"/>
      <c r="S189" s="255"/>
      <c r="T189" s="255"/>
    </row>
    <row r="190" customFormat="false" ht="14.4" hidden="true" customHeight="false" outlineLevel="0" collapsed="false">
      <c r="A190" s="236"/>
      <c r="B190" s="258" t="str">
        <f aca="false">MID($A$1,5,1)</f>
        <v>B</v>
      </c>
      <c r="C190" s="259"/>
      <c r="D190" s="259"/>
      <c r="E190" s="258" t="str">
        <f aca="false">MID($A$1,8,1)</f>
        <v>Z</v>
      </c>
      <c r="F190" s="258" t="str">
        <f aca="false">MID($A$1,9,1)</f>
        <v>1</v>
      </c>
      <c r="G190" s="260"/>
      <c r="H190" s="260" t="str">
        <f aca="false">MID($A$1,11,1)</f>
        <v>3</v>
      </c>
      <c r="I190" s="259"/>
      <c r="J190" s="261" t="str">
        <f aca="false">CONCATENATE(B190,E190,F190,H190)</f>
        <v>BZ13</v>
      </c>
      <c r="K190" s="262" t="s">
        <v>391</v>
      </c>
      <c r="L190" s="243" t="s">
        <v>390</v>
      </c>
      <c r="M190" s="244" t="s">
        <v>379</v>
      </c>
      <c r="N190" s="245" t="n">
        <v>1</v>
      </c>
      <c r="O190" s="251" t="n">
        <v>7</v>
      </c>
      <c r="P190" s="247" t="str">
        <f aca="false">IF(J190=K190,N190,"")</f>
        <v/>
      </c>
      <c r="Q190" s="248" t="str">
        <f aca="false">IF(J190=K190,O190,"")</f>
        <v/>
      </c>
      <c r="R190" s="255"/>
      <c r="S190" s="255"/>
      <c r="T190" s="255"/>
    </row>
    <row r="191" customFormat="false" ht="14.4" hidden="true" customHeight="false" outlineLevel="0" collapsed="false">
      <c r="A191" s="236"/>
      <c r="B191" s="258" t="str">
        <f aca="false">MID($A$1,5,1)</f>
        <v>B</v>
      </c>
      <c r="C191" s="259"/>
      <c r="D191" s="259"/>
      <c r="E191" s="258" t="str">
        <f aca="false">MID($A$1,8,1)</f>
        <v>Z</v>
      </c>
      <c r="F191" s="258" t="str">
        <f aca="false">MID($A$1,9,1)</f>
        <v>1</v>
      </c>
      <c r="G191" s="260"/>
      <c r="H191" s="260" t="str">
        <f aca="false">MID($A$1,11,1)</f>
        <v>3</v>
      </c>
      <c r="I191" s="259"/>
      <c r="J191" s="261" t="str">
        <f aca="false">CONCATENATE(B191,E191,F191,H191)</f>
        <v>BZ13</v>
      </c>
      <c r="K191" s="262" t="s">
        <v>392</v>
      </c>
      <c r="L191" s="243" t="s">
        <v>390</v>
      </c>
      <c r="M191" s="244" t="s">
        <v>379</v>
      </c>
      <c r="N191" s="245" t="n">
        <v>1</v>
      </c>
      <c r="O191" s="251" t="n">
        <v>7</v>
      </c>
      <c r="P191" s="247" t="str">
        <f aca="false">IF(J191=K191,N191,"")</f>
        <v/>
      </c>
      <c r="Q191" s="248" t="str">
        <f aca="false">IF(J191=K191,O191,"")</f>
        <v/>
      </c>
      <c r="R191" s="255"/>
      <c r="S191" s="255"/>
      <c r="T191" s="255"/>
    </row>
    <row r="192" customFormat="false" ht="14.4" hidden="true" customHeight="false" outlineLevel="0" collapsed="false">
      <c r="A192" s="236"/>
      <c r="B192" s="258" t="str">
        <f aca="false">MID($A$1,5,1)</f>
        <v>B</v>
      </c>
      <c r="C192" s="259"/>
      <c r="D192" s="259"/>
      <c r="E192" s="258" t="str">
        <f aca="false">MID($A$1,8,1)</f>
        <v>Z</v>
      </c>
      <c r="F192" s="258" t="str">
        <f aca="false">MID($A$1,9,1)</f>
        <v>1</v>
      </c>
      <c r="G192" s="260"/>
      <c r="H192" s="260" t="str">
        <f aca="false">MID($A$1,11,1)</f>
        <v>3</v>
      </c>
      <c r="I192" s="259"/>
      <c r="J192" s="261" t="str">
        <f aca="false">CONCATENATE(B192,E192,F192,H192)</f>
        <v>BZ13</v>
      </c>
      <c r="K192" s="262" t="s">
        <v>393</v>
      </c>
      <c r="L192" s="243" t="s">
        <v>390</v>
      </c>
      <c r="M192" s="244" t="s">
        <v>379</v>
      </c>
      <c r="N192" s="245" t="n">
        <v>1</v>
      </c>
      <c r="O192" s="251" t="n">
        <v>7</v>
      </c>
      <c r="P192" s="247" t="str">
        <f aca="false">IF(J192=K192,N192,"")</f>
        <v/>
      </c>
      <c r="Q192" s="248" t="str">
        <f aca="false">IF(J192=K192,O192,"")</f>
        <v/>
      </c>
      <c r="R192" s="255"/>
      <c r="S192" s="255"/>
      <c r="T192" s="255"/>
    </row>
    <row r="193" customFormat="false" ht="14.4" hidden="true" customHeight="false" outlineLevel="0" collapsed="false">
      <c r="A193" s="236"/>
      <c r="B193" s="258" t="str">
        <f aca="false">MID($A$1,5,1)</f>
        <v>B</v>
      </c>
      <c r="C193" s="259"/>
      <c r="D193" s="259"/>
      <c r="E193" s="258" t="str">
        <f aca="false">MID($A$1,8,1)</f>
        <v>Z</v>
      </c>
      <c r="F193" s="258" t="str">
        <f aca="false">MID($A$1,9,1)</f>
        <v>1</v>
      </c>
      <c r="G193" s="260"/>
      <c r="H193" s="260" t="str">
        <f aca="false">MID($A$1,11,1)</f>
        <v>3</v>
      </c>
      <c r="I193" s="259"/>
      <c r="J193" s="261" t="str">
        <f aca="false">CONCATENATE(B193,E193,F193,H193)</f>
        <v>BZ13</v>
      </c>
      <c r="K193" s="262" t="s">
        <v>394</v>
      </c>
      <c r="L193" s="243" t="s">
        <v>395</v>
      </c>
      <c r="M193" s="244" t="s">
        <v>396</v>
      </c>
      <c r="N193" s="245" t="n">
        <v>1</v>
      </c>
      <c r="O193" s="251" t="n">
        <v>7</v>
      </c>
      <c r="P193" s="247" t="str">
        <f aca="false">IF(J193=K193,N193,"")</f>
        <v/>
      </c>
      <c r="Q193" s="248" t="str">
        <f aca="false">IF(J193=K193,O193,"")</f>
        <v/>
      </c>
      <c r="R193" s="255"/>
      <c r="S193" s="255"/>
      <c r="T193" s="255"/>
    </row>
    <row r="194" customFormat="false" ht="14.4" hidden="true" customHeight="false" outlineLevel="0" collapsed="false">
      <c r="A194" s="236"/>
      <c r="B194" s="258" t="str">
        <f aca="false">MID($A$1,5,1)</f>
        <v>B</v>
      </c>
      <c r="C194" s="259"/>
      <c r="D194" s="259"/>
      <c r="E194" s="258" t="str">
        <f aca="false">MID($A$1,8,1)</f>
        <v>Z</v>
      </c>
      <c r="F194" s="258" t="str">
        <f aca="false">MID($A$1,9,1)</f>
        <v>1</v>
      </c>
      <c r="G194" s="260"/>
      <c r="H194" s="260" t="str">
        <f aca="false">MID($A$1,11,1)</f>
        <v>3</v>
      </c>
      <c r="I194" s="259"/>
      <c r="J194" s="261" t="str">
        <f aca="false">CONCATENATE(B194,E194,F194,H194)</f>
        <v>BZ13</v>
      </c>
      <c r="K194" s="262" t="s">
        <v>397</v>
      </c>
      <c r="L194" s="243" t="s">
        <v>395</v>
      </c>
      <c r="M194" s="244" t="s">
        <v>396</v>
      </c>
      <c r="N194" s="245" t="n">
        <v>1</v>
      </c>
      <c r="O194" s="251" t="n">
        <v>7</v>
      </c>
      <c r="P194" s="247" t="str">
        <f aca="false">IF(J194=K194,N194,"")</f>
        <v/>
      </c>
      <c r="Q194" s="248" t="str">
        <f aca="false">IF(J194=K194,O194,"")</f>
        <v/>
      </c>
      <c r="R194" s="255"/>
      <c r="S194" s="255"/>
      <c r="T194" s="255"/>
    </row>
    <row r="195" customFormat="false" ht="14.4" hidden="true" customHeight="false" outlineLevel="0" collapsed="false">
      <c r="A195" s="236"/>
      <c r="B195" s="258" t="str">
        <f aca="false">MID($A$1,5,1)</f>
        <v>B</v>
      </c>
      <c r="C195" s="259"/>
      <c r="D195" s="259"/>
      <c r="E195" s="258" t="str">
        <f aca="false">MID($A$1,8,1)</f>
        <v>Z</v>
      </c>
      <c r="F195" s="258" t="str">
        <f aca="false">MID($A$1,9,1)</f>
        <v>1</v>
      </c>
      <c r="G195" s="260"/>
      <c r="H195" s="260" t="str">
        <f aca="false">MID($A$1,11,1)</f>
        <v>3</v>
      </c>
      <c r="I195" s="259"/>
      <c r="J195" s="261" t="str">
        <f aca="false">CONCATENATE(B195,E195,F195,H195)</f>
        <v>BZ13</v>
      </c>
      <c r="K195" s="262" t="s">
        <v>398</v>
      </c>
      <c r="L195" s="243" t="s">
        <v>395</v>
      </c>
      <c r="M195" s="244" t="s">
        <v>396</v>
      </c>
      <c r="N195" s="245" t="n">
        <v>1</v>
      </c>
      <c r="O195" s="251" t="n">
        <v>7</v>
      </c>
      <c r="P195" s="247" t="str">
        <f aca="false">IF(J195=K195,N195,"")</f>
        <v/>
      </c>
      <c r="Q195" s="248" t="str">
        <f aca="false">IF(J195=K195,O195,"")</f>
        <v/>
      </c>
      <c r="R195" s="255"/>
      <c r="S195" s="255"/>
      <c r="T195" s="255"/>
    </row>
    <row r="196" customFormat="false" ht="14.4" hidden="true" customHeight="false" outlineLevel="0" collapsed="false">
      <c r="A196" s="236"/>
      <c r="B196" s="258" t="str">
        <f aca="false">MID($A$1,5,1)</f>
        <v>B</v>
      </c>
      <c r="C196" s="259"/>
      <c r="D196" s="259"/>
      <c r="E196" s="258" t="str">
        <f aca="false">MID($A$1,8,1)</f>
        <v>Z</v>
      </c>
      <c r="F196" s="258" t="str">
        <f aca="false">MID($A$1,9,1)</f>
        <v>1</v>
      </c>
      <c r="G196" s="260"/>
      <c r="H196" s="260" t="str">
        <f aca="false">MID($A$1,11,1)</f>
        <v>3</v>
      </c>
      <c r="I196" s="259"/>
      <c r="J196" s="261" t="str">
        <f aca="false">CONCATENATE(B196,E196,F196,H196)</f>
        <v>BZ13</v>
      </c>
      <c r="K196" s="262" t="s">
        <v>399</v>
      </c>
      <c r="L196" s="243" t="s">
        <v>395</v>
      </c>
      <c r="M196" s="244" t="s">
        <v>396</v>
      </c>
      <c r="N196" s="245" t="n">
        <v>1</v>
      </c>
      <c r="O196" s="251" t="n">
        <v>7</v>
      </c>
      <c r="P196" s="247" t="str">
        <f aca="false">IF(J196=K196,N196,"")</f>
        <v/>
      </c>
      <c r="Q196" s="248" t="str">
        <f aca="false">IF(J196=K196,O196,"")</f>
        <v/>
      </c>
      <c r="R196" s="255"/>
      <c r="S196" s="255"/>
      <c r="T196" s="255"/>
    </row>
    <row r="197" customFormat="false" ht="14.4" hidden="true" customHeight="false" outlineLevel="0" collapsed="false">
      <c r="A197" s="236"/>
      <c r="B197" s="258" t="str">
        <f aca="false">MID($A$1,5,1)</f>
        <v>B</v>
      </c>
      <c r="C197" s="259"/>
      <c r="D197" s="259"/>
      <c r="E197" s="258" t="str">
        <f aca="false">MID($A$1,8,1)</f>
        <v>Z</v>
      </c>
      <c r="F197" s="258" t="str">
        <f aca="false">MID($A$1,9,1)</f>
        <v>1</v>
      </c>
      <c r="G197" s="260"/>
      <c r="H197" s="260" t="str">
        <f aca="false">MID($A$1,11,1)</f>
        <v>3</v>
      </c>
      <c r="I197" s="259"/>
      <c r="J197" s="261" t="str">
        <f aca="false">CONCATENATE(B197,E197,F197,H197)</f>
        <v>BZ13</v>
      </c>
      <c r="K197" s="262" t="s">
        <v>400</v>
      </c>
      <c r="L197" s="243" t="s">
        <v>395</v>
      </c>
      <c r="M197" s="244" t="s">
        <v>396</v>
      </c>
      <c r="N197" s="245" t="n">
        <v>1</v>
      </c>
      <c r="O197" s="251" t="n">
        <v>7</v>
      </c>
      <c r="P197" s="247" t="str">
        <f aca="false">IF(J197=K197,N197,"")</f>
        <v/>
      </c>
      <c r="Q197" s="248" t="str">
        <f aca="false">IF(J197=K197,O197,"")</f>
        <v/>
      </c>
      <c r="R197" s="255"/>
      <c r="S197" s="255"/>
      <c r="T197" s="255"/>
    </row>
    <row r="198" customFormat="false" ht="14.4" hidden="true" customHeight="false" outlineLevel="0" collapsed="false">
      <c r="A198" s="236"/>
      <c r="B198" s="258" t="str">
        <f aca="false">MID($A$1,5,1)</f>
        <v>B</v>
      </c>
      <c r="C198" s="259"/>
      <c r="D198" s="259"/>
      <c r="E198" s="258" t="str">
        <f aca="false">MID($A$1,8,1)</f>
        <v>Z</v>
      </c>
      <c r="F198" s="258" t="str">
        <f aca="false">MID($A$1,9,1)</f>
        <v>1</v>
      </c>
      <c r="G198" s="260"/>
      <c r="H198" s="260" t="str">
        <f aca="false">MID($A$1,11,1)</f>
        <v>3</v>
      </c>
      <c r="I198" s="259"/>
      <c r="J198" s="261" t="str">
        <f aca="false">CONCATENATE(B198,E198,F198,H198)</f>
        <v>BZ13</v>
      </c>
      <c r="K198" s="262" t="s">
        <v>401</v>
      </c>
      <c r="L198" s="243" t="s">
        <v>395</v>
      </c>
      <c r="M198" s="244" t="s">
        <v>396</v>
      </c>
      <c r="N198" s="245" t="n">
        <v>1</v>
      </c>
      <c r="O198" s="251" t="n">
        <v>7</v>
      </c>
      <c r="P198" s="247" t="str">
        <f aca="false">IF(J198=K198,N198,"")</f>
        <v/>
      </c>
      <c r="Q198" s="248" t="str">
        <f aca="false">IF(J198=K198,O198,"")</f>
        <v/>
      </c>
      <c r="R198" s="255"/>
      <c r="S198" s="255"/>
      <c r="T198" s="255"/>
    </row>
    <row r="199" customFormat="false" ht="14.4" hidden="true" customHeight="false" outlineLevel="0" collapsed="false">
      <c r="A199" s="236"/>
      <c r="B199" s="258" t="str">
        <f aca="false">MID($A$1,5,1)</f>
        <v>B</v>
      </c>
      <c r="C199" s="259"/>
      <c r="D199" s="259"/>
      <c r="E199" s="258" t="str">
        <f aca="false">MID($A$1,8,1)</f>
        <v>Z</v>
      </c>
      <c r="F199" s="258" t="str">
        <f aca="false">MID($A$1,9,1)</f>
        <v>1</v>
      </c>
      <c r="G199" s="260"/>
      <c r="H199" s="260" t="str">
        <f aca="false">MID($A$1,11,1)</f>
        <v>3</v>
      </c>
      <c r="I199" s="259"/>
      <c r="J199" s="261" t="str">
        <f aca="false">CONCATENATE(B199,E199,F199,H199)</f>
        <v>BZ13</v>
      </c>
      <c r="K199" s="262" t="s">
        <v>402</v>
      </c>
      <c r="L199" s="243" t="s">
        <v>395</v>
      </c>
      <c r="M199" s="244" t="s">
        <v>396</v>
      </c>
      <c r="N199" s="245" t="n">
        <v>1</v>
      </c>
      <c r="O199" s="251" t="n">
        <v>7</v>
      </c>
      <c r="P199" s="247" t="str">
        <f aca="false">IF(J199=K199,N199,"")</f>
        <v/>
      </c>
      <c r="Q199" s="248" t="str">
        <f aca="false">IF(J199=K199,O199,"")</f>
        <v/>
      </c>
      <c r="R199" s="255"/>
      <c r="S199" s="255"/>
      <c r="T199" s="255"/>
    </row>
    <row r="200" customFormat="false" ht="14.4" hidden="true" customHeight="false" outlineLevel="0" collapsed="false">
      <c r="A200" s="236"/>
      <c r="B200" s="258" t="str">
        <f aca="false">MID($A$1,5,1)</f>
        <v>B</v>
      </c>
      <c r="C200" s="259"/>
      <c r="D200" s="259"/>
      <c r="E200" s="258" t="str">
        <f aca="false">MID($A$1,8,1)</f>
        <v>Z</v>
      </c>
      <c r="F200" s="258" t="str">
        <f aca="false">MID($A$1,9,1)</f>
        <v>1</v>
      </c>
      <c r="G200" s="260"/>
      <c r="H200" s="260" t="str">
        <f aca="false">MID($A$1,11,1)</f>
        <v>3</v>
      </c>
      <c r="I200" s="259"/>
      <c r="J200" s="261" t="str">
        <f aca="false">CONCATENATE(B200,E200,F200,H200)</f>
        <v>BZ13</v>
      </c>
      <c r="K200" s="262" t="s">
        <v>403</v>
      </c>
      <c r="L200" s="243" t="s">
        <v>395</v>
      </c>
      <c r="M200" s="244" t="s">
        <v>396</v>
      </c>
      <c r="N200" s="245" t="n">
        <v>1</v>
      </c>
      <c r="O200" s="251" t="n">
        <v>7</v>
      </c>
      <c r="P200" s="247" t="str">
        <f aca="false">IF(J200=K200,N200,"")</f>
        <v/>
      </c>
      <c r="Q200" s="248" t="str">
        <f aca="false">IF(J200=K200,O200,"")</f>
        <v/>
      </c>
      <c r="R200" s="255"/>
      <c r="S200" s="255"/>
      <c r="T200" s="255"/>
    </row>
    <row r="201" customFormat="false" ht="14.4" hidden="true" customHeight="false" outlineLevel="0" collapsed="false">
      <c r="A201" s="236"/>
      <c r="B201" s="258" t="str">
        <f aca="false">MID($A$1,5,1)</f>
        <v>B</v>
      </c>
      <c r="C201" s="259"/>
      <c r="D201" s="259"/>
      <c r="E201" s="258" t="str">
        <f aca="false">MID($A$1,8,1)</f>
        <v>Z</v>
      </c>
      <c r="F201" s="258" t="str">
        <f aca="false">MID($A$1,9,1)</f>
        <v>1</v>
      </c>
      <c r="G201" s="260"/>
      <c r="H201" s="260" t="str">
        <f aca="false">MID($A$1,11,1)</f>
        <v>3</v>
      </c>
      <c r="I201" s="259"/>
      <c r="J201" s="261" t="str">
        <f aca="false">CONCATENATE(B201,E201,F201,H201)</f>
        <v>BZ13</v>
      </c>
      <c r="K201" s="262" t="s">
        <v>404</v>
      </c>
      <c r="L201" s="243" t="s">
        <v>395</v>
      </c>
      <c r="M201" s="244" t="s">
        <v>396</v>
      </c>
      <c r="N201" s="245" t="n">
        <v>1</v>
      </c>
      <c r="O201" s="251" t="n">
        <v>7</v>
      </c>
      <c r="P201" s="247" t="str">
        <f aca="false">IF(J201=K201,N201,"")</f>
        <v/>
      </c>
      <c r="Q201" s="248" t="str">
        <f aca="false">IF(J201=K201,O201,"")</f>
        <v/>
      </c>
      <c r="R201" s="255"/>
      <c r="S201" s="255"/>
      <c r="T201" s="255"/>
    </row>
    <row r="202" customFormat="false" ht="14.4" hidden="true" customHeight="false" outlineLevel="0" collapsed="false">
      <c r="A202" s="236"/>
      <c r="B202" s="258" t="str">
        <f aca="false">MID($A$1,5,1)</f>
        <v>B</v>
      </c>
      <c r="C202" s="259"/>
      <c r="D202" s="259"/>
      <c r="E202" s="258" t="str">
        <f aca="false">MID($A$1,8,1)</f>
        <v>Z</v>
      </c>
      <c r="F202" s="258" t="str">
        <f aca="false">MID($A$1,9,1)</f>
        <v>1</v>
      </c>
      <c r="G202" s="260"/>
      <c r="H202" s="260" t="str">
        <f aca="false">MID($A$1,11,1)</f>
        <v>3</v>
      </c>
      <c r="I202" s="259"/>
      <c r="J202" s="261" t="str">
        <f aca="false">CONCATENATE(B202,E202,F202,H202)</f>
        <v>BZ13</v>
      </c>
      <c r="K202" s="262" t="s">
        <v>405</v>
      </c>
      <c r="L202" s="243" t="s">
        <v>395</v>
      </c>
      <c r="M202" s="244" t="s">
        <v>396</v>
      </c>
      <c r="N202" s="245" t="n">
        <v>1</v>
      </c>
      <c r="O202" s="251" t="n">
        <v>7</v>
      </c>
      <c r="P202" s="247" t="str">
        <f aca="false">IF(J202=K202,N202,"")</f>
        <v/>
      </c>
      <c r="Q202" s="248" t="str">
        <f aca="false">IF(J202=K202,O202,"")</f>
        <v/>
      </c>
      <c r="R202" s="255"/>
      <c r="S202" s="255"/>
      <c r="T202" s="255"/>
    </row>
    <row r="203" customFormat="false" ht="14.4" hidden="true" customHeight="false" outlineLevel="0" collapsed="false">
      <c r="A203" s="236"/>
      <c r="B203" s="258" t="str">
        <f aca="false">MID($A$1,5,1)</f>
        <v>B</v>
      </c>
      <c r="C203" s="259"/>
      <c r="D203" s="259"/>
      <c r="E203" s="258" t="str">
        <f aca="false">MID($A$1,8,1)</f>
        <v>Z</v>
      </c>
      <c r="F203" s="258" t="str">
        <f aca="false">MID($A$1,9,1)</f>
        <v>1</v>
      </c>
      <c r="G203" s="260"/>
      <c r="H203" s="260" t="str">
        <f aca="false">MID($A$1,11,1)</f>
        <v>3</v>
      </c>
      <c r="I203" s="259"/>
      <c r="J203" s="261" t="str">
        <f aca="false">CONCATENATE(B203,E203,F203,H203)</f>
        <v>BZ13</v>
      </c>
      <c r="K203" s="262" t="s">
        <v>406</v>
      </c>
      <c r="L203" s="243" t="s">
        <v>407</v>
      </c>
      <c r="M203" s="244" t="s">
        <v>396</v>
      </c>
      <c r="N203" s="245" t="n">
        <v>1</v>
      </c>
      <c r="O203" s="251" t="n">
        <v>7</v>
      </c>
      <c r="P203" s="247" t="str">
        <f aca="false">IF(J203=K203,N203,"")</f>
        <v/>
      </c>
      <c r="Q203" s="248" t="str">
        <f aca="false">IF(J203=K203,O203,"")</f>
        <v/>
      </c>
      <c r="R203" s="255"/>
      <c r="S203" s="255"/>
      <c r="T203" s="255"/>
    </row>
    <row r="204" customFormat="false" ht="14.4" hidden="true" customHeight="false" outlineLevel="0" collapsed="false">
      <c r="A204" s="236"/>
      <c r="B204" s="258" t="str">
        <f aca="false">MID($A$1,5,1)</f>
        <v>B</v>
      </c>
      <c r="C204" s="259"/>
      <c r="D204" s="259"/>
      <c r="E204" s="258" t="str">
        <f aca="false">MID($A$1,8,1)</f>
        <v>Z</v>
      </c>
      <c r="F204" s="258" t="str">
        <f aca="false">MID($A$1,9,1)</f>
        <v>1</v>
      </c>
      <c r="G204" s="260"/>
      <c r="H204" s="260" t="str">
        <f aca="false">MID($A$1,11,1)</f>
        <v>3</v>
      </c>
      <c r="I204" s="259"/>
      <c r="J204" s="261" t="str">
        <f aca="false">CONCATENATE(B204,E204,F204,H204)</f>
        <v>BZ13</v>
      </c>
      <c r="K204" s="262" t="s">
        <v>408</v>
      </c>
      <c r="L204" s="243" t="s">
        <v>407</v>
      </c>
      <c r="M204" s="244" t="s">
        <v>396</v>
      </c>
      <c r="N204" s="245" t="n">
        <v>1</v>
      </c>
      <c r="O204" s="251" t="n">
        <v>7</v>
      </c>
      <c r="P204" s="247" t="str">
        <f aca="false">IF(J204=K204,N204,"")</f>
        <v/>
      </c>
      <c r="Q204" s="248" t="str">
        <f aca="false">IF(J204=K204,O204,"")</f>
        <v/>
      </c>
      <c r="R204" s="255"/>
      <c r="S204" s="255"/>
      <c r="T204" s="255"/>
    </row>
    <row r="205" customFormat="false" ht="14.4" hidden="true" customHeight="false" outlineLevel="0" collapsed="false">
      <c r="A205" s="236"/>
      <c r="B205" s="258" t="str">
        <f aca="false">MID($A$1,5,1)</f>
        <v>B</v>
      </c>
      <c r="C205" s="259"/>
      <c r="D205" s="259"/>
      <c r="E205" s="258" t="str">
        <f aca="false">MID($A$1,8,1)</f>
        <v>Z</v>
      </c>
      <c r="F205" s="258" t="str">
        <f aca="false">MID($A$1,9,1)</f>
        <v>1</v>
      </c>
      <c r="G205" s="260"/>
      <c r="H205" s="260" t="str">
        <f aca="false">MID($A$1,11,1)</f>
        <v>3</v>
      </c>
      <c r="I205" s="259"/>
      <c r="J205" s="261" t="str">
        <f aca="false">CONCATENATE(B205,E205,F205,H205)</f>
        <v>BZ13</v>
      </c>
      <c r="K205" s="262" t="s">
        <v>409</v>
      </c>
      <c r="L205" s="243" t="s">
        <v>407</v>
      </c>
      <c r="M205" s="244" t="s">
        <v>396</v>
      </c>
      <c r="N205" s="245" t="n">
        <v>1</v>
      </c>
      <c r="O205" s="251" t="n">
        <v>7</v>
      </c>
      <c r="P205" s="247" t="str">
        <f aca="false">IF(J205=K205,N205,"")</f>
        <v/>
      </c>
      <c r="Q205" s="248" t="str">
        <f aca="false">IF(J205=K205,O205,"")</f>
        <v/>
      </c>
      <c r="R205" s="255"/>
      <c r="S205" s="255"/>
      <c r="T205" s="255"/>
    </row>
    <row r="206" customFormat="false" ht="14.4" hidden="true" customHeight="false" outlineLevel="0" collapsed="false">
      <c r="A206" s="236"/>
      <c r="B206" s="258" t="str">
        <f aca="false">MID($A$1,5,1)</f>
        <v>B</v>
      </c>
      <c r="C206" s="259"/>
      <c r="D206" s="259"/>
      <c r="E206" s="258" t="str">
        <f aca="false">MID($A$1,8,1)</f>
        <v>Z</v>
      </c>
      <c r="F206" s="258" t="str">
        <f aca="false">MID($A$1,9,1)</f>
        <v>1</v>
      </c>
      <c r="G206" s="260"/>
      <c r="H206" s="260" t="str">
        <f aca="false">MID($A$1,11,1)</f>
        <v>3</v>
      </c>
      <c r="I206" s="259"/>
      <c r="J206" s="261" t="str">
        <f aca="false">CONCATENATE(B206,E206,F206,H206)</f>
        <v>BZ13</v>
      </c>
      <c r="K206" s="262" t="s">
        <v>410</v>
      </c>
      <c r="L206" s="243" t="s">
        <v>407</v>
      </c>
      <c r="M206" s="244" t="s">
        <v>396</v>
      </c>
      <c r="N206" s="245" t="n">
        <v>1</v>
      </c>
      <c r="O206" s="251" t="n">
        <v>7</v>
      </c>
      <c r="P206" s="247" t="str">
        <f aca="false">IF(J206=K206,N206,"")</f>
        <v/>
      </c>
      <c r="Q206" s="248" t="str">
        <f aca="false">IF(J206=K206,O206,"")</f>
        <v/>
      </c>
      <c r="R206" s="255"/>
      <c r="S206" s="255"/>
      <c r="T206" s="255"/>
    </row>
    <row r="207" customFormat="false" ht="14.4" hidden="true" customHeight="false" outlineLevel="0" collapsed="false">
      <c r="A207" s="236"/>
      <c r="B207" s="254"/>
      <c r="C207" s="237" t="str">
        <f aca="false">MID($A$1,6,1)</f>
        <v>A</v>
      </c>
      <c r="D207" s="237" t="str">
        <f aca="false">MID($A$1,7,1)</f>
        <v>6</v>
      </c>
      <c r="E207" s="237" t="str">
        <f aca="false">MID($A$1,8,1)</f>
        <v>Z</v>
      </c>
      <c r="F207" s="239"/>
      <c r="G207" s="239"/>
      <c r="H207" s="240" t="str">
        <f aca="false">MID($A$1,11,1)</f>
        <v>3</v>
      </c>
      <c r="I207" s="238"/>
      <c r="J207" s="241" t="str">
        <f aca="false">CONCATENATE(C207,D207,E207,H207)</f>
        <v>A6Z3</v>
      </c>
      <c r="K207" s="242" t="s">
        <v>411</v>
      </c>
      <c r="L207" s="243" t="s">
        <v>412</v>
      </c>
      <c r="M207" s="244" t="s">
        <v>413</v>
      </c>
      <c r="N207" s="245" t="n">
        <v>1</v>
      </c>
      <c r="O207" s="251" t="n">
        <v>15</v>
      </c>
      <c r="P207" s="247" t="str">
        <f aca="false">IF(J207=K207,N207,"")</f>
        <v/>
      </c>
      <c r="Q207" s="248" t="str">
        <f aca="false">IF(J207=K207,O207,"")</f>
        <v/>
      </c>
      <c r="R207" s="255"/>
      <c r="S207" s="255"/>
      <c r="T207" s="255"/>
    </row>
    <row r="208" customFormat="false" ht="14.4" hidden="true" customHeight="false" outlineLevel="0" collapsed="false">
      <c r="A208" s="236"/>
      <c r="B208" s="254"/>
      <c r="C208" s="237" t="str">
        <f aca="false">MID($A$1,6,1)</f>
        <v>A</v>
      </c>
      <c r="D208" s="237" t="str">
        <f aca="false">MID($A$1,7,1)</f>
        <v>6</v>
      </c>
      <c r="E208" s="237" t="str">
        <f aca="false">MID($A$1,8,1)</f>
        <v>Z</v>
      </c>
      <c r="F208" s="239"/>
      <c r="G208" s="239"/>
      <c r="H208" s="240" t="str">
        <f aca="false">MID($A$1,11,1)</f>
        <v>3</v>
      </c>
      <c r="I208" s="238"/>
      <c r="J208" s="241" t="str">
        <f aca="false">CONCATENATE(C208,D208,E208,H208)</f>
        <v>A6Z3</v>
      </c>
      <c r="K208" s="242" t="s">
        <v>414</v>
      </c>
      <c r="L208" s="243" t="s">
        <v>412</v>
      </c>
      <c r="M208" s="244" t="s">
        <v>413</v>
      </c>
      <c r="N208" s="245" t="n">
        <v>1</v>
      </c>
      <c r="O208" s="251" t="n">
        <v>15</v>
      </c>
      <c r="P208" s="247" t="str">
        <f aca="false">IF(J208=K208,N208,"")</f>
        <v/>
      </c>
      <c r="Q208" s="248" t="str">
        <f aca="false">IF(J208=K208,O208,"")</f>
        <v/>
      </c>
      <c r="R208" s="255"/>
      <c r="S208" s="255"/>
      <c r="T208" s="255"/>
    </row>
    <row r="209" customFormat="false" ht="14.4" hidden="true" customHeight="false" outlineLevel="0" collapsed="false">
      <c r="A209" s="236"/>
      <c r="B209" s="254"/>
      <c r="C209" s="237" t="str">
        <f aca="false">MID($A$1,6,1)</f>
        <v>A</v>
      </c>
      <c r="D209" s="237" t="str">
        <f aca="false">MID($A$1,7,1)</f>
        <v>6</v>
      </c>
      <c r="E209" s="237" t="str">
        <f aca="false">MID($A$1,8,1)</f>
        <v>Z</v>
      </c>
      <c r="F209" s="239"/>
      <c r="G209" s="239"/>
      <c r="H209" s="240" t="str">
        <f aca="false">MID($A$1,11,1)</f>
        <v>3</v>
      </c>
      <c r="I209" s="238"/>
      <c r="J209" s="241" t="str">
        <f aca="false">CONCATENATE(C209,D209,E209,H209)</f>
        <v>A6Z3</v>
      </c>
      <c r="K209" s="242" t="s">
        <v>415</v>
      </c>
      <c r="L209" s="243" t="s">
        <v>412</v>
      </c>
      <c r="M209" s="244" t="s">
        <v>413</v>
      </c>
      <c r="N209" s="245" t="n">
        <v>1</v>
      </c>
      <c r="O209" s="251" t="n">
        <v>15</v>
      </c>
      <c r="P209" s="247" t="str">
        <f aca="false">IF(J209=K209,N209,"")</f>
        <v/>
      </c>
      <c r="Q209" s="248" t="str">
        <f aca="false">IF(J209=K209,O209,"")</f>
        <v/>
      </c>
      <c r="R209" s="255"/>
      <c r="S209" s="255"/>
      <c r="T209" s="255"/>
    </row>
    <row r="210" customFormat="false" ht="14.4" hidden="true" customHeight="false" outlineLevel="0" collapsed="false">
      <c r="A210" s="236"/>
      <c r="B210" s="254"/>
      <c r="C210" s="237" t="str">
        <f aca="false">MID($A$1,6,1)</f>
        <v>A</v>
      </c>
      <c r="D210" s="237" t="str">
        <f aca="false">MID($A$1,7,1)</f>
        <v>6</v>
      </c>
      <c r="E210" s="237" t="str">
        <f aca="false">MID($A$1,8,1)</f>
        <v>Z</v>
      </c>
      <c r="F210" s="239"/>
      <c r="G210" s="239"/>
      <c r="H210" s="240" t="str">
        <f aca="false">MID($A$1,11,1)</f>
        <v>3</v>
      </c>
      <c r="I210" s="238"/>
      <c r="J210" s="241" t="str">
        <f aca="false">CONCATENATE(C210,D210,E210,H210)</f>
        <v>A6Z3</v>
      </c>
      <c r="K210" s="242" t="s">
        <v>416</v>
      </c>
      <c r="L210" s="243" t="s">
        <v>412</v>
      </c>
      <c r="M210" s="244" t="s">
        <v>413</v>
      </c>
      <c r="N210" s="245" t="n">
        <v>1</v>
      </c>
      <c r="O210" s="251" t="n">
        <v>15</v>
      </c>
      <c r="P210" s="247" t="str">
        <f aca="false">IF(J210=K210,N210,"")</f>
        <v/>
      </c>
      <c r="Q210" s="248" t="str">
        <f aca="false">IF(J210=K210,O210,"")</f>
        <v/>
      </c>
      <c r="R210" s="255"/>
      <c r="S210" s="255"/>
      <c r="T210" s="255"/>
    </row>
    <row r="211" customFormat="false" ht="14.4" hidden="true" customHeight="false" outlineLevel="0" collapsed="false">
      <c r="A211" s="236"/>
      <c r="B211" s="254"/>
      <c r="C211" s="237" t="str">
        <f aca="false">MID($A$1,6,1)</f>
        <v>A</v>
      </c>
      <c r="D211" s="237" t="str">
        <f aca="false">MID($A$1,7,1)</f>
        <v>6</v>
      </c>
      <c r="E211" s="237" t="str">
        <f aca="false">MID($A$1,8,1)</f>
        <v>Z</v>
      </c>
      <c r="F211" s="239"/>
      <c r="G211" s="239"/>
      <c r="H211" s="240" t="str">
        <f aca="false">MID($A$1,11,1)</f>
        <v>3</v>
      </c>
      <c r="I211" s="238"/>
      <c r="J211" s="241" t="str">
        <f aca="false">CONCATENATE(C211,D211,E211,H211)</f>
        <v>A6Z3</v>
      </c>
      <c r="K211" s="242" t="s">
        <v>417</v>
      </c>
      <c r="L211" s="243" t="s">
        <v>418</v>
      </c>
      <c r="M211" s="244" t="s">
        <v>419</v>
      </c>
      <c r="N211" s="245" t="n">
        <v>1</v>
      </c>
      <c r="O211" s="251" t="n">
        <v>15</v>
      </c>
      <c r="P211" s="247" t="str">
        <f aca="false">IF(J211=K211,N211,"")</f>
        <v/>
      </c>
      <c r="Q211" s="248" t="str">
        <f aca="false">IF(J211=K211,O211,"")</f>
        <v/>
      </c>
      <c r="R211" s="255"/>
      <c r="S211" s="255"/>
      <c r="T211" s="255"/>
    </row>
    <row r="212" customFormat="false" ht="14.4" hidden="true" customHeight="false" outlineLevel="0" collapsed="false">
      <c r="A212" s="236"/>
      <c r="B212" s="254"/>
      <c r="C212" s="237" t="str">
        <f aca="false">MID($A$1,6,1)</f>
        <v>A</v>
      </c>
      <c r="D212" s="237" t="str">
        <f aca="false">MID($A$1,7,1)</f>
        <v>6</v>
      </c>
      <c r="E212" s="237" t="str">
        <f aca="false">MID($A$1,8,1)</f>
        <v>Z</v>
      </c>
      <c r="F212" s="239"/>
      <c r="G212" s="239"/>
      <c r="H212" s="240" t="str">
        <f aca="false">MID($A$1,11,1)</f>
        <v>3</v>
      </c>
      <c r="I212" s="238"/>
      <c r="J212" s="241" t="str">
        <f aca="false">CONCATENATE(C212,D212,E212,H212)</f>
        <v>A6Z3</v>
      </c>
      <c r="K212" s="242" t="s">
        <v>420</v>
      </c>
      <c r="L212" s="243" t="s">
        <v>418</v>
      </c>
      <c r="M212" s="244" t="s">
        <v>419</v>
      </c>
      <c r="N212" s="245" t="n">
        <v>1</v>
      </c>
      <c r="O212" s="251" t="n">
        <v>15</v>
      </c>
      <c r="P212" s="247" t="str">
        <f aca="false">IF(J212=K212,N212,"")</f>
        <v/>
      </c>
      <c r="Q212" s="248" t="str">
        <f aca="false">IF(J212=K212,O212,"")</f>
        <v/>
      </c>
      <c r="R212" s="255"/>
      <c r="S212" s="255"/>
      <c r="T212" s="255"/>
    </row>
    <row r="213" customFormat="false" ht="14.4" hidden="true" customHeight="false" outlineLevel="0" collapsed="false">
      <c r="A213" s="236"/>
      <c r="B213" s="254"/>
      <c r="C213" s="237" t="str">
        <f aca="false">MID($A$1,6,1)</f>
        <v>A</v>
      </c>
      <c r="D213" s="237" t="str">
        <f aca="false">MID($A$1,7,1)</f>
        <v>6</v>
      </c>
      <c r="E213" s="237" t="str">
        <f aca="false">MID($A$1,8,1)</f>
        <v>Z</v>
      </c>
      <c r="F213" s="239"/>
      <c r="G213" s="239"/>
      <c r="H213" s="240" t="str">
        <f aca="false">MID($A$1,11,1)</f>
        <v>3</v>
      </c>
      <c r="I213" s="238"/>
      <c r="J213" s="241" t="str">
        <f aca="false">CONCATENATE(C213,D213,E213,H213)</f>
        <v>A6Z3</v>
      </c>
      <c r="K213" s="242" t="s">
        <v>421</v>
      </c>
      <c r="L213" s="243" t="s">
        <v>418</v>
      </c>
      <c r="M213" s="244" t="s">
        <v>419</v>
      </c>
      <c r="N213" s="245" t="n">
        <v>1</v>
      </c>
      <c r="O213" s="251" t="n">
        <v>15</v>
      </c>
      <c r="P213" s="247" t="str">
        <f aca="false">IF(J213=K213,N213,"")</f>
        <v/>
      </c>
      <c r="Q213" s="248" t="str">
        <f aca="false">IF(J213=K213,O213,"")</f>
        <v/>
      </c>
      <c r="R213" s="255"/>
      <c r="S213" s="255"/>
      <c r="T213" s="255"/>
    </row>
    <row r="214" customFormat="false" ht="14.4" hidden="true" customHeight="false" outlineLevel="0" collapsed="false">
      <c r="A214" s="236"/>
      <c r="B214" s="254"/>
      <c r="C214" s="237" t="str">
        <f aca="false">MID($A$1,6,1)</f>
        <v>A</v>
      </c>
      <c r="D214" s="237" t="str">
        <f aca="false">MID($A$1,7,1)</f>
        <v>6</v>
      </c>
      <c r="E214" s="237" t="str">
        <f aca="false">MID($A$1,8,1)</f>
        <v>Z</v>
      </c>
      <c r="F214" s="239"/>
      <c r="G214" s="239"/>
      <c r="H214" s="240" t="str">
        <f aca="false">MID($A$1,11,1)</f>
        <v>3</v>
      </c>
      <c r="I214" s="238"/>
      <c r="J214" s="241" t="str">
        <f aca="false">CONCATENATE(C214,D214,E214,H214)</f>
        <v>A6Z3</v>
      </c>
      <c r="K214" s="242" t="s">
        <v>422</v>
      </c>
      <c r="L214" s="243" t="s">
        <v>418</v>
      </c>
      <c r="M214" s="244" t="s">
        <v>419</v>
      </c>
      <c r="N214" s="245" t="n">
        <v>1</v>
      </c>
      <c r="O214" s="251" t="n">
        <v>15</v>
      </c>
      <c r="P214" s="247" t="str">
        <f aca="false">IF(J214=K214,N214,"")</f>
        <v/>
      </c>
      <c r="Q214" s="248" t="str">
        <f aca="false">IF(J214=K214,O214,"")</f>
        <v/>
      </c>
      <c r="R214" s="255"/>
      <c r="S214" s="255"/>
      <c r="T214" s="255"/>
    </row>
    <row r="215" customFormat="false" ht="14.4" hidden="true" customHeight="false" outlineLevel="0" collapsed="false">
      <c r="A215" s="236"/>
      <c r="B215" s="254"/>
      <c r="C215" s="237" t="str">
        <f aca="false">MID($A$1,6,1)</f>
        <v>A</v>
      </c>
      <c r="D215" s="237" t="str">
        <f aca="false">MID($A$1,7,1)</f>
        <v>6</v>
      </c>
      <c r="E215" s="237" t="str">
        <f aca="false">MID($A$1,8,1)</f>
        <v>Z</v>
      </c>
      <c r="F215" s="239"/>
      <c r="G215" s="239"/>
      <c r="H215" s="240" t="str">
        <f aca="false">MID($A$1,11,1)</f>
        <v>3</v>
      </c>
      <c r="I215" s="238"/>
      <c r="J215" s="241" t="str">
        <f aca="false">CONCATENATE(C215,D215,E215,H215)</f>
        <v>A6Z3</v>
      </c>
      <c r="K215" s="242" t="s">
        <v>423</v>
      </c>
      <c r="L215" s="243" t="s">
        <v>424</v>
      </c>
      <c r="M215" s="244" t="s">
        <v>425</v>
      </c>
      <c r="N215" s="245" t="n">
        <v>1</v>
      </c>
      <c r="O215" s="251" t="n">
        <v>15</v>
      </c>
      <c r="P215" s="247" t="str">
        <f aca="false">IF(J215=K215,N215,"")</f>
        <v/>
      </c>
      <c r="Q215" s="248" t="str">
        <f aca="false">IF(J215=K215,O215,"")</f>
        <v/>
      </c>
      <c r="R215" s="255"/>
      <c r="S215" s="255"/>
      <c r="T215" s="255"/>
    </row>
    <row r="216" customFormat="false" ht="14.4" hidden="true" customHeight="false" outlineLevel="0" collapsed="false">
      <c r="A216" s="236"/>
      <c r="B216" s="254"/>
      <c r="C216" s="237" t="str">
        <f aca="false">MID($A$1,6,1)</f>
        <v>A</v>
      </c>
      <c r="D216" s="237" t="str">
        <f aca="false">MID($A$1,7,1)</f>
        <v>6</v>
      </c>
      <c r="E216" s="237" t="str">
        <f aca="false">MID($A$1,8,1)</f>
        <v>Z</v>
      </c>
      <c r="F216" s="239"/>
      <c r="G216" s="239"/>
      <c r="H216" s="240" t="str">
        <f aca="false">MID($A$1,11,1)</f>
        <v>3</v>
      </c>
      <c r="I216" s="238"/>
      <c r="J216" s="241" t="str">
        <f aca="false">CONCATENATE(C216,D216,E216,H216)</f>
        <v>A6Z3</v>
      </c>
      <c r="K216" s="242" t="s">
        <v>426</v>
      </c>
      <c r="L216" s="243" t="s">
        <v>424</v>
      </c>
      <c r="M216" s="244" t="s">
        <v>425</v>
      </c>
      <c r="N216" s="245" t="n">
        <v>1</v>
      </c>
      <c r="O216" s="251" t="n">
        <v>15</v>
      </c>
      <c r="P216" s="247" t="str">
        <f aca="false">IF(J216=K216,N216,"")</f>
        <v/>
      </c>
      <c r="Q216" s="248" t="str">
        <f aca="false">IF(J216=K216,O216,"")</f>
        <v/>
      </c>
      <c r="R216" s="255"/>
      <c r="S216" s="255"/>
      <c r="T216" s="255"/>
    </row>
    <row r="217" customFormat="false" ht="14.4" hidden="true" customHeight="false" outlineLevel="0" collapsed="false">
      <c r="A217" s="236"/>
      <c r="B217" s="254"/>
      <c r="C217" s="237" t="str">
        <f aca="false">MID($A$1,6,1)</f>
        <v>A</v>
      </c>
      <c r="D217" s="237" t="str">
        <f aca="false">MID($A$1,7,1)</f>
        <v>6</v>
      </c>
      <c r="E217" s="237" t="str">
        <f aca="false">MID($A$1,8,1)</f>
        <v>Z</v>
      </c>
      <c r="F217" s="239"/>
      <c r="G217" s="239"/>
      <c r="H217" s="240" t="str">
        <f aca="false">MID($A$1,11,1)</f>
        <v>3</v>
      </c>
      <c r="I217" s="238"/>
      <c r="J217" s="241" t="str">
        <f aca="false">CONCATENATE(C217,D217,E217,H217)</f>
        <v>A6Z3</v>
      </c>
      <c r="K217" s="242" t="s">
        <v>427</v>
      </c>
      <c r="L217" s="243" t="s">
        <v>424</v>
      </c>
      <c r="M217" s="244" t="s">
        <v>425</v>
      </c>
      <c r="N217" s="245" t="n">
        <v>1</v>
      </c>
      <c r="O217" s="251" t="n">
        <v>15</v>
      </c>
      <c r="P217" s="247" t="str">
        <f aca="false">IF(J217=K217,N217,"")</f>
        <v/>
      </c>
      <c r="Q217" s="248" t="str">
        <f aca="false">IF(J217=K217,O217,"")</f>
        <v/>
      </c>
      <c r="R217" s="255"/>
      <c r="S217" s="255"/>
      <c r="T217" s="255"/>
    </row>
    <row r="218" customFormat="false" ht="14.4" hidden="true" customHeight="false" outlineLevel="0" collapsed="false">
      <c r="A218" s="236"/>
      <c r="B218" s="254"/>
      <c r="C218" s="237" t="str">
        <f aca="false">MID($A$1,6,1)</f>
        <v>A</v>
      </c>
      <c r="D218" s="237" t="str">
        <f aca="false">MID($A$1,7,1)</f>
        <v>6</v>
      </c>
      <c r="E218" s="237" t="str">
        <f aca="false">MID($A$1,8,1)</f>
        <v>Z</v>
      </c>
      <c r="F218" s="239"/>
      <c r="G218" s="239"/>
      <c r="H218" s="240" t="str">
        <f aca="false">MID($A$1,11,1)</f>
        <v>3</v>
      </c>
      <c r="I218" s="238"/>
      <c r="J218" s="241" t="str">
        <f aca="false">CONCATENATE(C218,D218,E218,H218)</f>
        <v>A6Z3</v>
      </c>
      <c r="K218" s="242" t="s">
        <v>428</v>
      </c>
      <c r="L218" s="243" t="s">
        <v>424</v>
      </c>
      <c r="M218" s="244" t="s">
        <v>425</v>
      </c>
      <c r="N218" s="245" t="n">
        <v>1</v>
      </c>
      <c r="O218" s="251" t="n">
        <v>15</v>
      </c>
      <c r="P218" s="247" t="str">
        <f aca="false">IF(J218=K218,N218,"")</f>
        <v/>
      </c>
      <c r="Q218" s="248" t="str">
        <f aca="false">IF(J218=K218,O218,"")</f>
        <v/>
      </c>
      <c r="R218" s="255"/>
      <c r="S218" s="255"/>
      <c r="T218" s="255"/>
    </row>
    <row r="219" customFormat="false" ht="14.4" hidden="true" customHeight="false" outlineLevel="0" collapsed="false">
      <c r="A219" s="236"/>
      <c r="B219" s="254"/>
      <c r="C219" s="237" t="str">
        <f aca="false">MID($A$1,6,1)</f>
        <v>A</v>
      </c>
      <c r="D219" s="237" t="str">
        <f aca="false">MID($A$1,7,1)</f>
        <v>6</v>
      </c>
      <c r="E219" s="237" t="str">
        <f aca="false">MID($A$1,8,1)</f>
        <v>Z</v>
      </c>
      <c r="F219" s="239"/>
      <c r="G219" s="239"/>
      <c r="H219" s="240" t="str">
        <f aca="false">MID($A$1,11,1)</f>
        <v>3</v>
      </c>
      <c r="I219" s="238"/>
      <c r="J219" s="241" t="str">
        <f aca="false">CONCATENATE(C219,D219,E219,H219)</f>
        <v>A6Z3</v>
      </c>
      <c r="K219" s="242" t="s">
        <v>429</v>
      </c>
      <c r="L219" s="243" t="s">
        <v>430</v>
      </c>
      <c r="M219" s="244" t="s">
        <v>431</v>
      </c>
      <c r="N219" s="245" t="n">
        <v>1</v>
      </c>
      <c r="O219" s="251" t="n">
        <v>15</v>
      </c>
      <c r="P219" s="247" t="str">
        <f aca="false">IF(J219=K219,N219,"")</f>
        <v/>
      </c>
      <c r="Q219" s="248" t="str">
        <f aca="false">IF(J219=K219,O219,"")</f>
        <v/>
      </c>
      <c r="R219" s="255"/>
      <c r="S219" s="255"/>
      <c r="T219" s="255"/>
    </row>
    <row r="220" customFormat="false" ht="14.4" hidden="true" customHeight="false" outlineLevel="0" collapsed="false">
      <c r="A220" s="236"/>
      <c r="B220" s="254"/>
      <c r="C220" s="237" t="str">
        <f aca="false">MID($A$1,6,1)</f>
        <v>A</v>
      </c>
      <c r="D220" s="237" t="str">
        <f aca="false">MID($A$1,7,1)</f>
        <v>6</v>
      </c>
      <c r="E220" s="237" t="str">
        <f aca="false">MID($A$1,8,1)</f>
        <v>Z</v>
      </c>
      <c r="F220" s="239"/>
      <c r="G220" s="239"/>
      <c r="H220" s="240" t="str">
        <f aca="false">MID($A$1,11,1)</f>
        <v>3</v>
      </c>
      <c r="I220" s="238"/>
      <c r="J220" s="241" t="str">
        <f aca="false">CONCATENATE(C220,D220,E220,H220)</f>
        <v>A6Z3</v>
      </c>
      <c r="K220" s="242" t="s">
        <v>432</v>
      </c>
      <c r="L220" s="243" t="s">
        <v>430</v>
      </c>
      <c r="M220" s="244" t="s">
        <v>431</v>
      </c>
      <c r="N220" s="245" t="n">
        <v>1</v>
      </c>
      <c r="O220" s="251" t="n">
        <v>15</v>
      </c>
      <c r="P220" s="247" t="str">
        <f aca="false">IF(J220=K220,N220,"")</f>
        <v/>
      </c>
      <c r="Q220" s="248" t="str">
        <f aca="false">IF(J220=K220,O220,"")</f>
        <v/>
      </c>
      <c r="R220" s="255"/>
      <c r="S220" s="255"/>
      <c r="T220" s="255"/>
    </row>
    <row r="221" customFormat="false" ht="14.4" hidden="true" customHeight="false" outlineLevel="0" collapsed="false">
      <c r="A221" s="236"/>
      <c r="B221" s="254"/>
      <c r="C221" s="237" t="str">
        <f aca="false">MID($A$1,6,1)</f>
        <v>A</v>
      </c>
      <c r="D221" s="237" t="str">
        <f aca="false">MID($A$1,7,1)</f>
        <v>6</v>
      </c>
      <c r="E221" s="237" t="str">
        <f aca="false">MID($A$1,8,1)</f>
        <v>Z</v>
      </c>
      <c r="F221" s="239"/>
      <c r="G221" s="239"/>
      <c r="H221" s="240" t="str">
        <f aca="false">MID($A$1,11,1)</f>
        <v>3</v>
      </c>
      <c r="I221" s="238"/>
      <c r="J221" s="241" t="str">
        <f aca="false">CONCATENATE(C221,D221,E221,H221)</f>
        <v>A6Z3</v>
      </c>
      <c r="K221" s="242" t="s">
        <v>433</v>
      </c>
      <c r="L221" s="243" t="s">
        <v>430</v>
      </c>
      <c r="M221" s="244" t="s">
        <v>431</v>
      </c>
      <c r="N221" s="245" t="n">
        <v>1</v>
      </c>
      <c r="O221" s="251" t="n">
        <v>15</v>
      </c>
      <c r="P221" s="247" t="str">
        <f aca="false">IF(J221=K221,N221,"")</f>
        <v/>
      </c>
      <c r="Q221" s="248" t="str">
        <f aca="false">IF(J221=K221,O221,"")</f>
        <v/>
      </c>
      <c r="R221" s="255"/>
      <c r="S221" s="255"/>
      <c r="T221" s="255"/>
    </row>
    <row r="222" customFormat="false" ht="14.4" hidden="true" customHeight="false" outlineLevel="0" collapsed="false">
      <c r="A222" s="236"/>
      <c r="B222" s="254"/>
      <c r="C222" s="237" t="str">
        <f aca="false">MID($A$1,6,1)</f>
        <v>A</v>
      </c>
      <c r="D222" s="237" t="str">
        <f aca="false">MID($A$1,7,1)</f>
        <v>6</v>
      </c>
      <c r="E222" s="237" t="str">
        <f aca="false">MID($A$1,8,1)</f>
        <v>Z</v>
      </c>
      <c r="F222" s="239"/>
      <c r="G222" s="239"/>
      <c r="H222" s="240" t="str">
        <f aca="false">MID($A$1,11,1)</f>
        <v>3</v>
      </c>
      <c r="I222" s="238"/>
      <c r="J222" s="241" t="str">
        <f aca="false">CONCATENATE(C222,D222,E222,H222)</f>
        <v>A6Z3</v>
      </c>
      <c r="K222" s="242" t="s">
        <v>434</v>
      </c>
      <c r="L222" s="243" t="s">
        <v>430</v>
      </c>
      <c r="M222" s="244" t="s">
        <v>431</v>
      </c>
      <c r="N222" s="245" t="n">
        <v>1</v>
      </c>
      <c r="O222" s="251" t="n">
        <v>15</v>
      </c>
      <c r="P222" s="247" t="str">
        <f aca="false">IF(J222=K222,N222,"")</f>
        <v/>
      </c>
      <c r="Q222" s="248" t="str">
        <f aca="false">IF(J222=K222,O222,"")</f>
        <v/>
      </c>
      <c r="R222" s="255"/>
      <c r="S222" s="255"/>
      <c r="T222" s="255"/>
    </row>
    <row r="223" customFormat="false" ht="14.4" hidden="true" customHeight="false" outlineLevel="0" collapsed="false">
      <c r="A223" s="236"/>
      <c r="B223" s="254"/>
      <c r="C223" s="237" t="str">
        <f aca="false">MID($A$1,6,1)</f>
        <v>A</v>
      </c>
      <c r="D223" s="237" t="str">
        <f aca="false">MID($A$1,7,1)</f>
        <v>6</v>
      </c>
      <c r="E223" s="237" t="str">
        <f aca="false">MID($A$1,8,1)</f>
        <v>Z</v>
      </c>
      <c r="F223" s="239"/>
      <c r="G223" s="239"/>
      <c r="H223" s="240" t="str">
        <f aca="false">MID($A$1,11,1)</f>
        <v>3</v>
      </c>
      <c r="I223" s="238"/>
      <c r="J223" s="241" t="str">
        <f aca="false">CONCATENATE(C223,D223,E223,H223)</f>
        <v>A6Z3</v>
      </c>
      <c r="K223" s="242" t="s">
        <v>435</v>
      </c>
      <c r="L223" s="243" t="s">
        <v>436</v>
      </c>
      <c r="M223" s="244" t="s">
        <v>437</v>
      </c>
      <c r="N223" s="245" t="n">
        <v>1</v>
      </c>
      <c r="O223" s="251" t="n">
        <v>15</v>
      </c>
      <c r="P223" s="247" t="str">
        <f aca="false">IF(J223=K223,N223,"")</f>
        <v/>
      </c>
      <c r="Q223" s="248" t="str">
        <f aca="false">IF(J223=K223,O223,"")</f>
        <v/>
      </c>
      <c r="R223" s="255"/>
      <c r="S223" s="255"/>
      <c r="T223" s="255"/>
    </row>
    <row r="224" customFormat="false" ht="14.4" hidden="true" customHeight="false" outlineLevel="0" collapsed="false">
      <c r="A224" s="236"/>
      <c r="B224" s="254"/>
      <c r="C224" s="237" t="str">
        <f aca="false">MID($A$1,6,1)</f>
        <v>A</v>
      </c>
      <c r="D224" s="237" t="str">
        <f aca="false">MID($A$1,7,1)</f>
        <v>6</v>
      </c>
      <c r="E224" s="237" t="str">
        <f aca="false">MID($A$1,8,1)</f>
        <v>Z</v>
      </c>
      <c r="F224" s="239"/>
      <c r="G224" s="239"/>
      <c r="H224" s="240" t="str">
        <f aca="false">MID($A$1,11,1)</f>
        <v>3</v>
      </c>
      <c r="I224" s="238"/>
      <c r="J224" s="241" t="str">
        <f aca="false">CONCATENATE(C224,D224,E224,H224)</f>
        <v>A6Z3</v>
      </c>
      <c r="K224" s="242" t="s">
        <v>438</v>
      </c>
      <c r="L224" s="243" t="s">
        <v>436</v>
      </c>
      <c r="M224" s="244" t="s">
        <v>437</v>
      </c>
      <c r="N224" s="245" t="n">
        <v>1</v>
      </c>
      <c r="O224" s="251" t="n">
        <v>15</v>
      </c>
      <c r="P224" s="247" t="str">
        <f aca="false">IF(J224=K224,N224,"")</f>
        <v/>
      </c>
      <c r="Q224" s="248" t="str">
        <f aca="false">IF(J224=K224,O224,"")</f>
        <v/>
      </c>
      <c r="R224" s="255"/>
      <c r="S224" s="255"/>
      <c r="T224" s="255"/>
    </row>
    <row r="225" customFormat="false" ht="14.4" hidden="true" customHeight="false" outlineLevel="0" collapsed="false">
      <c r="A225" s="236"/>
      <c r="B225" s="254"/>
      <c r="C225" s="237" t="str">
        <f aca="false">MID($A$1,6,1)</f>
        <v>A</v>
      </c>
      <c r="D225" s="237" t="str">
        <f aca="false">MID($A$1,7,1)</f>
        <v>6</v>
      </c>
      <c r="E225" s="237" t="str">
        <f aca="false">MID($A$1,8,1)</f>
        <v>Z</v>
      </c>
      <c r="F225" s="239"/>
      <c r="G225" s="239"/>
      <c r="H225" s="240" t="str">
        <f aca="false">MID($A$1,11,1)</f>
        <v>3</v>
      </c>
      <c r="I225" s="238"/>
      <c r="J225" s="241" t="str">
        <f aca="false">CONCATENATE(C225,D225,E225,H225)</f>
        <v>A6Z3</v>
      </c>
      <c r="K225" s="242" t="s">
        <v>439</v>
      </c>
      <c r="L225" s="243" t="s">
        <v>436</v>
      </c>
      <c r="M225" s="244" t="s">
        <v>437</v>
      </c>
      <c r="N225" s="245" t="n">
        <v>1</v>
      </c>
      <c r="O225" s="251" t="n">
        <v>15</v>
      </c>
      <c r="P225" s="247" t="str">
        <f aca="false">IF(J225=K225,N225,"")</f>
        <v/>
      </c>
      <c r="Q225" s="248" t="str">
        <f aca="false">IF(J225=K225,O225,"")</f>
        <v/>
      </c>
      <c r="R225" s="255"/>
      <c r="S225" s="255"/>
      <c r="T225" s="255"/>
    </row>
    <row r="226" customFormat="false" ht="14.4" hidden="true" customHeight="false" outlineLevel="0" collapsed="false">
      <c r="A226" s="236"/>
      <c r="B226" s="254"/>
      <c r="C226" s="237" t="str">
        <f aca="false">MID($A$1,6,1)</f>
        <v>A</v>
      </c>
      <c r="D226" s="237" t="str">
        <f aca="false">MID($A$1,7,1)</f>
        <v>6</v>
      </c>
      <c r="E226" s="237" t="str">
        <f aca="false">MID($A$1,8,1)</f>
        <v>Z</v>
      </c>
      <c r="F226" s="239"/>
      <c r="G226" s="239"/>
      <c r="H226" s="240" t="str">
        <f aca="false">MID($A$1,11,1)</f>
        <v>3</v>
      </c>
      <c r="I226" s="238"/>
      <c r="J226" s="241" t="str">
        <f aca="false">CONCATENATE(C226,D226,E226,H226)</f>
        <v>A6Z3</v>
      </c>
      <c r="K226" s="242" t="s">
        <v>440</v>
      </c>
      <c r="L226" s="243" t="s">
        <v>436</v>
      </c>
      <c r="M226" s="244" t="s">
        <v>437</v>
      </c>
      <c r="N226" s="245" t="n">
        <v>1</v>
      </c>
      <c r="O226" s="251" t="n">
        <v>15</v>
      </c>
      <c r="P226" s="247" t="str">
        <f aca="false">IF(J226=K226,N226,"")</f>
        <v/>
      </c>
      <c r="Q226" s="248" t="str">
        <f aca="false">IF(J226=K226,O226,"")</f>
        <v/>
      </c>
      <c r="R226" s="255"/>
      <c r="S226" s="255"/>
      <c r="T226" s="255"/>
    </row>
    <row r="227" customFormat="false" ht="14.4" hidden="true" customHeight="false" outlineLevel="0" collapsed="false">
      <c r="A227" s="236"/>
      <c r="B227" s="254"/>
      <c r="C227" s="237" t="str">
        <f aca="false">MID($A$1,6,1)</f>
        <v>A</v>
      </c>
      <c r="D227" s="237" t="str">
        <f aca="false">MID($A$1,7,1)</f>
        <v>6</v>
      </c>
      <c r="E227" s="237" t="str">
        <f aca="false">MID($A$1,8,1)</f>
        <v>Z</v>
      </c>
      <c r="F227" s="239"/>
      <c r="G227" s="239"/>
      <c r="H227" s="240" t="str">
        <f aca="false">MID($A$1,11,1)</f>
        <v>3</v>
      </c>
      <c r="I227" s="238"/>
      <c r="J227" s="241" t="str">
        <f aca="false">CONCATENATE(C227,D227,E227,H227)</f>
        <v>A6Z3</v>
      </c>
      <c r="K227" s="242" t="s">
        <v>441</v>
      </c>
      <c r="L227" s="243" t="s">
        <v>442</v>
      </c>
      <c r="M227" s="244" t="s">
        <v>443</v>
      </c>
      <c r="N227" s="245" t="n">
        <v>1</v>
      </c>
      <c r="O227" s="251" t="n">
        <v>15</v>
      </c>
      <c r="P227" s="247" t="str">
        <f aca="false">IF(J227=K227,N227,"")</f>
        <v/>
      </c>
      <c r="Q227" s="248" t="str">
        <f aca="false">IF(J227=K227,O227,"")</f>
        <v/>
      </c>
      <c r="R227" s="255"/>
      <c r="S227" s="255"/>
      <c r="T227" s="255"/>
    </row>
    <row r="228" customFormat="false" ht="14.4" hidden="true" customHeight="false" outlineLevel="0" collapsed="false">
      <c r="A228" s="236"/>
      <c r="B228" s="254"/>
      <c r="C228" s="237" t="str">
        <f aca="false">MID($A$1,6,1)</f>
        <v>A</v>
      </c>
      <c r="D228" s="237" t="str">
        <f aca="false">MID($A$1,7,1)</f>
        <v>6</v>
      </c>
      <c r="E228" s="237" t="str">
        <f aca="false">MID($A$1,8,1)</f>
        <v>Z</v>
      </c>
      <c r="F228" s="239"/>
      <c r="G228" s="239"/>
      <c r="H228" s="240" t="str">
        <f aca="false">MID($A$1,11,1)</f>
        <v>3</v>
      </c>
      <c r="I228" s="238"/>
      <c r="J228" s="241" t="str">
        <f aca="false">CONCATENATE(C228,D228,E228,H228)</f>
        <v>A6Z3</v>
      </c>
      <c r="K228" s="242" t="s">
        <v>444</v>
      </c>
      <c r="L228" s="243" t="s">
        <v>442</v>
      </c>
      <c r="M228" s="244" t="s">
        <v>443</v>
      </c>
      <c r="N228" s="245" t="n">
        <v>1</v>
      </c>
      <c r="O228" s="251" t="n">
        <v>15</v>
      </c>
      <c r="P228" s="247" t="str">
        <f aca="false">IF(J228=K228,N228,"")</f>
        <v/>
      </c>
      <c r="Q228" s="248" t="str">
        <f aca="false">IF(J228=K228,O228,"")</f>
        <v/>
      </c>
      <c r="R228" s="255"/>
      <c r="S228" s="255"/>
      <c r="T228" s="255"/>
    </row>
    <row r="229" customFormat="false" ht="14.4" hidden="true" customHeight="false" outlineLevel="0" collapsed="false">
      <c r="A229" s="236"/>
      <c r="B229" s="254"/>
      <c r="C229" s="237" t="str">
        <f aca="false">MID($A$1,6,1)</f>
        <v>A</v>
      </c>
      <c r="D229" s="237" t="str">
        <f aca="false">MID($A$1,7,1)</f>
        <v>6</v>
      </c>
      <c r="E229" s="237" t="str">
        <f aca="false">MID($A$1,8,1)</f>
        <v>Z</v>
      </c>
      <c r="F229" s="239"/>
      <c r="G229" s="239"/>
      <c r="H229" s="240" t="str">
        <f aca="false">MID($A$1,11,1)</f>
        <v>3</v>
      </c>
      <c r="I229" s="238"/>
      <c r="J229" s="241" t="str">
        <f aca="false">CONCATENATE(C229,D229,E229,H229)</f>
        <v>A6Z3</v>
      </c>
      <c r="K229" s="242" t="s">
        <v>445</v>
      </c>
      <c r="L229" s="243" t="s">
        <v>442</v>
      </c>
      <c r="M229" s="244" t="s">
        <v>443</v>
      </c>
      <c r="N229" s="245" t="n">
        <v>1</v>
      </c>
      <c r="O229" s="251" t="n">
        <v>15</v>
      </c>
      <c r="P229" s="247" t="str">
        <f aca="false">IF(J229=K229,N229,"")</f>
        <v/>
      </c>
      <c r="Q229" s="248" t="str">
        <f aca="false">IF(J229=K229,O229,"")</f>
        <v/>
      </c>
      <c r="R229" s="255"/>
      <c r="S229" s="255"/>
      <c r="T229" s="255"/>
    </row>
    <row r="230" customFormat="false" ht="14.4" hidden="true" customHeight="false" outlineLevel="0" collapsed="false">
      <c r="A230" s="236"/>
      <c r="B230" s="254"/>
      <c r="C230" s="237" t="str">
        <f aca="false">MID($A$1,6,1)</f>
        <v>A</v>
      </c>
      <c r="D230" s="237" t="str">
        <f aca="false">MID($A$1,7,1)</f>
        <v>6</v>
      </c>
      <c r="E230" s="237" t="str">
        <f aca="false">MID($A$1,8,1)</f>
        <v>Z</v>
      </c>
      <c r="F230" s="239"/>
      <c r="G230" s="239"/>
      <c r="H230" s="240" t="str">
        <f aca="false">MID($A$1,11,1)</f>
        <v>3</v>
      </c>
      <c r="I230" s="238"/>
      <c r="J230" s="241" t="str">
        <f aca="false">CONCATENATE(C230,D230,E230,H230)</f>
        <v>A6Z3</v>
      </c>
      <c r="K230" s="242" t="s">
        <v>446</v>
      </c>
      <c r="L230" s="243" t="s">
        <v>442</v>
      </c>
      <c r="M230" s="244" t="s">
        <v>443</v>
      </c>
      <c r="N230" s="245" t="n">
        <v>1</v>
      </c>
      <c r="O230" s="251" t="n">
        <v>15</v>
      </c>
      <c r="P230" s="247" t="str">
        <f aca="false">IF(J230=K230,N230,"")</f>
        <v/>
      </c>
      <c r="Q230" s="248" t="str">
        <f aca="false">IF(J230=K230,O230,"")</f>
        <v/>
      </c>
      <c r="R230" s="255"/>
      <c r="S230" s="255"/>
      <c r="T230" s="255"/>
    </row>
    <row r="231" customFormat="false" ht="14.4" hidden="true" customHeight="false" outlineLevel="0" collapsed="false">
      <c r="A231" s="236"/>
      <c r="B231" s="254"/>
      <c r="C231" s="237" t="str">
        <f aca="false">MID($A$1,6,1)</f>
        <v>A</v>
      </c>
      <c r="D231" s="237" t="str">
        <f aca="false">MID($A$1,7,1)</f>
        <v>6</v>
      </c>
      <c r="E231" s="237" t="str">
        <f aca="false">MID($A$1,8,1)</f>
        <v>Z</v>
      </c>
      <c r="F231" s="239"/>
      <c r="G231" s="239"/>
      <c r="H231" s="240" t="str">
        <f aca="false">MID($A$1,11,1)</f>
        <v>3</v>
      </c>
      <c r="I231" s="238"/>
      <c r="J231" s="241" t="str">
        <f aca="false">CONCATENATE(C231,D231,E231,H231)</f>
        <v>A6Z3</v>
      </c>
      <c r="K231" s="242" t="s">
        <v>447</v>
      </c>
      <c r="L231" s="243" t="s">
        <v>448</v>
      </c>
      <c r="M231" s="244" t="s">
        <v>449</v>
      </c>
      <c r="N231" s="245" t="n">
        <v>1</v>
      </c>
      <c r="O231" s="251" t="n">
        <v>15</v>
      </c>
      <c r="P231" s="247" t="str">
        <f aca="false">IF(J231=K231,N231,"")</f>
        <v/>
      </c>
      <c r="Q231" s="248" t="str">
        <f aca="false">IF(J231=K231,O231,"")</f>
        <v/>
      </c>
      <c r="R231" s="249"/>
      <c r="S231" s="249"/>
      <c r="T231" s="249"/>
    </row>
    <row r="232" customFormat="false" ht="14.4" hidden="true" customHeight="false" outlineLevel="0" collapsed="false">
      <c r="A232" s="236"/>
      <c r="B232" s="254"/>
      <c r="C232" s="237" t="str">
        <f aca="false">MID($A$1,6,1)</f>
        <v>A</v>
      </c>
      <c r="D232" s="237" t="str">
        <f aca="false">MID($A$1,7,1)</f>
        <v>6</v>
      </c>
      <c r="E232" s="237" t="str">
        <f aca="false">MID($A$1,8,1)</f>
        <v>Z</v>
      </c>
      <c r="F232" s="239"/>
      <c r="G232" s="239"/>
      <c r="H232" s="240" t="str">
        <f aca="false">MID($A$1,11,1)</f>
        <v>3</v>
      </c>
      <c r="I232" s="238"/>
      <c r="J232" s="241" t="str">
        <f aca="false">CONCATENATE(C232,D232,E232,H232)</f>
        <v>A6Z3</v>
      </c>
      <c r="K232" s="242" t="s">
        <v>450</v>
      </c>
      <c r="L232" s="243" t="s">
        <v>448</v>
      </c>
      <c r="M232" s="244" t="s">
        <v>449</v>
      </c>
      <c r="N232" s="245" t="n">
        <v>1</v>
      </c>
      <c r="O232" s="251" t="n">
        <v>15</v>
      </c>
      <c r="P232" s="247" t="str">
        <f aca="false">IF(J232=K232,N232,"")</f>
        <v/>
      </c>
      <c r="Q232" s="248" t="str">
        <f aca="false">IF(J232=K232,O232,"")</f>
        <v/>
      </c>
      <c r="R232" s="255"/>
      <c r="S232" s="255"/>
      <c r="T232" s="249"/>
    </row>
    <row r="233" customFormat="false" ht="14.4" hidden="true" customHeight="false" outlineLevel="0" collapsed="false">
      <c r="A233" s="236"/>
      <c r="B233" s="254"/>
      <c r="C233" s="237" t="str">
        <f aca="false">MID($A$1,6,1)</f>
        <v>A</v>
      </c>
      <c r="D233" s="237" t="str">
        <f aca="false">MID($A$1,7,1)</f>
        <v>6</v>
      </c>
      <c r="E233" s="237" t="str">
        <f aca="false">MID($A$1,8,1)</f>
        <v>Z</v>
      </c>
      <c r="F233" s="239"/>
      <c r="G233" s="239"/>
      <c r="H233" s="240" t="str">
        <f aca="false">MID($A$1,11,1)</f>
        <v>3</v>
      </c>
      <c r="I233" s="238"/>
      <c r="J233" s="241" t="str">
        <f aca="false">CONCATENATE(C233,D233,E233,H233)</f>
        <v>A6Z3</v>
      </c>
      <c r="K233" s="242" t="s">
        <v>451</v>
      </c>
      <c r="L233" s="243" t="s">
        <v>448</v>
      </c>
      <c r="M233" s="244" t="s">
        <v>449</v>
      </c>
      <c r="N233" s="245" t="n">
        <v>1</v>
      </c>
      <c r="O233" s="251" t="n">
        <v>15</v>
      </c>
      <c r="P233" s="247" t="str">
        <f aca="false">IF(J233=K233,N233,"")</f>
        <v/>
      </c>
      <c r="Q233" s="248" t="str">
        <f aca="false">IF(J233=K233,O233,"")</f>
        <v/>
      </c>
      <c r="R233" s="249"/>
      <c r="S233" s="249"/>
      <c r="T233" s="249"/>
    </row>
    <row r="234" customFormat="false" ht="14.4" hidden="true" customHeight="false" outlineLevel="0" collapsed="false">
      <c r="A234" s="236"/>
      <c r="B234" s="254"/>
      <c r="C234" s="237" t="str">
        <f aca="false">MID($A$1,6,1)</f>
        <v>A</v>
      </c>
      <c r="D234" s="237" t="str">
        <f aca="false">MID($A$1,7,1)</f>
        <v>6</v>
      </c>
      <c r="E234" s="237" t="str">
        <f aca="false">MID($A$1,8,1)</f>
        <v>Z</v>
      </c>
      <c r="F234" s="239"/>
      <c r="G234" s="239"/>
      <c r="H234" s="240" t="str">
        <f aca="false">MID($A$1,11,1)</f>
        <v>3</v>
      </c>
      <c r="I234" s="238"/>
      <c r="J234" s="241" t="str">
        <f aca="false">CONCATENATE(C234,D234,E234,H234)</f>
        <v>A6Z3</v>
      </c>
      <c r="K234" s="242" t="s">
        <v>452</v>
      </c>
      <c r="L234" s="243" t="s">
        <v>448</v>
      </c>
      <c r="M234" s="244" t="s">
        <v>449</v>
      </c>
      <c r="N234" s="245" t="n">
        <v>1</v>
      </c>
      <c r="O234" s="251" t="n">
        <v>15</v>
      </c>
      <c r="P234" s="247" t="str">
        <f aca="false">IF(J234=K234,N234,"")</f>
        <v/>
      </c>
      <c r="Q234" s="248" t="str">
        <f aca="false">IF(J234=K234,O234,"")</f>
        <v/>
      </c>
      <c r="R234" s="249"/>
      <c r="S234" s="249"/>
      <c r="T234" s="249"/>
    </row>
    <row r="235" customFormat="false" ht="14.4" hidden="true" customHeight="false" outlineLevel="0" collapsed="false">
      <c r="A235" s="236"/>
      <c r="B235" s="254"/>
      <c r="C235" s="237" t="str">
        <f aca="false">MID($A$1,6,1)</f>
        <v>A</v>
      </c>
      <c r="D235" s="237" t="str">
        <f aca="false">MID($A$1,7,1)</f>
        <v>6</v>
      </c>
      <c r="E235" s="237" t="str">
        <f aca="false">MID($A$1,8,1)</f>
        <v>Z</v>
      </c>
      <c r="F235" s="239"/>
      <c r="G235" s="239"/>
      <c r="H235" s="240" t="str">
        <f aca="false">MID($A$1,11,1)</f>
        <v>3</v>
      </c>
      <c r="I235" s="238"/>
      <c r="J235" s="241" t="str">
        <f aca="false">CONCATENATE(C235,D235,E235,H235)</f>
        <v>A6Z3</v>
      </c>
      <c r="K235" s="242" t="s">
        <v>453</v>
      </c>
      <c r="L235" s="243" t="s">
        <v>448</v>
      </c>
      <c r="M235" s="244" t="s">
        <v>449</v>
      </c>
      <c r="N235" s="245" t="n">
        <v>1</v>
      </c>
      <c r="O235" s="251" t="n">
        <v>15</v>
      </c>
      <c r="P235" s="247" t="str">
        <f aca="false">IF(J235=K235,N235,"")</f>
        <v/>
      </c>
      <c r="Q235" s="248" t="str">
        <f aca="false">IF(J235=K235,O235,"")</f>
        <v/>
      </c>
      <c r="R235" s="249"/>
      <c r="S235" s="249"/>
      <c r="T235" s="249"/>
    </row>
    <row r="236" customFormat="false" ht="14.4" hidden="true" customHeight="false" outlineLevel="0" collapsed="false">
      <c r="A236" s="236"/>
      <c r="B236" s="254"/>
      <c r="C236" s="237" t="str">
        <f aca="false">MID($A$1,6,1)</f>
        <v>A</v>
      </c>
      <c r="D236" s="237" t="str">
        <f aca="false">MID($A$1,7,1)</f>
        <v>6</v>
      </c>
      <c r="E236" s="237" t="str">
        <f aca="false">MID($A$1,8,1)</f>
        <v>Z</v>
      </c>
      <c r="F236" s="239"/>
      <c r="G236" s="239"/>
      <c r="H236" s="240" t="str">
        <f aca="false">MID($A$1,11,1)</f>
        <v>3</v>
      </c>
      <c r="I236" s="238"/>
      <c r="J236" s="241" t="str">
        <f aca="false">CONCATENATE(C236,D236,E236,H236)</f>
        <v>A6Z3</v>
      </c>
      <c r="K236" s="242" t="s">
        <v>454</v>
      </c>
      <c r="L236" s="243" t="s">
        <v>448</v>
      </c>
      <c r="M236" s="244" t="s">
        <v>449</v>
      </c>
      <c r="N236" s="245" t="n">
        <v>1</v>
      </c>
      <c r="O236" s="251" t="n">
        <v>15</v>
      </c>
      <c r="P236" s="247" t="str">
        <f aca="false">IF(J236=K236,N236,"")</f>
        <v/>
      </c>
      <c r="Q236" s="248" t="str">
        <f aca="false">IF(J236=K236,O236,"")</f>
        <v/>
      </c>
      <c r="R236" s="255"/>
      <c r="S236" s="255"/>
      <c r="T236" s="255"/>
    </row>
    <row r="237" customFormat="false" ht="14.4" hidden="true" customHeight="false" outlineLevel="0" collapsed="false">
      <c r="A237" s="236"/>
      <c r="B237" s="254"/>
      <c r="C237" s="237" t="str">
        <f aca="false">MID($A$1,6,1)</f>
        <v>A</v>
      </c>
      <c r="D237" s="237" t="str">
        <f aca="false">MID($A$1,7,1)</f>
        <v>6</v>
      </c>
      <c r="E237" s="237" t="str">
        <f aca="false">MID($A$1,8,1)</f>
        <v>Z</v>
      </c>
      <c r="F237" s="239"/>
      <c r="G237" s="239"/>
      <c r="H237" s="240" t="str">
        <f aca="false">MID($A$1,11,1)</f>
        <v>3</v>
      </c>
      <c r="I237" s="238"/>
      <c r="J237" s="241" t="str">
        <f aca="false">CONCATENATE(C237,D237,E237,H237)</f>
        <v>A6Z3</v>
      </c>
      <c r="K237" s="242" t="s">
        <v>455</v>
      </c>
      <c r="L237" s="243" t="s">
        <v>448</v>
      </c>
      <c r="M237" s="244" t="s">
        <v>449</v>
      </c>
      <c r="N237" s="245" t="n">
        <v>1</v>
      </c>
      <c r="O237" s="251" t="n">
        <v>15</v>
      </c>
      <c r="P237" s="247" t="str">
        <f aca="false">IF(J237=K237,N237,"")</f>
        <v/>
      </c>
      <c r="Q237" s="248" t="str">
        <f aca="false">IF(J237=K237,O237,"")</f>
        <v/>
      </c>
      <c r="R237" s="255"/>
      <c r="S237" s="255"/>
      <c r="T237" s="255"/>
    </row>
    <row r="238" customFormat="false" ht="14.4" hidden="true" customHeight="false" outlineLevel="0" collapsed="false">
      <c r="A238" s="236"/>
      <c r="B238" s="254"/>
      <c r="C238" s="237" t="str">
        <f aca="false">MID($A$1,6,1)</f>
        <v>A</v>
      </c>
      <c r="D238" s="237" t="str">
        <f aca="false">MID($A$1,7,1)</f>
        <v>6</v>
      </c>
      <c r="E238" s="237" t="str">
        <f aca="false">MID($A$1,8,1)</f>
        <v>Z</v>
      </c>
      <c r="F238" s="239"/>
      <c r="G238" s="239"/>
      <c r="H238" s="240" t="str">
        <f aca="false">MID($A$1,11,1)</f>
        <v>3</v>
      </c>
      <c r="I238" s="238"/>
      <c r="J238" s="241" t="str">
        <f aca="false">CONCATENATE(C238,D238,E238,H238)</f>
        <v>A6Z3</v>
      </c>
      <c r="K238" s="242" t="s">
        <v>456</v>
      </c>
      <c r="L238" s="243" t="s">
        <v>448</v>
      </c>
      <c r="M238" s="244" t="s">
        <v>449</v>
      </c>
      <c r="N238" s="245" t="n">
        <v>1</v>
      </c>
      <c r="O238" s="251" t="n">
        <v>15</v>
      </c>
      <c r="P238" s="247" t="str">
        <f aca="false">IF(J238=K238,N238,"")</f>
        <v/>
      </c>
      <c r="Q238" s="248" t="str">
        <f aca="false">IF(J238=K238,O238,"")</f>
        <v/>
      </c>
      <c r="R238" s="255"/>
      <c r="S238" s="255"/>
      <c r="T238" s="255"/>
    </row>
    <row r="239" customFormat="false" ht="14.4" hidden="true" customHeight="false" outlineLevel="0" collapsed="false">
      <c r="A239" s="236"/>
      <c r="B239" s="254"/>
      <c r="C239" s="237" t="str">
        <f aca="false">MID($A$1,6,1)</f>
        <v>A</v>
      </c>
      <c r="D239" s="237" t="str">
        <f aca="false">MID($A$1,7,1)</f>
        <v>6</v>
      </c>
      <c r="E239" s="237" t="str">
        <f aca="false">MID($A$1,8,1)</f>
        <v>Z</v>
      </c>
      <c r="F239" s="239"/>
      <c r="G239" s="239"/>
      <c r="H239" s="240" t="str">
        <f aca="false">MID($A$1,11,1)</f>
        <v>3</v>
      </c>
      <c r="I239" s="238"/>
      <c r="J239" s="241" t="str">
        <f aca="false">CONCATENATE(C239,D239,E239,H239)</f>
        <v>A6Z3</v>
      </c>
      <c r="K239" s="242" t="s">
        <v>457</v>
      </c>
      <c r="L239" s="243" t="s">
        <v>458</v>
      </c>
      <c r="M239" s="244" t="s">
        <v>459</v>
      </c>
      <c r="N239" s="245" t="n">
        <v>1</v>
      </c>
      <c r="O239" s="251" t="n">
        <v>15</v>
      </c>
      <c r="P239" s="247" t="str">
        <f aca="false">IF(J239=K239,N239,"")</f>
        <v/>
      </c>
      <c r="Q239" s="248" t="str">
        <f aca="false">IF(J239=K239,O239,"")</f>
        <v/>
      </c>
      <c r="R239" s="255"/>
      <c r="S239" s="255"/>
      <c r="T239" s="255"/>
    </row>
    <row r="240" customFormat="false" ht="14.4" hidden="true" customHeight="false" outlineLevel="0" collapsed="false">
      <c r="A240" s="236"/>
      <c r="B240" s="254"/>
      <c r="C240" s="237" t="str">
        <f aca="false">MID($A$1,6,1)</f>
        <v>A</v>
      </c>
      <c r="D240" s="237" t="str">
        <f aca="false">MID($A$1,7,1)</f>
        <v>6</v>
      </c>
      <c r="E240" s="237" t="str">
        <f aca="false">MID($A$1,8,1)</f>
        <v>Z</v>
      </c>
      <c r="F240" s="239"/>
      <c r="G240" s="239"/>
      <c r="H240" s="240" t="str">
        <f aca="false">MID($A$1,11,1)</f>
        <v>3</v>
      </c>
      <c r="I240" s="238"/>
      <c r="J240" s="241" t="str">
        <f aca="false">CONCATENATE(C240,D240,E240,H240)</f>
        <v>A6Z3</v>
      </c>
      <c r="K240" s="242" t="s">
        <v>460</v>
      </c>
      <c r="L240" s="243" t="s">
        <v>458</v>
      </c>
      <c r="M240" s="244" t="s">
        <v>459</v>
      </c>
      <c r="N240" s="245" t="n">
        <v>1</v>
      </c>
      <c r="O240" s="251" t="n">
        <v>15</v>
      </c>
      <c r="P240" s="247" t="str">
        <f aca="false">IF(J240=K240,N240,"")</f>
        <v/>
      </c>
      <c r="Q240" s="248" t="str">
        <f aca="false">IF(J240=K240,O240,"")</f>
        <v/>
      </c>
      <c r="R240" s="255"/>
      <c r="S240" s="255"/>
      <c r="T240" s="255"/>
    </row>
    <row r="241" customFormat="false" ht="14.4" hidden="true" customHeight="false" outlineLevel="0" collapsed="false">
      <c r="A241" s="236"/>
      <c r="B241" s="254"/>
      <c r="C241" s="237" t="str">
        <f aca="false">MID($A$1,6,1)</f>
        <v>A</v>
      </c>
      <c r="D241" s="237" t="str">
        <f aca="false">MID($A$1,7,1)</f>
        <v>6</v>
      </c>
      <c r="E241" s="237" t="str">
        <f aca="false">MID($A$1,8,1)</f>
        <v>Z</v>
      </c>
      <c r="F241" s="239"/>
      <c r="G241" s="239"/>
      <c r="H241" s="240" t="str">
        <f aca="false">MID($A$1,11,1)</f>
        <v>3</v>
      </c>
      <c r="I241" s="238"/>
      <c r="J241" s="241" t="str">
        <f aca="false">CONCATENATE(C241,D241,E241,H241)</f>
        <v>A6Z3</v>
      </c>
      <c r="K241" s="242" t="s">
        <v>461</v>
      </c>
      <c r="L241" s="243" t="s">
        <v>458</v>
      </c>
      <c r="M241" s="244" t="s">
        <v>459</v>
      </c>
      <c r="N241" s="245" t="n">
        <v>1</v>
      </c>
      <c r="O241" s="251" t="n">
        <v>15</v>
      </c>
      <c r="P241" s="247" t="str">
        <f aca="false">IF(J241=K241,N241,"")</f>
        <v/>
      </c>
      <c r="Q241" s="248" t="str">
        <f aca="false">IF(J241=K241,O241,"")</f>
        <v/>
      </c>
      <c r="R241" s="255"/>
      <c r="S241" s="255"/>
      <c r="T241" s="255"/>
    </row>
    <row r="242" customFormat="false" ht="14.4" hidden="true" customHeight="false" outlineLevel="0" collapsed="false">
      <c r="A242" s="236"/>
      <c r="B242" s="254"/>
      <c r="C242" s="237" t="str">
        <f aca="false">MID($A$1,6,1)</f>
        <v>A</v>
      </c>
      <c r="D242" s="237" t="str">
        <f aca="false">MID($A$1,7,1)</f>
        <v>6</v>
      </c>
      <c r="E242" s="237" t="str">
        <f aca="false">MID($A$1,8,1)</f>
        <v>Z</v>
      </c>
      <c r="F242" s="239"/>
      <c r="G242" s="239"/>
      <c r="H242" s="240" t="str">
        <f aca="false">MID($A$1,11,1)</f>
        <v>3</v>
      </c>
      <c r="I242" s="238"/>
      <c r="J242" s="241" t="str">
        <f aca="false">CONCATENATE(C242,D242,E242,H242)</f>
        <v>A6Z3</v>
      </c>
      <c r="K242" s="242" t="s">
        <v>462</v>
      </c>
      <c r="L242" s="243" t="s">
        <v>458</v>
      </c>
      <c r="M242" s="244" t="s">
        <v>459</v>
      </c>
      <c r="N242" s="245" t="n">
        <v>1</v>
      </c>
      <c r="O242" s="251" t="n">
        <v>15</v>
      </c>
      <c r="P242" s="247" t="str">
        <f aca="false">IF(J242=K242,N242,"")</f>
        <v/>
      </c>
      <c r="Q242" s="248" t="str">
        <f aca="false">IF(J242=K242,O242,"")</f>
        <v/>
      </c>
      <c r="R242" s="255"/>
      <c r="S242" s="255"/>
      <c r="T242" s="255"/>
    </row>
    <row r="243" customFormat="false" ht="14.4" hidden="true" customHeight="false" outlineLevel="0" collapsed="false">
      <c r="A243" s="236"/>
      <c r="B243" s="254"/>
      <c r="C243" s="237" t="str">
        <f aca="false">MID($A$1,6,1)</f>
        <v>A</v>
      </c>
      <c r="D243" s="237" t="str">
        <f aca="false">MID($A$1,7,1)</f>
        <v>6</v>
      </c>
      <c r="E243" s="237" t="str">
        <f aca="false">MID($A$1,8,1)</f>
        <v>Z</v>
      </c>
      <c r="F243" s="239"/>
      <c r="G243" s="239"/>
      <c r="H243" s="240" t="str">
        <f aca="false">MID($A$1,11,1)</f>
        <v>3</v>
      </c>
      <c r="I243" s="238"/>
      <c r="J243" s="241" t="str">
        <f aca="false">CONCATENATE(C243,D243,E243,H243)</f>
        <v>A6Z3</v>
      </c>
      <c r="K243" s="242" t="s">
        <v>463</v>
      </c>
      <c r="L243" s="243" t="s">
        <v>458</v>
      </c>
      <c r="M243" s="244" t="s">
        <v>459</v>
      </c>
      <c r="N243" s="245" t="n">
        <v>1</v>
      </c>
      <c r="O243" s="251" t="n">
        <v>15</v>
      </c>
      <c r="P243" s="247" t="str">
        <f aca="false">IF(J243=K243,N243,"")</f>
        <v/>
      </c>
      <c r="Q243" s="248" t="str">
        <f aca="false">IF(J243=K243,O243,"")</f>
        <v/>
      </c>
      <c r="R243" s="255"/>
      <c r="S243" s="255"/>
      <c r="T243" s="255"/>
    </row>
    <row r="244" customFormat="false" ht="14.4" hidden="true" customHeight="false" outlineLevel="0" collapsed="false">
      <c r="A244" s="236"/>
      <c r="B244" s="254"/>
      <c r="C244" s="237" t="str">
        <f aca="false">MID($A$1,6,1)</f>
        <v>A</v>
      </c>
      <c r="D244" s="237" t="str">
        <f aca="false">MID($A$1,7,1)</f>
        <v>6</v>
      </c>
      <c r="E244" s="237" t="str">
        <f aca="false">MID($A$1,8,1)</f>
        <v>Z</v>
      </c>
      <c r="F244" s="239"/>
      <c r="G244" s="239"/>
      <c r="H244" s="240" t="str">
        <f aca="false">MID($A$1,11,1)</f>
        <v>3</v>
      </c>
      <c r="I244" s="238"/>
      <c r="J244" s="241" t="str">
        <f aca="false">CONCATENATE(C244,D244,E244,H244)</f>
        <v>A6Z3</v>
      </c>
      <c r="K244" s="242" t="s">
        <v>464</v>
      </c>
      <c r="L244" s="243" t="s">
        <v>458</v>
      </c>
      <c r="M244" s="244" t="s">
        <v>459</v>
      </c>
      <c r="N244" s="245" t="n">
        <v>1</v>
      </c>
      <c r="O244" s="251" t="n">
        <v>15</v>
      </c>
      <c r="P244" s="247" t="str">
        <f aca="false">IF(J244=K244,N244,"")</f>
        <v/>
      </c>
      <c r="Q244" s="248" t="str">
        <f aca="false">IF(J244=K244,O244,"")</f>
        <v/>
      </c>
      <c r="R244" s="255"/>
      <c r="S244" s="255"/>
      <c r="T244" s="255"/>
    </row>
    <row r="245" customFormat="false" ht="14.4" hidden="true" customHeight="false" outlineLevel="0" collapsed="false">
      <c r="A245" s="236"/>
      <c r="B245" s="254"/>
      <c r="C245" s="237" t="str">
        <f aca="false">MID($A$1,6,1)</f>
        <v>A</v>
      </c>
      <c r="D245" s="237" t="str">
        <f aca="false">MID($A$1,7,1)</f>
        <v>6</v>
      </c>
      <c r="E245" s="237" t="str">
        <f aca="false">MID($A$1,8,1)</f>
        <v>Z</v>
      </c>
      <c r="F245" s="239"/>
      <c r="G245" s="239"/>
      <c r="H245" s="240" t="str">
        <f aca="false">MID($A$1,11,1)</f>
        <v>3</v>
      </c>
      <c r="I245" s="238"/>
      <c r="J245" s="241" t="str">
        <f aca="false">CONCATENATE(C245,D245,E245,H245)</f>
        <v>A6Z3</v>
      </c>
      <c r="K245" s="242" t="s">
        <v>465</v>
      </c>
      <c r="L245" s="243" t="s">
        <v>458</v>
      </c>
      <c r="M245" s="244" t="s">
        <v>459</v>
      </c>
      <c r="N245" s="245" t="n">
        <v>1</v>
      </c>
      <c r="O245" s="251" t="n">
        <v>15</v>
      </c>
      <c r="P245" s="247" t="str">
        <f aca="false">IF(J245=K245,N245,"")</f>
        <v/>
      </c>
      <c r="Q245" s="248" t="str">
        <f aca="false">IF(J245=K245,O245,"")</f>
        <v/>
      </c>
      <c r="R245" s="255"/>
      <c r="S245" s="255"/>
      <c r="T245" s="255"/>
    </row>
    <row r="246" customFormat="false" ht="14.4" hidden="true" customHeight="false" outlineLevel="0" collapsed="false">
      <c r="A246" s="236"/>
      <c r="B246" s="254"/>
      <c r="C246" s="237" t="str">
        <f aca="false">MID($A$1,6,1)</f>
        <v>A</v>
      </c>
      <c r="D246" s="237" t="str">
        <f aca="false">MID($A$1,7,1)</f>
        <v>6</v>
      </c>
      <c r="E246" s="237" t="str">
        <f aca="false">MID($A$1,8,1)</f>
        <v>Z</v>
      </c>
      <c r="F246" s="239"/>
      <c r="G246" s="239"/>
      <c r="H246" s="240" t="str">
        <f aca="false">MID($A$1,11,1)</f>
        <v>3</v>
      </c>
      <c r="I246" s="238"/>
      <c r="J246" s="241" t="str">
        <f aca="false">CONCATENATE(C246,D246,E246,H246)</f>
        <v>A6Z3</v>
      </c>
      <c r="K246" s="242" t="s">
        <v>466</v>
      </c>
      <c r="L246" s="243" t="s">
        <v>458</v>
      </c>
      <c r="M246" s="244" t="s">
        <v>459</v>
      </c>
      <c r="N246" s="245" t="n">
        <v>1</v>
      </c>
      <c r="O246" s="251" t="n">
        <v>15</v>
      </c>
      <c r="P246" s="247" t="str">
        <f aca="false">IF(J246=K246,N246,"")</f>
        <v/>
      </c>
      <c r="Q246" s="248" t="str">
        <f aca="false">IF(J246=K246,O246,"")</f>
        <v/>
      </c>
      <c r="R246" s="255"/>
      <c r="S246" s="255"/>
      <c r="T246" s="255"/>
    </row>
    <row r="247" customFormat="false" ht="14.4" hidden="true" customHeight="false" outlineLevel="0" collapsed="false">
      <c r="A247" s="236"/>
      <c r="B247" s="254"/>
      <c r="C247" s="237" t="str">
        <f aca="false">MID($A$1,6,1)</f>
        <v>A</v>
      </c>
      <c r="D247" s="237" t="str">
        <f aca="false">MID($A$1,7,1)</f>
        <v>6</v>
      </c>
      <c r="E247" s="237" t="str">
        <f aca="false">MID($A$1,8,1)</f>
        <v>Z</v>
      </c>
      <c r="F247" s="239"/>
      <c r="G247" s="239"/>
      <c r="H247" s="240" t="str">
        <f aca="false">MID($A$1,11,1)</f>
        <v>3</v>
      </c>
      <c r="I247" s="238"/>
      <c r="J247" s="241" t="str">
        <f aca="false">CONCATENATE(C247,D247,E247,H247)</f>
        <v>A6Z3</v>
      </c>
      <c r="K247" s="242" t="s">
        <v>467</v>
      </c>
      <c r="L247" s="243" t="s">
        <v>468</v>
      </c>
      <c r="M247" s="244" t="s">
        <v>469</v>
      </c>
      <c r="N247" s="245" t="n">
        <v>1</v>
      </c>
      <c r="O247" s="251" t="n">
        <v>15</v>
      </c>
      <c r="P247" s="247" t="str">
        <f aca="false">IF(J247=K247,N247,"")</f>
        <v/>
      </c>
      <c r="Q247" s="248" t="str">
        <f aca="false">IF(J247=K247,O247,"")</f>
        <v/>
      </c>
      <c r="R247" s="255"/>
      <c r="S247" s="255"/>
      <c r="T247" s="255"/>
    </row>
    <row r="248" customFormat="false" ht="14.4" hidden="true" customHeight="false" outlineLevel="0" collapsed="false">
      <c r="A248" s="236"/>
      <c r="B248" s="254"/>
      <c r="C248" s="237" t="str">
        <f aca="false">MID($A$1,6,1)</f>
        <v>A</v>
      </c>
      <c r="D248" s="237" t="str">
        <f aca="false">MID($A$1,7,1)</f>
        <v>6</v>
      </c>
      <c r="E248" s="237" t="str">
        <f aca="false">MID($A$1,8,1)</f>
        <v>Z</v>
      </c>
      <c r="F248" s="239"/>
      <c r="G248" s="239"/>
      <c r="H248" s="240" t="str">
        <f aca="false">MID($A$1,11,1)</f>
        <v>3</v>
      </c>
      <c r="I248" s="238"/>
      <c r="J248" s="241" t="str">
        <f aca="false">CONCATENATE(C248,D248,E248,H248)</f>
        <v>A6Z3</v>
      </c>
      <c r="K248" s="242" t="s">
        <v>470</v>
      </c>
      <c r="L248" s="243" t="s">
        <v>468</v>
      </c>
      <c r="M248" s="244" t="s">
        <v>469</v>
      </c>
      <c r="N248" s="245" t="n">
        <v>1</v>
      </c>
      <c r="O248" s="251" t="n">
        <v>15</v>
      </c>
      <c r="P248" s="247" t="str">
        <f aca="false">IF(J248=K248,N248,"")</f>
        <v/>
      </c>
      <c r="Q248" s="248" t="str">
        <f aca="false">IF(J248=K248,O248,"")</f>
        <v/>
      </c>
      <c r="R248" s="255"/>
      <c r="S248" s="255"/>
      <c r="T248" s="255"/>
    </row>
    <row r="249" customFormat="false" ht="14.4" hidden="true" customHeight="false" outlineLevel="0" collapsed="false">
      <c r="A249" s="236"/>
      <c r="B249" s="254"/>
      <c r="C249" s="237" t="str">
        <f aca="false">MID($A$1,6,1)</f>
        <v>A</v>
      </c>
      <c r="D249" s="237" t="str">
        <f aca="false">MID($A$1,7,1)</f>
        <v>6</v>
      </c>
      <c r="E249" s="237" t="str">
        <f aca="false">MID($A$1,8,1)</f>
        <v>Z</v>
      </c>
      <c r="F249" s="239"/>
      <c r="G249" s="239"/>
      <c r="H249" s="240" t="str">
        <f aca="false">MID($A$1,11,1)</f>
        <v>3</v>
      </c>
      <c r="I249" s="238"/>
      <c r="J249" s="241" t="str">
        <f aca="false">CONCATENATE(C249,D249,E249,H249)</f>
        <v>A6Z3</v>
      </c>
      <c r="K249" s="242" t="s">
        <v>471</v>
      </c>
      <c r="L249" s="243" t="s">
        <v>468</v>
      </c>
      <c r="M249" s="244" t="s">
        <v>469</v>
      </c>
      <c r="N249" s="245" t="n">
        <v>1</v>
      </c>
      <c r="O249" s="251" t="n">
        <v>15</v>
      </c>
      <c r="P249" s="247" t="str">
        <f aca="false">IF(J249=K249,N249,"")</f>
        <v/>
      </c>
      <c r="Q249" s="248" t="str">
        <f aca="false">IF(J249=K249,O249,"")</f>
        <v/>
      </c>
      <c r="R249" s="255"/>
      <c r="S249" s="255"/>
      <c r="T249" s="255"/>
    </row>
    <row r="250" customFormat="false" ht="14.4" hidden="true" customHeight="false" outlineLevel="0" collapsed="false">
      <c r="A250" s="236"/>
      <c r="B250" s="254"/>
      <c r="C250" s="237" t="str">
        <f aca="false">MID($A$1,6,1)</f>
        <v>A</v>
      </c>
      <c r="D250" s="237" t="str">
        <f aca="false">MID($A$1,7,1)</f>
        <v>6</v>
      </c>
      <c r="E250" s="237" t="str">
        <f aca="false">MID($A$1,8,1)</f>
        <v>Z</v>
      </c>
      <c r="F250" s="239"/>
      <c r="G250" s="239"/>
      <c r="H250" s="240" t="str">
        <f aca="false">MID($A$1,11,1)</f>
        <v>3</v>
      </c>
      <c r="I250" s="238"/>
      <c r="J250" s="241" t="str">
        <f aca="false">CONCATENATE(C250,D250,E250,H250)</f>
        <v>A6Z3</v>
      </c>
      <c r="K250" s="242" t="s">
        <v>472</v>
      </c>
      <c r="L250" s="243" t="s">
        <v>468</v>
      </c>
      <c r="M250" s="244" t="s">
        <v>469</v>
      </c>
      <c r="N250" s="245" t="n">
        <v>1</v>
      </c>
      <c r="O250" s="251" t="n">
        <v>15</v>
      </c>
      <c r="P250" s="247" t="str">
        <f aca="false">IF(J250=K250,N250,"")</f>
        <v/>
      </c>
      <c r="Q250" s="248" t="str">
        <f aca="false">IF(J250=K250,O250,"")</f>
        <v/>
      </c>
      <c r="R250" s="255"/>
      <c r="S250" s="255"/>
      <c r="T250" s="255"/>
    </row>
    <row r="251" customFormat="false" ht="14.4" hidden="true" customHeight="false" outlineLevel="0" collapsed="false">
      <c r="A251" s="236"/>
      <c r="B251" s="254"/>
      <c r="C251" s="237" t="str">
        <f aca="false">MID($A$1,6,1)</f>
        <v>A</v>
      </c>
      <c r="D251" s="237" t="str">
        <f aca="false">MID($A$1,7,1)</f>
        <v>6</v>
      </c>
      <c r="E251" s="237" t="str">
        <f aca="false">MID($A$1,8,1)</f>
        <v>Z</v>
      </c>
      <c r="F251" s="239"/>
      <c r="G251" s="239"/>
      <c r="H251" s="240" t="str">
        <f aca="false">MID($A$1,11,1)</f>
        <v>3</v>
      </c>
      <c r="I251" s="238"/>
      <c r="J251" s="241" t="str">
        <f aca="false">CONCATENATE(C251,D251,E251,H251)</f>
        <v>A6Z3</v>
      </c>
      <c r="K251" s="242" t="s">
        <v>473</v>
      </c>
      <c r="L251" s="243" t="s">
        <v>468</v>
      </c>
      <c r="M251" s="244" t="s">
        <v>469</v>
      </c>
      <c r="N251" s="245" t="n">
        <v>1</v>
      </c>
      <c r="O251" s="251" t="n">
        <v>15</v>
      </c>
      <c r="P251" s="247" t="str">
        <f aca="false">IF(J251=K251,N251,"")</f>
        <v/>
      </c>
      <c r="Q251" s="248" t="str">
        <f aca="false">IF(J251=K251,O251,"")</f>
        <v/>
      </c>
      <c r="R251" s="255"/>
      <c r="S251" s="255"/>
      <c r="T251" s="255"/>
    </row>
    <row r="252" customFormat="false" ht="14.4" hidden="true" customHeight="false" outlineLevel="0" collapsed="false">
      <c r="A252" s="236"/>
      <c r="B252" s="254"/>
      <c r="C252" s="237" t="str">
        <f aca="false">MID($A$1,6,1)</f>
        <v>A</v>
      </c>
      <c r="D252" s="237" t="str">
        <f aca="false">MID($A$1,7,1)</f>
        <v>6</v>
      </c>
      <c r="E252" s="237" t="str">
        <f aca="false">MID($A$1,8,1)</f>
        <v>Z</v>
      </c>
      <c r="F252" s="239"/>
      <c r="G252" s="239"/>
      <c r="H252" s="240" t="str">
        <f aca="false">MID($A$1,11,1)</f>
        <v>3</v>
      </c>
      <c r="I252" s="238"/>
      <c r="J252" s="241" t="str">
        <f aca="false">CONCATENATE(C252,D252,E252,H252)</f>
        <v>A6Z3</v>
      </c>
      <c r="K252" s="242" t="s">
        <v>474</v>
      </c>
      <c r="L252" s="243" t="s">
        <v>468</v>
      </c>
      <c r="M252" s="244" t="s">
        <v>469</v>
      </c>
      <c r="N252" s="245" t="n">
        <v>1</v>
      </c>
      <c r="O252" s="251" t="n">
        <v>15</v>
      </c>
      <c r="P252" s="247" t="str">
        <f aca="false">IF(J252=K252,N252,"")</f>
        <v/>
      </c>
      <c r="Q252" s="248" t="str">
        <f aca="false">IF(J252=K252,O252,"")</f>
        <v/>
      </c>
      <c r="R252" s="255"/>
      <c r="S252" s="255"/>
      <c r="T252" s="255"/>
    </row>
    <row r="253" customFormat="false" ht="14.4" hidden="true" customHeight="false" outlineLevel="0" collapsed="false">
      <c r="A253" s="236"/>
      <c r="B253" s="254"/>
      <c r="C253" s="237" t="str">
        <f aca="false">MID($A$1,6,1)</f>
        <v>A</v>
      </c>
      <c r="D253" s="237" t="str">
        <f aca="false">MID($A$1,7,1)</f>
        <v>6</v>
      </c>
      <c r="E253" s="237" t="str">
        <f aca="false">MID($A$1,8,1)</f>
        <v>Z</v>
      </c>
      <c r="F253" s="239"/>
      <c r="G253" s="239"/>
      <c r="H253" s="240" t="str">
        <f aca="false">MID($A$1,11,1)</f>
        <v>3</v>
      </c>
      <c r="I253" s="238"/>
      <c r="J253" s="241" t="str">
        <f aca="false">CONCATENATE(C253,D253,E253,H253)</f>
        <v>A6Z3</v>
      </c>
      <c r="K253" s="242" t="s">
        <v>475</v>
      </c>
      <c r="L253" s="243" t="s">
        <v>468</v>
      </c>
      <c r="M253" s="244" t="s">
        <v>469</v>
      </c>
      <c r="N253" s="245" t="n">
        <v>1</v>
      </c>
      <c r="O253" s="251" t="n">
        <v>15</v>
      </c>
      <c r="P253" s="247" t="str">
        <f aca="false">IF(J253=K253,N253,"")</f>
        <v/>
      </c>
      <c r="Q253" s="248" t="str">
        <f aca="false">IF(J253=K253,O253,"")</f>
        <v/>
      </c>
      <c r="R253" s="255"/>
      <c r="S253" s="255"/>
      <c r="T253" s="255"/>
    </row>
    <row r="254" customFormat="false" ht="14.4" hidden="true" customHeight="false" outlineLevel="0" collapsed="false">
      <c r="A254" s="236"/>
      <c r="B254" s="254"/>
      <c r="C254" s="237" t="str">
        <f aca="false">MID($A$1,6,1)</f>
        <v>A</v>
      </c>
      <c r="D254" s="237" t="str">
        <f aca="false">MID($A$1,7,1)</f>
        <v>6</v>
      </c>
      <c r="E254" s="237" t="str">
        <f aca="false">MID($A$1,8,1)</f>
        <v>Z</v>
      </c>
      <c r="F254" s="239"/>
      <c r="G254" s="239"/>
      <c r="H254" s="240" t="str">
        <f aca="false">MID($A$1,11,1)</f>
        <v>3</v>
      </c>
      <c r="I254" s="238"/>
      <c r="J254" s="241" t="str">
        <f aca="false">CONCATENATE(C254,D254,E254,H254)</f>
        <v>A6Z3</v>
      </c>
      <c r="K254" s="242" t="s">
        <v>476</v>
      </c>
      <c r="L254" s="243" t="s">
        <v>468</v>
      </c>
      <c r="M254" s="244" t="s">
        <v>469</v>
      </c>
      <c r="N254" s="245" t="n">
        <v>1</v>
      </c>
      <c r="O254" s="251" t="n">
        <v>15</v>
      </c>
      <c r="P254" s="247" t="str">
        <f aca="false">IF(J254=K254,N254,"")</f>
        <v/>
      </c>
      <c r="Q254" s="248" t="str">
        <f aca="false">IF(J254=K254,O254,"")</f>
        <v/>
      </c>
      <c r="R254" s="255"/>
      <c r="S254" s="255"/>
      <c r="T254" s="255"/>
    </row>
    <row r="255" customFormat="false" ht="14.4" hidden="true" customHeight="false" outlineLevel="0" collapsed="false">
      <c r="A255" s="236"/>
      <c r="B255" s="254"/>
      <c r="C255" s="237" t="str">
        <f aca="false">MID($A$1,6,1)</f>
        <v>A</v>
      </c>
      <c r="D255" s="237" t="str">
        <f aca="false">MID($A$1,7,1)</f>
        <v>6</v>
      </c>
      <c r="E255" s="237" t="str">
        <f aca="false">MID($A$1,8,1)</f>
        <v>Z</v>
      </c>
      <c r="F255" s="239"/>
      <c r="G255" s="239"/>
      <c r="H255" s="240" t="str">
        <f aca="false">MID($A$1,11,1)</f>
        <v>3</v>
      </c>
      <c r="I255" s="238"/>
      <c r="J255" s="241" t="str">
        <f aca="false">CONCATENATE(C255,D255,E255,H255)</f>
        <v>A6Z3</v>
      </c>
      <c r="K255" s="242" t="s">
        <v>477</v>
      </c>
      <c r="L255" s="243" t="s">
        <v>478</v>
      </c>
      <c r="M255" s="244" t="s">
        <v>479</v>
      </c>
      <c r="N255" s="245" t="n">
        <v>1</v>
      </c>
      <c r="O255" s="251" t="n">
        <v>15</v>
      </c>
      <c r="P255" s="247" t="str">
        <f aca="false">IF(J255=K255,N255,"")</f>
        <v/>
      </c>
      <c r="Q255" s="248" t="str">
        <f aca="false">IF(J255=K255,O255,"")</f>
        <v/>
      </c>
      <c r="R255" s="255"/>
      <c r="S255" s="255"/>
      <c r="T255" s="255"/>
    </row>
    <row r="256" customFormat="false" ht="14.4" hidden="true" customHeight="false" outlineLevel="0" collapsed="false">
      <c r="A256" s="236"/>
      <c r="B256" s="254"/>
      <c r="C256" s="237" t="str">
        <f aca="false">MID($A$1,6,1)</f>
        <v>A</v>
      </c>
      <c r="D256" s="237" t="str">
        <f aca="false">MID($A$1,7,1)</f>
        <v>6</v>
      </c>
      <c r="E256" s="237" t="str">
        <f aca="false">MID($A$1,8,1)</f>
        <v>Z</v>
      </c>
      <c r="F256" s="239"/>
      <c r="G256" s="239"/>
      <c r="H256" s="240" t="str">
        <f aca="false">MID($A$1,11,1)</f>
        <v>3</v>
      </c>
      <c r="I256" s="238"/>
      <c r="J256" s="241" t="str">
        <f aca="false">CONCATENATE(C256,D256,E256,H256)</f>
        <v>A6Z3</v>
      </c>
      <c r="K256" s="242" t="s">
        <v>480</v>
      </c>
      <c r="L256" s="243" t="s">
        <v>478</v>
      </c>
      <c r="M256" s="244" t="s">
        <v>479</v>
      </c>
      <c r="N256" s="245" t="n">
        <v>1</v>
      </c>
      <c r="O256" s="251" t="n">
        <v>15</v>
      </c>
      <c r="P256" s="247" t="str">
        <f aca="false">IF(J256=K256,N256,"")</f>
        <v/>
      </c>
      <c r="Q256" s="248" t="str">
        <f aca="false">IF(J256=K256,O256,"")</f>
        <v/>
      </c>
      <c r="R256" s="255"/>
      <c r="S256" s="255"/>
      <c r="T256" s="255"/>
    </row>
    <row r="257" customFormat="false" ht="14.4" hidden="true" customHeight="false" outlineLevel="0" collapsed="false">
      <c r="A257" s="236"/>
      <c r="B257" s="254"/>
      <c r="C257" s="237" t="str">
        <f aca="false">MID($A$1,6,1)</f>
        <v>A</v>
      </c>
      <c r="D257" s="237" t="str">
        <f aca="false">MID($A$1,7,1)</f>
        <v>6</v>
      </c>
      <c r="E257" s="237" t="str">
        <f aca="false">MID($A$1,8,1)</f>
        <v>Z</v>
      </c>
      <c r="F257" s="239"/>
      <c r="G257" s="239"/>
      <c r="H257" s="240" t="str">
        <f aca="false">MID($A$1,11,1)</f>
        <v>3</v>
      </c>
      <c r="I257" s="238"/>
      <c r="J257" s="241" t="str">
        <f aca="false">CONCATENATE(C257,D257,E257,H257)</f>
        <v>A6Z3</v>
      </c>
      <c r="K257" s="242" t="s">
        <v>481</v>
      </c>
      <c r="L257" s="243" t="s">
        <v>478</v>
      </c>
      <c r="M257" s="244" t="s">
        <v>479</v>
      </c>
      <c r="N257" s="245" t="n">
        <v>1</v>
      </c>
      <c r="O257" s="251" t="n">
        <v>15</v>
      </c>
      <c r="P257" s="247" t="str">
        <f aca="false">IF(J257=K257,N257,"")</f>
        <v/>
      </c>
      <c r="Q257" s="248" t="str">
        <f aca="false">IF(J257=K257,O257,"")</f>
        <v/>
      </c>
      <c r="R257" s="255"/>
      <c r="S257" s="255"/>
      <c r="T257" s="255"/>
    </row>
    <row r="258" customFormat="false" ht="14.4" hidden="true" customHeight="false" outlineLevel="0" collapsed="false">
      <c r="A258" s="236"/>
      <c r="B258" s="254"/>
      <c r="C258" s="237" t="str">
        <f aca="false">MID($A$1,6,1)</f>
        <v>A</v>
      </c>
      <c r="D258" s="237" t="str">
        <f aca="false">MID($A$1,7,1)</f>
        <v>6</v>
      </c>
      <c r="E258" s="237" t="str">
        <f aca="false">MID($A$1,8,1)</f>
        <v>Z</v>
      </c>
      <c r="F258" s="239"/>
      <c r="G258" s="239"/>
      <c r="H258" s="240" t="str">
        <f aca="false">MID($A$1,11,1)</f>
        <v>3</v>
      </c>
      <c r="I258" s="238"/>
      <c r="J258" s="241" t="str">
        <f aca="false">CONCATENATE(C258,D258,E258,H258)</f>
        <v>A6Z3</v>
      </c>
      <c r="K258" s="242" t="s">
        <v>482</v>
      </c>
      <c r="L258" s="243" t="s">
        <v>478</v>
      </c>
      <c r="M258" s="244" t="s">
        <v>479</v>
      </c>
      <c r="N258" s="245" t="n">
        <v>1</v>
      </c>
      <c r="O258" s="251" t="n">
        <v>15</v>
      </c>
      <c r="P258" s="247" t="str">
        <f aca="false">IF(J258=K258,N258,"")</f>
        <v/>
      </c>
      <c r="Q258" s="248" t="str">
        <f aca="false">IF(J258=K258,O258,"")</f>
        <v/>
      </c>
      <c r="R258" s="255"/>
      <c r="S258" s="255"/>
      <c r="T258" s="255"/>
    </row>
    <row r="259" customFormat="false" ht="14.4" hidden="true" customHeight="false" outlineLevel="0" collapsed="false">
      <c r="A259" s="236"/>
      <c r="B259" s="254"/>
      <c r="C259" s="237" t="str">
        <f aca="false">MID($A$1,6,1)</f>
        <v>A</v>
      </c>
      <c r="D259" s="237" t="str">
        <f aca="false">MID($A$1,7,1)</f>
        <v>6</v>
      </c>
      <c r="E259" s="237" t="str">
        <f aca="false">MID($A$1,8,1)</f>
        <v>Z</v>
      </c>
      <c r="F259" s="239"/>
      <c r="G259" s="239"/>
      <c r="H259" s="240" t="str">
        <f aca="false">MID($A$1,11,1)</f>
        <v>3</v>
      </c>
      <c r="I259" s="238"/>
      <c r="J259" s="241" t="str">
        <f aca="false">CONCATENATE(C259,D259,E259,H259)</f>
        <v>A6Z3</v>
      </c>
      <c r="K259" s="242" t="s">
        <v>483</v>
      </c>
      <c r="L259" s="243" t="s">
        <v>478</v>
      </c>
      <c r="M259" s="244" t="s">
        <v>479</v>
      </c>
      <c r="N259" s="245" t="n">
        <v>1</v>
      </c>
      <c r="O259" s="251" t="n">
        <v>15</v>
      </c>
      <c r="P259" s="247" t="str">
        <f aca="false">IF(J259=K259,N259,"")</f>
        <v/>
      </c>
      <c r="Q259" s="248" t="str">
        <f aca="false">IF(J259=K259,O259,"")</f>
        <v/>
      </c>
      <c r="R259" s="255"/>
      <c r="S259" s="255"/>
      <c r="T259" s="255"/>
    </row>
    <row r="260" customFormat="false" ht="14.4" hidden="true" customHeight="false" outlineLevel="0" collapsed="false">
      <c r="A260" s="236"/>
      <c r="B260" s="254"/>
      <c r="C260" s="237" t="str">
        <f aca="false">MID($A$1,6,1)</f>
        <v>A</v>
      </c>
      <c r="D260" s="237" t="str">
        <f aca="false">MID($A$1,7,1)</f>
        <v>6</v>
      </c>
      <c r="E260" s="237" t="str">
        <f aca="false">MID($A$1,8,1)</f>
        <v>Z</v>
      </c>
      <c r="F260" s="239"/>
      <c r="G260" s="239"/>
      <c r="H260" s="240" t="str">
        <f aca="false">MID($A$1,11,1)</f>
        <v>3</v>
      </c>
      <c r="I260" s="238"/>
      <c r="J260" s="241" t="str">
        <f aca="false">CONCATENATE(C260,D260,E260,H260)</f>
        <v>A6Z3</v>
      </c>
      <c r="K260" s="242" t="s">
        <v>484</v>
      </c>
      <c r="L260" s="243" t="s">
        <v>478</v>
      </c>
      <c r="M260" s="244" t="s">
        <v>479</v>
      </c>
      <c r="N260" s="245" t="n">
        <v>1</v>
      </c>
      <c r="O260" s="251" t="n">
        <v>15</v>
      </c>
      <c r="P260" s="247" t="str">
        <f aca="false">IF(J260=K260,N260,"")</f>
        <v/>
      </c>
      <c r="Q260" s="248" t="str">
        <f aca="false">IF(J260=K260,O260,"")</f>
        <v/>
      </c>
      <c r="R260" s="255"/>
      <c r="S260" s="255"/>
      <c r="T260" s="255"/>
    </row>
    <row r="261" customFormat="false" ht="14.4" hidden="true" customHeight="false" outlineLevel="0" collapsed="false">
      <c r="A261" s="236"/>
      <c r="B261" s="254"/>
      <c r="C261" s="237" t="str">
        <f aca="false">MID($A$1,6,1)</f>
        <v>A</v>
      </c>
      <c r="D261" s="237" t="str">
        <f aca="false">MID($A$1,7,1)</f>
        <v>6</v>
      </c>
      <c r="E261" s="237" t="str">
        <f aca="false">MID($A$1,8,1)</f>
        <v>Z</v>
      </c>
      <c r="F261" s="239"/>
      <c r="G261" s="239"/>
      <c r="H261" s="240" t="str">
        <f aca="false">MID($A$1,11,1)</f>
        <v>3</v>
      </c>
      <c r="I261" s="238"/>
      <c r="J261" s="241" t="str">
        <f aca="false">CONCATENATE(C261,D261,E261,H261)</f>
        <v>A6Z3</v>
      </c>
      <c r="K261" s="242" t="s">
        <v>485</v>
      </c>
      <c r="L261" s="243" t="s">
        <v>478</v>
      </c>
      <c r="M261" s="244" t="s">
        <v>479</v>
      </c>
      <c r="N261" s="245" t="n">
        <v>1</v>
      </c>
      <c r="O261" s="251" t="n">
        <v>15</v>
      </c>
      <c r="P261" s="247" t="str">
        <f aca="false">IF(J261=K261,N261,"")</f>
        <v/>
      </c>
      <c r="Q261" s="248" t="str">
        <f aca="false">IF(J261=K261,O261,"")</f>
        <v/>
      </c>
      <c r="R261" s="255"/>
      <c r="S261" s="255"/>
      <c r="T261" s="255"/>
    </row>
    <row r="262" customFormat="false" ht="14.4" hidden="true" customHeight="false" outlineLevel="0" collapsed="false">
      <c r="A262" s="236"/>
      <c r="B262" s="254"/>
      <c r="C262" s="237" t="str">
        <f aca="false">MID($A$1,6,1)</f>
        <v>A</v>
      </c>
      <c r="D262" s="237" t="str">
        <f aca="false">MID($A$1,7,1)</f>
        <v>6</v>
      </c>
      <c r="E262" s="237" t="str">
        <f aca="false">MID($A$1,8,1)</f>
        <v>Z</v>
      </c>
      <c r="F262" s="239"/>
      <c r="G262" s="239"/>
      <c r="H262" s="240" t="str">
        <f aca="false">MID($A$1,11,1)</f>
        <v>3</v>
      </c>
      <c r="I262" s="238"/>
      <c r="J262" s="241" t="str">
        <f aca="false">CONCATENATE(C262,D262,E262,H262)</f>
        <v>A6Z3</v>
      </c>
      <c r="K262" s="242" t="s">
        <v>486</v>
      </c>
      <c r="L262" s="243" t="s">
        <v>478</v>
      </c>
      <c r="M262" s="244" t="s">
        <v>479</v>
      </c>
      <c r="N262" s="245" t="n">
        <v>1</v>
      </c>
      <c r="O262" s="251" t="n">
        <v>15</v>
      </c>
      <c r="P262" s="247" t="str">
        <f aca="false">IF(J262=K262,N262,"")</f>
        <v/>
      </c>
      <c r="Q262" s="248" t="str">
        <f aca="false">IF(J262=K262,O262,"")</f>
        <v/>
      </c>
      <c r="R262" s="255"/>
      <c r="S262" s="255"/>
      <c r="T262" s="255"/>
    </row>
    <row r="263" customFormat="false" ht="14.4" hidden="true" customHeight="false" outlineLevel="0" collapsed="false">
      <c r="A263" s="236"/>
      <c r="B263" s="254"/>
      <c r="C263" s="237" t="str">
        <f aca="false">MID($A$1,6,1)</f>
        <v>A</v>
      </c>
      <c r="D263" s="237" t="str">
        <f aca="false">MID($A$1,7,1)</f>
        <v>6</v>
      </c>
      <c r="E263" s="237" t="str">
        <f aca="false">MID($A$1,8,1)</f>
        <v>Z</v>
      </c>
      <c r="F263" s="239"/>
      <c r="G263" s="239"/>
      <c r="H263" s="240" t="str">
        <f aca="false">MID($A$1,11,1)</f>
        <v>3</v>
      </c>
      <c r="I263" s="238"/>
      <c r="J263" s="241" t="str">
        <f aca="false">CONCATENATE(C263,D263,E263,H263)</f>
        <v>A6Z3</v>
      </c>
      <c r="K263" s="242" t="s">
        <v>487</v>
      </c>
      <c r="L263" s="243" t="s">
        <v>488</v>
      </c>
      <c r="M263" s="244" t="s">
        <v>489</v>
      </c>
      <c r="N263" s="245" t="n">
        <v>1</v>
      </c>
      <c r="O263" s="251" t="n">
        <v>15</v>
      </c>
      <c r="P263" s="247" t="str">
        <f aca="false">IF(J263=K263,N263,"")</f>
        <v/>
      </c>
      <c r="Q263" s="248" t="str">
        <f aca="false">IF(J263=K263,O263,"")</f>
        <v/>
      </c>
      <c r="R263" s="255"/>
      <c r="S263" s="255"/>
      <c r="T263" s="255"/>
    </row>
    <row r="264" customFormat="false" ht="14.4" hidden="true" customHeight="false" outlineLevel="0" collapsed="false">
      <c r="A264" s="236"/>
      <c r="B264" s="254"/>
      <c r="C264" s="237" t="str">
        <f aca="false">MID($A$1,6,1)</f>
        <v>A</v>
      </c>
      <c r="D264" s="237" t="str">
        <f aca="false">MID($A$1,7,1)</f>
        <v>6</v>
      </c>
      <c r="E264" s="237" t="str">
        <f aca="false">MID($A$1,8,1)</f>
        <v>Z</v>
      </c>
      <c r="F264" s="239"/>
      <c r="G264" s="239"/>
      <c r="H264" s="240" t="str">
        <f aca="false">MID($A$1,11,1)</f>
        <v>3</v>
      </c>
      <c r="I264" s="238"/>
      <c r="J264" s="241" t="str">
        <f aca="false">CONCATENATE(C264,D264,E264,H264)</f>
        <v>A6Z3</v>
      </c>
      <c r="K264" s="242" t="s">
        <v>490</v>
      </c>
      <c r="L264" s="243" t="s">
        <v>488</v>
      </c>
      <c r="M264" s="244" t="s">
        <v>489</v>
      </c>
      <c r="N264" s="245" t="n">
        <v>1</v>
      </c>
      <c r="O264" s="251" t="n">
        <v>15</v>
      </c>
      <c r="P264" s="247" t="str">
        <f aca="false">IF(J264=K264,N264,"")</f>
        <v/>
      </c>
      <c r="Q264" s="248" t="str">
        <f aca="false">IF(J264=K264,O264,"")</f>
        <v/>
      </c>
      <c r="R264" s="255"/>
      <c r="S264" s="255"/>
      <c r="T264" s="255"/>
    </row>
    <row r="265" customFormat="false" ht="14.4" hidden="true" customHeight="false" outlineLevel="0" collapsed="false">
      <c r="A265" s="236"/>
      <c r="B265" s="254"/>
      <c r="C265" s="237" t="str">
        <f aca="false">MID($A$1,6,1)</f>
        <v>A</v>
      </c>
      <c r="D265" s="237" t="str">
        <f aca="false">MID($A$1,7,1)</f>
        <v>6</v>
      </c>
      <c r="E265" s="237" t="str">
        <f aca="false">MID($A$1,8,1)</f>
        <v>Z</v>
      </c>
      <c r="F265" s="239"/>
      <c r="G265" s="239"/>
      <c r="H265" s="240" t="str">
        <f aca="false">MID($A$1,11,1)</f>
        <v>3</v>
      </c>
      <c r="I265" s="238"/>
      <c r="J265" s="241" t="str">
        <f aca="false">CONCATENATE(C265,D265,E265,H265)</f>
        <v>A6Z3</v>
      </c>
      <c r="K265" s="242" t="s">
        <v>491</v>
      </c>
      <c r="L265" s="243" t="s">
        <v>488</v>
      </c>
      <c r="M265" s="244" t="s">
        <v>489</v>
      </c>
      <c r="N265" s="245" t="n">
        <v>1</v>
      </c>
      <c r="O265" s="251" t="n">
        <v>15</v>
      </c>
      <c r="P265" s="247" t="str">
        <f aca="false">IF(J265=K265,N265,"")</f>
        <v/>
      </c>
      <c r="Q265" s="248" t="str">
        <f aca="false">IF(J265=K265,O265,"")</f>
        <v/>
      </c>
      <c r="R265" s="255"/>
      <c r="S265" s="255"/>
      <c r="T265" s="255"/>
    </row>
    <row r="266" customFormat="false" ht="14.4" hidden="true" customHeight="false" outlineLevel="0" collapsed="false">
      <c r="A266" s="236"/>
      <c r="B266" s="254"/>
      <c r="C266" s="237" t="str">
        <f aca="false">MID($A$1,6,1)</f>
        <v>A</v>
      </c>
      <c r="D266" s="237" t="str">
        <f aca="false">MID($A$1,7,1)</f>
        <v>6</v>
      </c>
      <c r="E266" s="237" t="str">
        <f aca="false">MID($A$1,8,1)</f>
        <v>Z</v>
      </c>
      <c r="F266" s="239"/>
      <c r="G266" s="239"/>
      <c r="H266" s="240" t="str">
        <f aca="false">MID($A$1,11,1)</f>
        <v>3</v>
      </c>
      <c r="I266" s="238"/>
      <c r="J266" s="241" t="str">
        <f aca="false">CONCATENATE(C266,D266,E266,H266)</f>
        <v>A6Z3</v>
      </c>
      <c r="K266" s="242" t="s">
        <v>492</v>
      </c>
      <c r="L266" s="243" t="s">
        <v>488</v>
      </c>
      <c r="M266" s="244" t="s">
        <v>489</v>
      </c>
      <c r="N266" s="245" t="n">
        <v>1</v>
      </c>
      <c r="O266" s="251" t="n">
        <v>15</v>
      </c>
      <c r="P266" s="247" t="str">
        <f aca="false">IF(J266=K266,N266,"")</f>
        <v/>
      </c>
      <c r="Q266" s="248" t="str">
        <f aca="false">IF(J266=K266,O266,"")</f>
        <v/>
      </c>
      <c r="R266" s="255"/>
      <c r="S266" s="255"/>
      <c r="T266" s="255"/>
    </row>
    <row r="267" customFormat="false" ht="14.4" hidden="true" customHeight="false" outlineLevel="0" collapsed="false">
      <c r="A267" s="236"/>
      <c r="B267" s="254"/>
      <c r="C267" s="237" t="str">
        <f aca="false">MID($A$1,6,1)</f>
        <v>A</v>
      </c>
      <c r="D267" s="237" t="str">
        <f aca="false">MID($A$1,7,1)</f>
        <v>6</v>
      </c>
      <c r="E267" s="237" t="str">
        <f aca="false">MID($A$1,8,1)</f>
        <v>Z</v>
      </c>
      <c r="F267" s="239"/>
      <c r="G267" s="239"/>
      <c r="H267" s="240" t="str">
        <f aca="false">MID($A$1,11,1)</f>
        <v>3</v>
      </c>
      <c r="I267" s="238"/>
      <c r="J267" s="241" t="str">
        <f aca="false">CONCATENATE(C267,D267,E267,H267)</f>
        <v>A6Z3</v>
      </c>
      <c r="K267" s="242" t="s">
        <v>493</v>
      </c>
      <c r="L267" s="243" t="s">
        <v>488</v>
      </c>
      <c r="M267" s="244" t="s">
        <v>489</v>
      </c>
      <c r="N267" s="245" t="n">
        <v>1</v>
      </c>
      <c r="O267" s="251" t="n">
        <v>15</v>
      </c>
      <c r="P267" s="247" t="str">
        <f aca="false">IF(J267=K267,N267,"")</f>
        <v/>
      </c>
      <c r="Q267" s="248" t="str">
        <f aca="false">IF(J267=K267,O267,"")</f>
        <v/>
      </c>
      <c r="R267" s="255"/>
      <c r="S267" s="255"/>
      <c r="T267" s="255"/>
    </row>
    <row r="268" customFormat="false" ht="14.4" hidden="true" customHeight="false" outlineLevel="0" collapsed="false">
      <c r="A268" s="236"/>
      <c r="B268" s="254"/>
      <c r="C268" s="237" t="str">
        <f aca="false">MID($A$1,6,1)</f>
        <v>A</v>
      </c>
      <c r="D268" s="237" t="str">
        <f aca="false">MID($A$1,7,1)</f>
        <v>6</v>
      </c>
      <c r="E268" s="237" t="str">
        <f aca="false">MID($A$1,8,1)</f>
        <v>Z</v>
      </c>
      <c r="F268" s="239"/>
      <c r="G268" s="239"/>
      <c r="H268" s="240" t="str">
        <f aca="false">MID($A$1,11,1)</f>
        <v>3</v>
      </c>
      <c r="I268" s="238"/>
      <c r="J268" s="241" t="str">
        <f aca="false">CONCATENATE(C268,D268,E268,H268)</f>
        <v>A6Z3</v>
      </c>
      <c r="K268" s="242" t="s">
        <v>494</v>
      </c>
      <c r="L268" s="243" t="s">
        <v>488</v>
      </c>
      <c r="M268" s="244" t="s">
        <v>489</v>
      </c>
      <c r="N268" s="245" t="n">
        <v>1</v>
      </c>
      <c r="O268" s="251" t="n">
        <v>15</v>
      </c>
      <c r="P268" s="247" t="str">
        <f aca="false">IF(J268=K268,N268,"")</f>
        <v/>
      </c>
      <c r="Q268" s="248" t="str">
        <f aca="false">IF(J268=K268,O268,"")</f>
        <v/>
      </c>
      <c r="R268" s="255"/>
      <c r="S268" s="255"/>
      <c r="T268" s="255"/>
    </row>
    <row r="269" customFormat="false" ht="14.4" hidden="true" customHeight="false" outlineLevel="0" collapsed="false">
      <c r="A269" s="236"/>
      <c r="B269" s="254"/>
      <c r="C269" s="237" t="str">
        <f aca="false">MID($A$1,6,1)</f>
        <v>A</v>
      </c>
      <c r="D269" s="237" t="str">
        <f aca="false">MID($A$1,7,1)</f>
        <v>6</v>
      </c>
      <c r="E269" s="237" t="str">
        <f aca="false">MID($A$1,8,1)</f>
        <v>Z</v>
      </c>
      <c r="F269" s="239"/>
      <c r="G269" s="239"/>
      <c r="H269" s="240" t="str">
        <f aca="false">MID($A$1,11,1)</f>
        <v>3</v>
      </c>
      <c r="I269" s="238"/>
      <c r="J269" s="241" t="str">
        <f aca="false">CONCATENATE(C269,D269,E269,H269)</f>
        <v>A6Z3</v>
      </c>
      <c r="K269" s="242" t="s">
        <v>495</v>
      </c>
      <c r="L269" s="243" t="s">
        <v>488</v>
      </c>
      <c r="M269" s="244" t="s">
        <v>489</v>
      </c>
      <c r="N269" s="245" t="n">
        <v>1</v>
      </c>
      <c r="O269" s="251" t="n">
        <v>15</v>
      </c>
      <c r="P269" s="247" t="str">
        <f aca="false">IF(J269=K269,N269,"")</f>
        <v/>
      </c>
      <c r="Q269" s="248" t="str">
        <f aca="false">IF(J269=K269,O269,"")</f>
        <v/>
      </c>
      <c r="R269" s="255"/>
      <c r="S269" s="255"/>
      <c r="T269" s="255"/>
    </row>
    <row r="270" customFormat="false" ht="14.4" hidden="true" customHeight="false" outlineLevel="0" collapsed="false">
      <c r="A270" s="236"/>
      <c r="B270" s="254"/>
      <c r="C270" s="237" t="str">
        <f aca="false">MID($A$1,6,1)</f>
        <v>A</v>
      </c>
      <c r="D270" s="237" t="str">
        <f aca="false">MID($A$1,7,1)</f>
        <v>6</v>
      </c>
      <c r="E270" s="237" t="str">
        <f aca="false">MID($A$1,8,1)</f>
        <v>Z</v>
      </c>
      <c r="F270" s="239"/>
      <c r="G270" s="239"/>
      <c r="H270" s="240" t="str">
        <f aca="false">MID($A$1,11,1)</f>
        <v>3</v>
      </c>
      <c r="I270" s="238"/>
      <c r="J270" s="241" t="str">
        <f aca="false">CONCATENATE(C270,D270,E270,H270)</f>
        <v>A6Z3</v>
      </c>
      <c r="K270" s="242" t="s">
        <v>496</v>
      </c>
      <c r="L270" s="243" t="s">
        <v>488</v>
      </c>
      <c r="M270" s="244" t="s">
        <v>489</v>
      </c>
      <c r="N270" s="245" t="n">
        <v>1</v>
      </c>
      <c r="O270" s="251" t="n">
        <v>15</v>
      </c>
      <c r="P270" s="247" t="str">
        <f aca="false">IF(J270=K270,N270,"")</f>
        <v/>
      </c>
      <c r="Q270" s="248" t="str">
        <f aca="false">IF(J270=K270,O270,"")</f>
        <v/>
      </c>
      <c r="R270" s="255"/>
      <c r="S270" s="255"/>
      <c r="T270" s="255"/>
    </row>
    <row r="271" customFormat="false" ht="14.4" hidden="true" customHeight="false" outlineLevel="0" collapsed="false">
      <c r="A271" s="236"/>
      <c r="B271" s="254"/>
      <c r="C271" s="237" t="str">
        <f aca="false">MID($A$1,6,1)</f>
        <v>A</v>
      </c>
      <c r="D271" s="237" t="str">
        <f aca="false">MID($A$1,7,1)</f>
        <v>6</v>
      </c>
      <c r="E271" s="237" t="str">
        <f aca="false">MID($A$1,8,1)</f>
        <v>Z</v>
      </c>
      <c r="F271" s="239"/>
      <c r="G271" s="239"/>
      <c r="H271" s="240" t="str">
        <f aca="false">MID($A$1,11,1)</f>
        <v>3</v>
      </c>
      <c r="I271" s="238"/>
      <c r="J271" s="241" t="str">
        <f aca="false">CONCATENATE(C271,D271,E271,H271)</f>
        <v>A6Z3</v>
      </c>
      <c r="K271" s="242" t="s">
        <v>497</v>
      </c>
      <c r="L271" s="243" t="s">
        <v>498</v>
      </c>
      <c r="M271" s="244" t="s">
        <v>499</v>
      </c>
      <c r="N271" s="245" t="n">
        <v>1</v>
      </c>
      <c r="O271" s="251" t="n">
        <v>15</v>
      </c>
      <c r="P271" s="247" t="str">
        <f aca="false">IF(J271=K271,N271,"")</f>
        <v/>
      </c>
      <c r="Q271" s="248" t="str">
        <f aca="false">IF(J271=K271,O271,"")</f>
        <v/>
      </c>
      <c r="R271" s="255"/>
      <c r="S271" s="255"/>
      <c r="T271" s="255"/>
    </row>
    <row r="272" customFormat="false" ht="14.4" hidden="true" customHeight="false" outlineLevel="0" collapsed="false">
      <c r="A272" s="236"/>
      <c r="B272" s="254"/>
      <c r="C272" s="237" t="str">
        <f aca="false">MID($A$1,6,1)</f>
        <v>A</v>
      </c>
      <c r="D272" s="237" t="str">
        <f aca="false">MID($A$1,7,1)</f>
        <v>6</v>
      </c>
      <c r="E272" s="237" t="str">
        <f aca="false">MID($A$1,8,1)</f>
        <v>Z</v>
      </c>
      <c r="F272" s="239"/>
      <c r="G272" s="239"/>
      <c r="H272" s="240" t="str">
        <f aca="false">MID($A$1,11,1)</f>
        <v>3</v>
      </c>
      <c r="I272" s="238"/>
      <c r="J272" s="241" t="str">
        <f aca="false">CONCATENATE(C272,D272,E272,H272)</f>
        <v>A6Z3</v>
      </c>
      <c r="K272" s="242" t="s">
        <v>500</v>
      </c>
      <c r="L272" s="243" t="s">
        <v>498</v>
      </c>
      <c r="M272" s="244" t="s">
        <v>499</v>
      </c>
      <c r="N272" s="245" t="n">
        <v>1</v>
      </c>
      <c r="O272" s="251" t="n">
        <v>15</v>
      </c>
      <c r="P272" s="247" t="str">
        <f aca="false">IF(J272=K272,N272,"")</f>
        <v/>
      </c>
      <c r="Q272" s="248" t="str">
        <f aca="false">IF(J272=K272,O272,"")</f>
        <v/>
      </c>
      <c r="R272" s="255"/>
      <c r="S272" s="255"/>
      <c r="T272" s="255"/>
    </row>
    <row r="273" customFormat="false" ht="14.4" hidden="true" customHeight="false" outlineLevel="0" collapsed="false">
      <c r="A273" s="236"/>
      <c r="B273" s="254"/>
      <c r="C273" s="237" t="str">
        <f aca="false">MID($A$1,6,1)</f>
        <v>A</v>
      </c>
      <c r="D273" s="237" t="str">
        <f aca="false">MID($A$1,7,1)</f>
        <v>6</v>
      </c>
      <c r="E273" s="237" t="str">
        <f aca="false">MID($A$1,8,1)</f>
        <v>Z</v>
      </c>
      <c r="F273" s="239"/>
      <c r="G273" s="239"/>
      <c r="H273" s="240" t="str">
        <f aca="false">MID($A$1,11,1)</f>
        <v>3</v>
      </c>
      <c r="I273" s="238"/>
      <c r="J273" s="241" t="str">
        <f aca="false">CONCATENATE(C273,D273,E273,H273)</f>
        <v>A6Z3</v>
      </c>
      <c r="K273" s="242" t="s">
        <v>501</v>
      </c>
      <c r="L273" s="243" t="s">
        <v>498</v>
      </c>
      <c r="M273" s="244" t="s">
        <v>499</v>
      </c>
      <c r="N273" s="245" t="n">
        <v>1</v>
      </c>
      <c r="O273" s="251" t="n">
        <v>15</v>
      </c>
      <c r="P273" s="247" t="str">
        <f aca="false">IF(J273=K273,N273,"")</f>
        <v/>
      </c>
      <c r="Q273" s="248" t="str">
        <f aca="false">IF(J273=K273,O273,"")</f>
        <v/>
      </c>
      <c r="R273" s="255"/>
      <c r="S273" s="255"/>
      <c r="T273" s="255"/>
    </row>
    <row r="274" customFormat="false" ht="14.4" hidden="true" customHeight="false" outlineLevel="0" collapsed="false">
      <c r="A274" s="236"/>
      <c r="B274" s="254"/>
      <c r="C274" s="237" t="str">
        <f aca="false">MID($A$1,6,1)</f>
        <v>A</v>
      </c>
      <c r="D274" s="237" t="str">
        <f aca="false">MID($A$1,7,1)</f>
        <v>6</v>
      </c>
      <c r="E274" s="237" t="str">
        <f aca="false">MID($A$1,8,1)</f>
        <v>Z</v>
      </c>
      <c r="F274" s="239"/>
      <c r="G274" s="239"/>
      <c r="H274" s="240" t="str">
        <f aca="false">MID($A$1,11,1)</f>
        <v>3</v>
      </c>
      <c r="I274" s="238"/>
      <c r="J274" s="241" t="str">
        <f aca="false">CONCATENATE(C274,D274,E274,H274)</f>
        <v>A6Z3</v>
      </c>
      <c r="K274" s="242" t="s">
        <v>502</v>
      </c>
      <c r="L274" s="243" t="s">
        <v>498</v>
      </c>
      <c r="M274" s="244" t="s">
        <v>499</v>
      </c>
      <c r="N274" s="245" t="n">
        <v>1</v>
      </c>
      <c r="O274" s="251" t="n">
        <v>15</v>
      </c>
      <c r="P274" s="247" t="str">
        <f aca="false">IF(J274=K274,N274,"")</f>
        <v/>
      </c>
      <c r="Q274" s="248" t="str">
        <f aca="false">IF(J274=K274,O274,"")</f>
        <v/>
      </c>
      <c r="R274" s="255"/>
      <c r="S274" s="255"/>
      <c r="T274" s="255"/>
    </row>
    <row r="275" customFormat="false" ht="14.4" hidden="true" customHeight="false" outlineLevel="0" collapsed="false">
      <c r="A275" s="236"/>
      <c r="B275" s="254"/>
      <c r="C275" s="237" t="str">
        <f aca="false">MID($A$1,6,1)</f>
        <v>A</v>
      </c>
      <c r="D275" s="237" t="str">
        <f aca="false">MID($A$1,7,1)</f>
        <v>6</v>
      </c>
      <c r="E275" s="237" t="str">
        <f aca="false">MID($A$1,8,1)</f>
        <v>Z</v>
      </c>
      <c r="F275" s="239"/>
      <c r="G275" s="239"/>
      <c r="H275" s="240" t="str">
        <f aca="false">MID($A$1,11,1)</f>
        <v>3</v>
      </c>
      <c r="I275" s="238"/>
      <c r="J275" s="241" t="str">
        <f aca="false">CONCATENATE(C275,D275,E275,H275)</f>
        <v>A6Z3</v>
      </c>
      <c r="K275" s="242" t="s">
        <v>503</v>
      </c>
      <c r="L275" s="243" t="s">
        <v>498</v>
      </c>
      <c r="M275" s="244" t="s">
        <v>499</v>
      </c>
      <c r="N275" s="245" t="n">
        <v>1</v>
      </c>
      <c r="O275" s="251" t="n">
        <v>15</v>
      </c>
      <c r="P275" s="247" t="str">
        <f aca="false">IF(J275=K275,N275,"")</f>
        <v/>
      </c>
      <c r="Q275" s="248" t="str">
        <f aca="false">IF(J275=K275,O275,"")</f>
        <v/>
      </c>
      <c r="R275" s="255"/>
      <c r="S275" s="255"/>
      <c r="T275" s="255"/>
    </row>
    <row r="276" customFormat="false" ht="14.4" hidden="true" customHeight="false" outlineLevel="0" collapsed="false">
      <c r="A276" s="236"/>
      <c r="B276" s="254"/>
      <c r="C276" s="237" t="str">
        <f aca="false">MID($A$1,6,1)</f>
        <v>A</v>
      </c>
      <c r="D276" s="237" t="str">
        <f aca="false">MID($A$1,7,1)</f>
        <v>6</v>
      </c>
      <c r="E276" s="237" t="str">
        <f aca="false">MID($A$1,8,1)</f>
        <v>Z</v>
      </c>
      <c r="F276" s="239"/>
      <c r="G276" s="239"/>
      <c r="H276" s="240" t="str">
        <f aca="false">MID($A$1,11,1)</f>
        <v>3</v>
      </c>
      <c r="I276" s="238"/>
      <c r="J276" s="241" t="str">
        <f aca="false">CONCATENATE(C276,D276,E276,H276)</f>
        <v>A6Z3</v>
      </c>
      <c r="K276" s="242" t="s">
        <v>504</v>
      </c>
      <c r="L276" s="243" t="s">
        <v>498</v>
      </c>
      <c r="M276" s="244" t="s">
        <v>499</v>
      </c>
      <c r="N276" s="245" t="n">
        <v>1</v>
      </c>
      <c r="O276" s="251" t="n">
        <v>15</v>
      </c>
      <c r="P276" s="247" t="str">
        <f aca="false">IF(J276=K276,N276,"")</f>
        <v/>
      </c>
      <c r="Q276" s="248" t="str">
        <f aca="false">IF(J276=K276,O276,"")</f>
        <v/>
      </c>
      <c r="R276" s="255"/>
      <c r="S276" s="255"/>
      <c r="T276" s="255"/>
    </row>
    <row r="277" customFormat="false" ht="14.4" hidden="true" customHeight="false" outlineLevel="0" collapsed="false">
      <c r="A277" s="236"/>
      <c r="B277" s="254"/>
      <c r="C277" s="237" t="str">
        <f aca="false">MID($A$1,6,1)</f>
        <v>A</v>
      </c>
      <c r="D277" s="237" t="str">
        <f aca="false">MID($A$1,7,1)</f>
        <v>6</v>
      </c>
      <c r="E277" s="237" t="str">
        <f aca="false">MID($A$1,8,1)</f>
        <v>Z</v>
      </c>
      <c r="F277" s="239"/>
      <c r="G277" s="239"/>
      <c r="H277" s="240" t="str">
        <f aca="false">MID($A$1,11,1)</f>
        <v>3</v>
      </c>
      <c r="I277" s="238"/>
      <c r="J277" s="241" t="str">
        <f aca="false">CONCATENATE(C277,D277,E277,H277)</f>
        <v>A6Z3</v>
      </c>
      <c r="K277" s="242" t="s">
        <v>505</v>
      </c>
      <c r="L277" s="243" t="s">
        <v>498</v>
      </c>
      <c r="M277" s="244" t="s">
        <v>499</v>
      </c>
      <c r="N277" s="245" t="n">
        <v>1</v>
      </c>
      <c r="O277" s="251" t="n">
        <v>15</v>
      </c>
      <c r="P277" s="247" t="str">
        <f aca="false">IF(J277=K277,N277,"")</f>
        <v/>
      </c>
      <c r="Q277" s="248" t="str">
        <f aca="false">IF(J277=K277,O277,"")</f>
        <v/>
      </c>
      <c r="R277" s="255"/>
      <c r="S277" s="255"/>
      <c r="T277" s="255"/>
    </row>
    <row r="278" customFormat="false" ht="14.4" hidden="true" customHeight="false" outlineLevel="0" collapsed="false">
      <c r="A278" s="236"/>
      <c r="B278" s="254"/>
      <c r="C278" s="237" t="str">
        <f aca="false">MID($A$1,6,1)</f>
        <v>A</v>
      </c>
      <c r="D278" s="237" t="str">
        <f aca="false">MID($A$1,7,1)</f>
        <v>6</v>
      </c>
      <c r="E278" s="237" t="str">
        <f aca="false">MID($A$1,8,1)</f>
        <v>Z</v>
      </c>
      <c r="F278" s="239"/>
      <c r="G278" s="239"/>
      <c r="H278" s="240" t="str">
        <f aca="false">MID($A$1,11,1)</f>
        <v>3</v>
      </c>
      <c r="I278" s="238"/>
      <c r="J278" s="241" t="str">
        <f aca="false">CONCATENATE(C278,D278,E278,H278)</f>
        <v>A6Z3</v>
      </c>
      <c r="K278" s="242" t="s">
        <v>506</v>
      </c>
      <c r="L278" s="243" t="s">
        <v>498</v>
      </c>
      <c r="M278" s="244" t="s">
        <v>499</v>
      </c>
      <c r="N278" s="245" t="n">
        <v>1</v>
      </c>
      <c r="O278" s="251" t="n">
        <v>15</v>
      </c>
      <c r="P278" s="247" t="str">
        <f aca="false">IF(J278=K278,N278,"")</f>
        <v/>
      </c>
      <c r="Q278" s="248" t="str">
        <f aca="false">IF(J278=K278,O278,"")</f>
        <v/>
      </c>
      <c r="R278" s="249"/>
      <c r="S278" s="249"/>
      <c r="T278" s="249"/>
    </row>
    <row r="279" customFormat="false" ht="14.4" hidden="true" customHeight="false" outlineLevel="0" collapsed="false">
      <c r="A279" s="236"/>
      <c r="B279" s="239"/>
      <c r="C279" s="238"/>
      <c r="D279" s="237" t="str">
        <f aca="false">MID($A$1,7,1)</f>
        <v>6</v>
      </c>
      <c r="E279" s="237" t="str">
        <f aca="false">MID($A$1,8,1)</f>
        <v>Z</v>
      </c>
      <c r="F279" s="239"/>
      <c r="G279" s="239"/>
      <c r="H279" s="240" t="str">
        <f aca="false">MID($A$1,11,1)</f>
        <v>3</v>
      </c>
      <c r="I279" s="238"/>
      <c r="J279" s="241" t="str">
        <f aca="false">CONCATENATE(D279,E279,H279)</f>
        <v>6Z3</v>
      </c>
      <c r="K279" s="242" t="s">
        <v>507</v>
      </c>
      <c r="L279" s="243" t="s">
        <v>508</v>
      </c>
      <c r="M279" s="244" t="s">
        <v>509</v>
      </c>
      <c r="N279" s="245" t="n">
        <v>1</v>
      </c>
      <c r="O279" s="251" t="n">
        <v>16</v>
      </c>
      <c r="P279" s="247" t="str">
        <f aca="false">IF(J279=K279,N279,"")</f>
        <v/>
      </c>
      <c r="Q279" s="248"/>
      <c r="R279" s="249"/>
      <c r="S279" s="249"/>
      <c r="T279" s="249"/>
    </row>
    <row r="280" customFormat="false" ht="14.4" hidden="true" customHeight="false" outlineLevel="0" collapsed="false">
      <c r="A280" s="236"/>
      <c r="B280" s="239"/>
      <c r="C280" s="238"/>
      <c r="D280" s="237" t="str">
        <f aca="false">MID($A$1,7,1)</f>
        <v>6</v>
      </c>
      <c r="E280" s="237" t="str">
        <f aca="false">MID($A$1,8,1)</f>
        <v>Z</v>
      </c>
      <c r="F280" s="239"/>
      <c r="G280" s="239"/>
      <c r="H280" s="240" t="str">
        <f aca="false">MID($A$1,11,1)</f>
        <v>3</v>
      </c>
      <c r="I280" s="238"/>
      <c r="J280" s="241" t="str">
        <f aca="false">CONCATENATE(D280,E280,H280)</f>
        <v>6Z3</v>
      </c>
      <c r="K280" s="242" t="s">
        <v>510</v>
      </c>
      <c r="L280" s="243" t="s">
        <v>508</v>
      </c>
      <c r="M280" s="244" t="s">
        <v>509</v>
      </c>
      <c r="N280" s="245" t="n">
        <v>1</v>
      </c>
      <c r="O280" s="251" t="n">
        <v>16</v>
      </c>
      <c r="P280" s="247" t="str">
        <f aca="false">IF(J280=K280,N280,"")</f>
        <v/>
      </c>
      <c r="Q280" s="248"/>
      <c r="R280" s="249"/>
      <c r="S280" s="249"/>
      <c r="T280" s="249"/>
    </row>
    <row r="281" customFormat="false" ht="14.4" hidden="true" customHeight="false" outlineLevel="0" collapsed="false">
      <c r="A281" s="236"/>
      <c r="B281" s="239"/>
      <c r="C281" s="238"/>
      <c r="D281" s="237" t="str">
        <f aca="false">MID($A$1,7,1)</f>
        <v>6</v>
      </c>
      <c r="E281" s="237" t="str">
        <f aca="false">MID($A$1,8,1)</f>
        <v>Z</v>
      </c>
      <c r="F281" s="239"/>
      <c r="G281" s="239"/>
      <c r="H281" s="240" t="str">
        <f aca="false">MID($A$1,11,1)</f>
        <v>3</v>
      </c>
      <c r="I281" s="238"/>
      <c r="J281" s="241" t="str">
        <f aca="false">CONCATENATE(D281,E281,H281)</f>
        <v>6Z3</v>
      </c>
      <c r="K281" s="242" t="s">
        <v>511</v>
      </c>
      <c r="L281" s="243" t="s">
        <v>508</v>
      </c>
      <c r="M281" s="244" t="s">
        <v>509</v>
      </c>
      <c r="N281" s="245" t="n">
        <v>1</v>
      </c>
      <c r="O281" s="251" t="n">
        <v>16</v>
      </c>
      <c r="P281" s="247" t="str">
        <f aca="false">IF(J281=K281,N281,"")</f>
        <v/>
      </c>
      <c r="Q281" s="248"/>
      <c r="R281" s="249"/>
      <c r="S281" s="249"/>
      <c r="T281" s="249"/>
    </row>
    <row r="282" customFormat="false" ht="14.4" hidden="true" customHeight="false" outlineLevel="0" collapsed="false">
      <c r="A282" s="236"/>
      <c r="B282" s="239"/>
      <c r="C282" s="238"/>
      <c r="D282" s="237" t="str">
        <f aca="false">MID($A$1,7,1)</f>
        <v>6</v>
      </c>
      <c r="E282" s="237" t="str">
        <f aca="false">MID($A$1,8,1)</f>
        <v>Z</v>
      </c>
      <c r="F282" s="239"/>
      <c r="G282" s="239"/>
      <c r="H282" s="240" t="str">
        <f aca="false">MID($A$1,11,1)</f>
        <v>3</v>
      </c>
      <c r="I282" s="238"/>
      <c r="J282" s="241" t="str">
        <f aca="false">CONCATENATE(D282,E282,H282)</f>
        <v>6Z3</v>
      </c>
      <c r="K282" s="242" t="s">
        <v>512</v>
      </c>
      <c r="L282" s="243" t="s">
        <v>508</v>
      </c>
      <c r="M282" s="244" t="s">
        <v>509</v>
      </c>
      <c r="N282" s="245" t="n">
        <v>1</v>
      </c>
      <c r="O282" s="251" t="n">
        <v>16</v>
      </c>
      <c r="P282" s="247" t="str">
        <f aca="false">IF(J282=K282,N282,"")</f>
        <v/>
      </c>
      <c r="Q282" s="248"/>
      <c r="R282" s="249"/>
      <c r="S282" s="249"/>
      <c r="T282" s="249"/>
    </row>
    <row r="283" customFormat="false" ht="14.4" hidden="true" customHeight="false" outlineLevel="0" collapsed="false">
      <c r="A283" s="236"/>
      <c r="B283" s="239"/>
      <c r="C283" s="238"/>
      <c r="D283" s="237" t="str">
        <f aca="false">MID($A$1,7,1)</f>
        <v>6</v>
      </c>
      <c r="E283" s="237" t="str">
        <f aca="false">MID($A$1,8,1)</f>
        <v>Z</v>
      </c>
      <c r="F283" s="239"/>
      <c r="G283" s="239"/>
      <c r="H283" s="240" t="str">
        <f aca="false">MID($A$1,11,1)</f>
        <v>3</v>
      </c>
      <c r="I283" s="238"/>
      <c r="J283" s="241" t="str">
        <f aca="false">CONCATENATE(D283,E283,H283)</f>
        <v>6Z3</v>
      </c>
      <c r="K283" s="242" t="s">
        <v>513</v>
      </c>
      <c r="L283" s="243" t="s">
        <v>508</v>
      </c>
      <c r="M283" s="244" t="s">
        <v>509</v>
      </c>
      <c r="N283" s="245" t="n">
        <v>1</v>
      </c>
      <c r="O283" s="251" t="n">
        <v>16</v>
      </c>
      <c r="P283" s="247" t="str">
        <f aca="false">IF(J283=K283,N283,"")</f>
        <v/>
      </c>
      <c r="Q283" s="248"/>
      <c r="R283" s="249"/>
      <c r="S283" s="249"/>
      <c r="T283" s="249"/>
    </row>
    <row r="284" customFormat="false" ht="14.4" hidden="true" customHeight="false" outlineLevel="0" collapsed="false">
      <c r="A284" s="236"/>
      <c r="B284" s="239"/>
      <c r="C284" s="238"/>
      <c r="D284" s="237" t="str">
        <f aca="false">MID($A$1,7,1)</f>
        <v>6</v>
      </c>
      <c r="E284" s="237" t="str">
        <f aca="false">MID($A$1,8,1)</f>
        <v>Z</v>
      </c>
      <c r="F284" s="239"/>
      <c r="G284" s="239"/>
      <c r="H284" s="240" t="str">
        <f aca="false">MID($A$1,11,1)</f>
        <v>3</v>
      </c>
      <c r="I284" s="238"/>
      <c r="J284" s="241" t="str">
        <f aca="false">CONCATENATE(D284,E284,H284)</f>
        <v>6Z3</v>
      </c>
      <c r="K284" s="242" t="s">
        <v>514</v>
      </c>
      <c r="L284" s="243" t="s">
        <v>508</v>
      </c>
      <c r="M284" s="244" t="s">
        <v>509</v>
      </c>
      <c r="N284" s="245" t="n">
        <v>1</v>
      </c>
      <c r="O284" s="251" t="n">
        <v>16</v>
      </c>
      <c r="P284" s="247" t="str">
        <f aca="false">IF(J284=K284,N284,"")</f>
        <v/>
      </c>
      <c r="Q284" s="248"/>
      <c r="R284" s="249"/>
      <c r="S284" s="249"/>
      <c r="T284" s="249"/>
    </row>
    <row r="285" customFormat="false" ht="14.4" hidden="true" customHeight="false" outlineLevel="0" collapsed="false">
      <c r="A285" s="236"/>
      <c r="B285" s="239"/>
      <c r="C285" s="238"/>
      <c r="D285" s="237" t="str">
        <f aca="false">MID($A$1,7,1)</f>
        <v>6</v>
      </c>
      <c r="E285" s="237" t="str">
        <f aca="false">MID($A$1,8,1)</f>
        <v>Z</v>
      </c>
      <c r="F285" s="239"/>
      <c r="G285" s="239"/>
      <c r="H285" s="240" t="str">
        <f aca="false">MID($A$1,11,1)</f>
        <v>3</v>
      </c>
      <c r="I285" s="238"/>
      <c r="J285" s="241" t="str">
        <f aca="false">CONCATENATE(D285,E285,H285)</f>
        <v>6Z3</v>
      </c>
      <c r="K285" s="242" t="s">
        <v>515</v>
      </c>
      <c r="L285" s="243" t="s">
        <v>508</v>
      </c>
      <c r="M285" s="244" t="s">
        <v>509</v>
      </c>
      <c r="N285" s="245" t="n">
        <v>1</v>
      </c>
      <c r="O285" s="251" t="n">
        <v>16</v>
      </c>
      <c r="P285" s="247" t="str">
        <f aca="false">IF(J285=K285,N285,"")</f>
        <v/>
      </c>
      <c r="Q285" s="248"/>
      <c r="R285" s="249"/>
      <c r="S285" s="249"/>
      <c r="T285" s="249"/>
    </row>
    <row r="286" customFormat="false" ht="14.4" hidden="true" customHeight="false" outlineLevel="0" collapsed="false">
      <c r="A286" s="236"/>
      <c r="B286" s="239"/>
      <c r="C286" s="238"/>
      <c r="D286" s="237" t="str">
        <f aca="false">MID($A$1,7,1)</f>
        <v>6</v>
      </c>
      <c r="E286" s="237" t="str">
        <f aca="false">MID($A$1,8,1)</f>
        <v>Z</v>
      </c>
      <c r="F286" s="239"/>
      <c r="G286" s="239"/>
      <c r="H286" s="240" t="str">
        <f aca="false">MID($A$1,11,1)</f>
        <v>3</v>
      </c>
      <c r="I286" s="238"/>
      <c r="J286" s="241" t="str">
        <f aca="false">CONCATENATE(D286,E286,H286)</f>
        <v>6Z3</v>
      </c>
      <c r="K286" s="242" t="s">
        <v>516</v>
      </c>
      <c r="L286" s="243" t="s">
        <v>508</v>
      </c>
      <c r="M286" s="244" t="s">
        <v>509</v>
      </c>
      <c r="N286" s="245" t="n">
        <v>1</v>
      </c>
      <c r="O286" s="251" t="n">
        <v>16</v>
      </c>
      <c r="P286" s="247" t="str">
        <f aca="false">IF(J286=K286,N286,"")</f>
        <v/>
      </c>
      <c r="Q286" s="248"/>
      <c r="R286" s="249"/>
      <c r="S286" s="249"/>
      <c r="T286" s="249"/>
    </row>
    <row r="287" customFormat="false" ht="14.4" hidden="true" customHeight="false" outlineLevel="0" collapsed="false">
      <c r="A287" s="236"/>
      <c r="B287" s="239"/>
      <c r="C287" s="238"/>
      <c r="D287" s="237" t="str">
        <f aca="false">MID($A$1,7,1)</f>
        <v>6</v>
      </c>
      <c r="E287" s="237" t="str">
        <f aca="false">MID($A$1,8,1)</f>
        <v>Z</v>
      </c>
      <c r="F287" s="239"/>
      <c r="G287" s="239"/>
      <c r="H287" s="240" t="str">
        <f aca="false">MID($A$1,11,1)</f>
        <v>3</v>
      </c>
      <c r="I287" s="238"/>
      <c r="J287" s="241" t="str">
        <f aca="false">CONCATENATE(D287,E287,H287)</f>
        <v>6Z3</v>
      </c>
      <c r="K287" s="242" t="s">
        <v>517</v>
      </c>
      <c r="L287" s="243" t="s">
        <v>508</v>
      </c>
      <c r="M287" s="244" t="s">
        <v>509</v>
      </c>
      <c r="N287" s="245" t="n">
        <v>1</v>
      </c>
      <c r="O287" s="251" t="n">
        <v>16</v>
      </c>
      <c r="P287" s="247" t="str">
        <f aca="false">IF(J287=K287,N287,"")</f>
        <v/>
      </c>
      <c r="Q287" s="248"/>
      <c r="R287" s="249"/>
      <c r="S287" s="249"/>
      <c r="T287" s="249"/>
    </row>
    <row r="288" customFormat="false" ht="14.4" hidden="true" customHeight="false" outlineLevel="0" collapsed="false">
      <c r="A288" s="236"/>
      <c r="B288" s="239"/>
      <c r="C288" s="238"/>
      <c r="D288" s="237" t="str">
        <f aca="false">MID($A$1,7,1)</f>
        <v>6</v>
      </c>
      <c r="E288" s="237" t="str">
        <f aca="false">MID($A$1,8,1)</f>
        <v>Z</v>
      </c>
      <c r="F288" s="239"/>
      <c r="G288" s="239"/>
      <c r="H288" s="240" t="str">
        <f aca="false">MID($A$1,11,1)</f>
        <v>3</v>
      </c>
      <c r="I288" s="238"/>
      <c r="J288" s="241" t="str">
        <f aca="false">CONCATENATE(D288,E288,H288)</f>
        <v>6Z3</v>
      </c>
      <c r="K288" s="242" t="s">
        <v>518</v>
      </c>
      <c r="L288" s="243" t="s">
        <v>508</v>
      </c>
      <c r="M288" s="244" t="s">
        <v>509</v>
      </c>
      <c r="N288" s="245" t="n">
        <v>1</v>
      </c>
      <c r="O288" s="251" t="n">
        <v>16</v>
      </c>
      <c r="P288" s="247" t="str">
        <f aca="false">IF(J288=K288,N288,"")</f>
        <v/>
      </c>
      <c r="Q288" s="248"/>
      <c r="R288" s="249"/>
      <c r="S288" s="249"/>
      <c r="T288" s="249"/>
    </row>
    <row r="289" customFormat="false" ht="14.4" hidden="true" customHeight="false" outlineLevel="0" collapsed="false">
      <c r="A289" s="236"/>
      <c r="B289" s="239"/>
      <c r="C289" s="238"/>
      <c r="D289" s="237" t="str">
        <f aca="false">MID($A$1,7,1)</f>
        <v>6</v>
      </c>
      <c r="E289" s="237" t="str">
        <f aca="false">MID($A$1,8,1)</f>
        <v>Z</v>
      </c>
      <c r="F289" s="239"/>
      <c r="G289" s="239"/>
      <c r="H289" s="240" t="str">
        <f aca="false">MID($A$1,11,1)</f>
        <v>3</v>
      </c>
      <c r="I289" s="238"/>
      <c r="J289" s="241" t="str">
        <f aca="false">CONCATENATE(D289,E289,H289)</f>
        <v>6Z3</v>
      </c>
      <c r="K289" s="242" t="s">
        <v>519</v>
      </c>
      <c r="L289" s="243" t="s">
        <v>508</v>
      </c>
      <c r="M289" s="244" t="s">
        <v>509</v>
      </c>
      <c r="N289" s="245" t="n">
        <v>1</v>
      </c>
      <c r="O289" s="251" t="n">
        <v>16</v>
      </c>
      <c r="P289" s="247" t="str">
        <f aca="false">IF(J289=K289,N289,"")</f>
        <v/>
      </c>
      <c r="Q289" s="248"/>
      <c r="R289" s="249"/>
      <c r="S289" s="249"/>
      <c r="T289" s="249"/>
    </row>
    <row r="290" customFormat="false" ht="14.4" hidden="true" customHeight="false" outlineLevel="0" collapsed="false">
      <c r="A290" s="236"/>
      <c r="B290" s="239"/>
      <c r="C290" s="238"/>
      <c r="D290" s="237" t="str">
        <f aca="false">MID($A$1,7,1)</f>
        <v>6</v>
      </c>
      <c r="E290" s="237" t="str">
        <f aca="false">MID($A$1,8,1)</f>
        <v>Z</v>
      </c>
      <c r="F290" s="239"/>
      <c r="G290" s="239"/>
      <c r="H290" s="240" t="str">
        <f aca="false">MID($A$1,11,1)</f>
        <v>3</v>
      </c>
      <c r="I290" s="238"/>
      <c r="J290" s="241" t="str">
        <f aca="false">CONCATENATE(D290,E290,H290)</f>
        <v>6Z3</v>
      </c>
      <c r="K290" s="242" t="s">
        <v>520</v>
      </c>
      <c r="L290" s="243" t="s">
        <v>508</v>
      </c>
      <c r="M290" s="244" t="s">
        <v>509</v>
      </c>
      <c r="N290" s="245" t="n">
        <v>1</v>
      </c>
      <c r="O290" s="251" t="n">
        <v>16</v>
      </c>
      <c r="P290" s="247" t="str">
        <f aca="false">IF(J290=K290,N290,"")</f>
        <v/>
      </c>
      <c r="Q290" s="248"/>
      <c r="R290" s="249"/>
      <c r="S290" s="249"/>
      <c r="T290" s="249"/>
    </row>
    <row r="291" customFormat="false" ht="14.4" hidden="true" customHeight="false" outlineLevel="0" collapsed="false">
      <c r="A291" s="236"/>
      <c r="B291" s="239"/>
      <c r="C291" s="238"/>
      <c r="D291" s="237" t="str">
        <f aca="false">MID($A$1,7,1)</f>
        <v>6</v>
      </c>
      <c r="E291" s="237" t="str">
        <f aca="false">MID($A$1,8,1)</f>
        <v>Z</v>
      </c>
      <c r="F291" s="239"/>
      <c r="G291" s="239"/>
      <c r="H291" s="240" t="str">
        <f aca="false">MID($A$1,11,1)</f>
        <v>3</v>
      </c>
      <c r="I291" s="238"/>
      <c r="J291" s="241" t="str">
        <f aca="false">CONCATENATE(D291,E291,H291)</f>
        <v>6Z3</v>
      </c>
      <c r="K291" s="242" t="s">
        <v>521</v>
      </c>
      <c r="L291" s="243" t="s">
        <v>522</v>
      </c>
      <c r="M291" s="244" t="s">
        <v>523</v>
      </c>
      <c r="N291" s="245" t="n">
        <v>1</v>
      </c>
      <c r="O291" s="251" t="n">
        <v>16</v>
      </c>
      <c r="P291" s="247" t="str">
        <f aca="false">IF(J291=K291,N291,"")</f>
        <v/>
      </c>
      <c r="Q291" s="248"/>
      <c r="R291" s="249"/>
      <c r="S291" s="249"/>
      <c r="T291" s="249"/>
    </row>
    <row r="292" customFormat="false" ht="14.4" hidden="true" customHeight="false" outlineLevel="0" collapsed="false">
      <c r="A292" s="236"/>
      <c r="B292" s="239"/>
      <c r="C292" s="238"/>
      <c r="D292" s="237" t="str">
        <f aca="false">MID($A$1,7,1)</f>
        <v>6</v>
      </c>
      <c r="E292" s="237" t="str">
        <f aca="false">MID($A$1,8,1)</f>
        <v>Z</v>
      </c>
      <c r="F292" s="239"/>
      <c r="G292" s="239"/>
      <c r="H292" s="240" t="str">
        <f aca="false">MID($A$1,11,1)</f>
        <v>3</v>
      </c>
      <c r="I292" s="238"/>
      <c r="J292" s="241" t="str">
        <f aca="false">CONCATENATE(D292,E292,H292)</f>
        <v>6Z3</v>
      </c>
      <c r="K292" s="242" t="s">
        <v>524</v>
      </c>
      <c r="L292" s="243" t="s">
        <v>522</v>
      </c>
      <c r="M292" s="244" t="s">
        <v>523</v>
      </c>
      <c r="N292" s="245" t="n">
        <v>1</v>
      </c>
      <c r="O292" s="251" t="n">
        <v>16</v>
      </c>
      <c r="P292" s="247" t="str">
        <f aca="false">IF(J292=K292,N292,"")</f>
        <v/>
      </c>
      <c r="Q292" s="248"/>
      <c r="R292" s="249"/>
      <c r="S292" s="249"/>
      <c r="T292" s="249"/>
    </row>
    <row r="293" customFormat="false" ht="14.4" hidden="true" customHeight="false" outlineLevel="0" collapsed="false">
      <c r="A293" s="236"/>
      <c r="B293" s="239"/>
      <c r="C293" s="238"/>
      <c r="D293" s="237" t="str">
        <f aca="false">MID($A$1,7,1)</f>
        <v>6</v>
      </c>
      <c r="E293" s="237" t="str">
        <f aca="false">MID($A$1,8,1)</f>
        <v>Z</v>
      </c>
      <c r="F293" s="239"/>
      <c r="G293" s="239"/>
      <c r="H293" s="240" t="str">
        <f aca="false">MID($A$1,11,1)</f>
        <v>3</v>
      </c>
      <c r="I293" s="238"/>
      <c r="J293" s="241" t="str">
        <f aca="false">CONCATENATE(D293,E293,H293)</f>
        <v>6Z3</v>
      </c>
      <c r="K293" s="242" t="s">
        <v>525</v>
      </c>
      <c r="L293" s="243" t="s">
        <v>522</v>
      </c>
      <c r="M293" s="244" t="s">
        <v>523</v>
      </c>
      <c r="N293" s="245" t="n">
        <v>1</v>
      </c>
      <c r="O293" s="251" t="n">
        <v>16</v>
      </c>
      <c r="P293" s="247" t="str">
        <f aca="false">IF(J293=K293,N293,"")</f>
        <v/>
      </c>
      <c r="Q293" s="248"/>
      <c r="R293" s="249"/>
      <c r="S293" s="249"/>
      <c r="T293" s="249"/>
    </row>
    <row r="294" customFormat="false" ht="14.4" hidden="true" customHeight="false" outlineLevel="0" collapsed="false">
      <c r="A294" s="236"/>
      <c r="B294" s="239"/>
      <c r="C294" s="238"/>
      <c r="D294" s="237" t="str">
        <f aca="false">MID($A$1,7,1)</f>
        <v>6</v>
      </c>
      <c r="E294" s="237" t="str">
        <f aca="false">MID($A$1,8,1)</f>
        <v>Z</v>
      </c>
      <c r="F294" s="239"/>
      <c r="G294" s="239"/>
      <c r="H294" s="240" t="str">
        <f aca="false">MID($A$1,11,1)</f>
        <v>3</v>
      </c>
      <c r="I294" s="238"/>
      <c r="J294" s="241" t="str">
        <f aca="false">CONCATENATE(D294,E294,H294)</f>
        <v>6Z3</v>
      </c>
      <c r="K294" s="242" t="s">
        <v>526</v>
      </c>
      <c r="L294" s="243" t="s">
        <v>522</v>
      </c>
      <c r="M294" s="244" t="s">
        <v>523</v>
      </c>
      <c r="N294" s="245" t="n">
        <v>1</v>
      </c>
      <c r="O294" s="251" t="n">
        <v>16</v>
      </c>
      <c r="P294" s="247" t="str">
        <f aca="false">IF(J294=K294,N294,"")</f>
        <v/>
      </c>
      <c r="Q294" s="248"/>
      <c r="R294" s="249"/>
      <c r="S294" s="249"/>
      <c r="T294" s="249"/>
    </row>
    <row r="295" customFormat="false" ht="14.4" hidden="true" customHeight="false" outlineLevel="0" collapsed="false">
      <c r="A295" s="236"/>
      <c r="B295" s="239"/>
      <c r="C295" s="238"/>
      <c r="D295" s="237" t="str">
        <f aca="false">MID($A$1,7,1)</f>
        <v>6</v>
      </c>
      <c r="E295" s="237" t="str">
        <f aca="false">MID($A$1,8,1)</f>
        <v>Z</v>
      </c>
      <c r="F295" s="239"/>
      <c r="G295" s="239"/>
      <c r="H295" s="240" t="str">
        <f aca="false">MID($A$1,11,1)</f>
        <v>3</v>
      </c>
      <c r="I295" s="238"/>
      <c r="J295" s="241" t="str">
        <f aca="false">CONCATENATE(D295,E295,H295)</f>
        <v>6Z3</v>
      </c>
      <c r="K295" s="242" t="s">
        <v>527</v>
      </c>
      <c r="L295" s="243" t="s">
        <v>522</v>
      </c>
      <c r="M295" s="244" t="s">
        <v>523</v>
      </c>
      <c r="N295" s="245" t="n">
        <v>1</v>
      </c>
      <c r="O295" s="251" t="n">
        <v>16</v>
      </c>
      <c r="P295" s="247" t="str">
        <f aca="false">IF(J295=K295,N295,"")</f>
        <v/>
      </c>
      <c r="Q295" s="248"/>
      <c r="R295" s="249"/>
      <c r="S295" s="249"/>
      <c r="T295" s="249"/>
    </row>
    <row r="296" customFormat="false" ht="14.4" hidden="true" customHeight="false" outlineLevel="0" collapsed="false">
      <c r="A296" s="236"/>
      <c r="B296" s="239"/>
      <c r="C296" s="238"/>
      <c r="D296" s="237" t="str">
        <f aca="false">MID($A$1,7,1)</f>
        <v>6</v>
      </c>
      <c r="E296" s="237" t="str">
        <f aca="false">MID($A$1,8,1)</f>
        <v>Z</v>
      </c>
      <c r="F296" s="239"/>
      <c r="G296" s="239"/>
      <c r="H296" s="240" t="str">
        <f aca="false">MID($A$1,11,1)</f>
        <v>3</v>
      </c>
      <c r="I296" s="238"/>
      <c r="J296" s="241" t="str">
        <f aca="false">CONCATENATE(D296,E296,H296)</f>
        <v>6Z3</v>
      </c>
      <c r="K296" s="242" t="s">
        <v>528</v>
      </c>
      <c r="L296" s="243" t="s">
        <v>522</v>
      </c>
      <c r="M296" s="244" t="s">
        <v>523</v>
      </c>
      <c r="N296" s="245" t="n">
        <v>1</v>
      </c>
      <c r="O296" s="251" t="n">
        <v>16</v>
      </c>
      <c r="P296" s="247" t="str">
        <f aca="false">IF(J296=K296,N296,"")</f>
        <v/>
      </c>
      <c r="Q296" s="248"/>
      <c r="R296" s="249"/>
      <c r="S296" s="249"/>
      <c r="T296" s="249"/>
    </row>
    <row r="297" customFormat="false" ht="14.4" hidden="true" customHeight="false" outlineLevel="0" collapsed="false">
      <c r="A297" s="236"/>
      <c r="B297" s="239"/>
      <c r="C297" s="238"/>
      <c r="D297" s="237" t="str">
        <f aca="false">MID($A$1,7,1)</f>
        <v>6</v>
      </c>
      <c r="E297" s="237" t="str">
        <f aca="false">MID($A$1,8,1)</f>
        <v>Z</v>
      </c>
      <c r="F297" s="239"/>
      <c r="G297" s="239"/>
      <c r="H297" s="240" t="str">
        <f aca="false">MID($A$1,11,1)</f>
        <v>3</v>
      </c>
      <c r="I297" s="238"/>
      <c r="J297" s="241" t="str">
        <f aca="false">CONCATENATE(D297,E297,H297)</f>
        <v>6Z3</v>
      </c>
      <c r="K297" s="242" t="s">
        <v>529</v>
      </c>
      <c r="L297" s="243" t="s">
        <v>522</v>
      </c>
      <c r="M297" s="244" t="s">
        <v>523</v>
      </c>
      <c r="N297" s="245" t="n">
        <v>1</v>
      </c>
      <c r="O297" s="251" t="n">
        <v>16</v>
      </c>
      <c r="P297" s="247" t="str">
        <f aca="false">IF(J297=K297,N297,"")</f>
        <v/>
      </c>
      <c r="Q297" s="248"/>
      <c r="R297" s="249"/>
      <c r="S297" s="249"/>
      <c r="T297" s="249"/>
    </row>
    <row r="298" customFormat="false" ht="14.4" hidden="true" customHeight="false" outlineLevel="0" collapsed="false">
      <c r="A298" s="236"/>
      <c r="B298" s="239"/>
      <c r="C298" s="238"/>
      <c r="D298" s="237" t="str">
        <f aca="false">MID($A$1,7,1)</f>
        <v>6</v>
      </c>
      <c r="E298" s="237" t="str">
        <f aca="false">MID($A$1,8,1)</f>
        <v>Z</v>
      </c>
      <c r="F298" s="239"/>
      <c r="G298" s="239"/>
      <c r="H298" s="240" t="str">
        <f aca="false">MID($A$1,11,1)</f>
        <v>3</v>
      </c>
      <c r="I298" s="238"/>
      <c r="J298" s="241" t="str">
        <f aca="false">CONCATENATE(D298,E298,H298)</f>
        <v>6Z3</v>
      </c>
      <c r="K298" s="242" t="s">
        <v>530</v>
      </c>
      <c r="L298" s="243" t="s">
        <v>522</v>
      </c>
      <c r="M298" s="244" t="s">
        <v>523</v>
      </c>
      <c r="N298" s="245" t="n">
        <v>1</v>
      </c>
      <c r="O298" s="251" t="n">
        <v>16</v>
      </c>
      <c r="P298" s="247" t="str">
        <f aca="false">IF(J298=K298,N298,"")</f>
        <v/>
      </c>
      <c r="Q298" s="248"/>
      <c r="R298" s="249"/>
      <c r="S298" s="249"/>
      <c r="T298" s="249"/>
    </row>
    <row r="299" customFormat="false" ht="14.4" hidden="true" customHeight="false" outlineLevel="0" collapsed="false">
      <c r="A299" s="236"/>
      <c r="B299" s="239"/>
      <c r="C299" s="238"/>
      <c r="D299" s="237" t="str">
        <f aca="false">MID($A$1,7,1)</f>
        <v>6</v>
      </c>
      <c r="E299" s="237" t="str">
        <f aca="false">MID($A$1,8,1)</f>
        <v>Z</v>
      </c>
      <c r="F299" s="239"/>
      <c r="G299" s="239"/>
      <c r="H299" s="240" t="str">
        <f aca="false">MID($A$1,11,1)</f>
        <v>3</v>
      </c>
      <c r="I299" s="238"/>
      <c r="J299" s="241" t="str">
        <f aca="false">CONCATENATE(D299,E299,H299)</f>
        <v>6Z3</v>
      </c>
      <c r="K299" s="242" t="s">
        <v>531</v>
      </c>
      <c r="L299" s="243" t="s">
        <v>522</v>
      </c>
      <c r="M299" s="244" t="s">
        <v>523</v>
      </c>
      <c r="N299" s="245" t="n">
        <v>1</v>
      </c>
      <c r="O299" s="251" t="n">
        <v>16</v>
      </c>
      <c r="P299" s="247" t="str">
        <f aca="false">IF(J299=K299,N299,"")</f>
        <v/>
      </c>
      <c r="Q299" s="248"/>
      <c r="R299" s="249"/>
      <c r="S299" s="249"/>
      <c r="T299" s="249"/>
    </row>
    <row r="300" customFormat="false" ht="14.4" hidden="true" customHeight="false" outlineLevel="0" collapsed="false">
      <c r="A300" s="236"/>
      <c r="B300" s="239"/>
      <c r="C300" s="238"/>
      <c r="D300" s="237" t="str">
        <f aca="false">MID($A$1,7,1)</f>
        <v>6</v>
      </c>
      <c r="E300" s="237" t="str">
        <f aca="false">MID($A$1,8,1)</f>
        <v>Z</v>
      </c>
      <c r="F300" s="239"/>
      <c r="G300" s="239"/>
      <c r="H300" s="240" t="str">
        <f aca="false">MID($A$1,11,1)</f>
        <v>3</v>
      </c>
      <c r="I300" s="238"/>
      <c r="J300" s="241" t="str">
        <f aca="false">CONCATENATE(D300,E300,H300)</f>
        <v>6Z3</v>
      </c>
      <c r="K300" s="242" t="s">
        <v>532</v>
      </c>
      <c r="L300" s="243" t="s">
        <v>522</v>
      </c>
      <c r="M300" s="244" t="s">
        <v>523</v>
      </c>
      <c r="N300" s="245" t="n">
        <v>1</v>
      </c>
      <c r="O300" s="251" t="n">
        <v>16</v>
      </c>
      <c r="P300" s="247" t="str">
        <f aca="false">IF(J300=K300,N300,"")</f>
        <v/>
      </c>
      <c r="Q300" s="248"/>
      <c r="R300" s="249"/>
      <c r="S300" s="249"/>
      <c r="T300" s="249"/>
    </row>
    <row r="301" customFormat="false" ht="14.4" hidden="true" customHeight="false" outlineLevel="0" collapsed="false">
      <c r="A301" s="236"/>
      <c r="B301" s="239"/>
      <c r="C301" s="238"/>
      <c r="D301" s="237" t="str">
        <f aca="false">MID($A$1,7,1)</f>
        <v>6</v>
      </c>
      <c r="E301" s="237" t="str">
        <f aca="false">MID($A$1,8,1)</f>
        <v>Z</v>
      </c>
      <c r="F301" s="239"/>
      <c r="G301" s="239"/>
      <c r="H301" s="240" t="str">
        <f aca="false">MID($A$1,11,1)</f>
        <v>3</v>
      </c>
      <c r="I301" s="238"/>
      <c r="J301" s="241" t="str">
        <f aca="false">CONCATENATE(D301,E301,H301)</f>
        <v>6Z3</v>
      </c>
      <c r="K301" s="242" t="s">
        <v>533</v>
      </c>
      <c r="L301" s="243" t="s">
        <v>522</v>
      </c>
      <c r="M301" s="244" t="s">
        <v>523</v>
      </c>
      <c r="N301" s="245" t="n">
        <v>1</v>
      </c>
      <c r="O301" s="251" t="n">
        <v>16</v>
      </c>
      <c r="P301" s="247" t="str">
        <f aca="false">IF(J301=K301,N301,"")</f>
        <v/>
      </c>
      <c r="Q301" s="248"/>
      <c r="R301" s="249"/>
      <c r="S301" s="249"/>
      <c r="T301" s="249"/>
    </row>
    <row r="302" customFormat="false" ht="14.4" hidden="false" customHeight="false" outlineLevel="0" collapsed="false">
      <c r="A302" s="236"/>
      <c r="B302" s="239"/>
      <c r="C302" s="238"/>
      <c r="D302" s="237" t="str">
        <f aca="false">MID($A$1,7,1)</f>
        <v>6</v>
      </c>
      <c r="E302" s="237" t="str">
        <f aca="false">MID($A$1,8,1)</f>
        <v>Z</v>
      </c>
      <c r="F302" s="239"/>
      <c r="G302" s="239"/>
      <c r="H302" s="240" t="str">
        <f aca="false">MID($A$1,11,1)</f>
        <v>3</v>
      </c>
      <c r="I302" s="238"/>
      <c r="J302" s="241" t="str">
        <f aca="false">CONCATENATE(D302,E302,H302)</f>
        <v>6Z3</v>
      </c>
      <c r="K302" s="242" t="s">
        <v>534</v>
      </c>
      <c r="L302" s="243" t="s">
        <v>522</v>
      </c>
      <c r="M302" s="244" t="s">
        <v>523</v>
      </c>
      <c r="N302" s="245" t="n">
        <v>1</v>
      </c>
      <c r="O302" s="251" t="n">
        <v>16</v>
      </c>
      <c r="P302" s="257" t="n">
        <f aca="false">IF(J302=K302,N302,"")</f>
        <v>1</v>
      </c>
      <c r="Q302" s="248"/>
      <c r="R302" s="249"/>
      <c r="S302" s="249"/>
      <c r="T302" s="249"/>
    </row>
    <row r="303" customFormat="false" ht="14.4" hidden="true" customHeight="false" outlineLevel="0" collapsed="false">
      <c r="A303" s="236"/>
      <c r="B303" s="239"/>
      <c r="C303" s="238"/>
      <c r="D303" s="237" t="str">
        <f aca="false">MID($A$1,7,1)</f>
        <v>6</v>
      </c>
      <c r="E303" s="237" t="str">
        <f aca="false">MID($A$1,8,1)</f>
        <v>Z</v>
      </c>
      <c r="F303" s="239"/>
      <c r="G303" s="239"/>
      <c r="H303" s="240" t="str">
        <f aca="false">MID($A$1,11,1)</f>
        <v>3</v>
      </c>
      <c r="I303" s="238"/>
      <c r="J303" s="241" t="str">
        <f aca="false">CONCATENATE(D303,E303,H303)</f>
        <v>6Z3</v>
      </c>
      <c r="K303" s="242" t="s">
        <v>535</v>
      </c>
      <c r="L303" s="243" t="s">
        <v>522</v>
      </c>
      <c r="M303" s="244" t="s">
        <v>523</v>
      </c>
      <c r="N303" s="245" t="n">
        <v>1</v>
      </c>
      <c r="O303" s="251" t="n">
        <v>16</v>
      </c>
      <c r="P303" s="247" t="str">
        <f aca="false">IF(J303=K303,N303,"")</f>
        <v/>
      </c>
      <c r="Q303" s="248"/>
      <c r="R303" s="249"/>
      <c r="S303" s="249"/>
      <c r="T303" s="249"/>
    </row>
    <row r="304" customFormat="false" ht="14.4" hidden="true" customHeight="false" outlineLevel="0" collapsed="false">
      <c r="A304" s="236"/>
      <c r="B304" s="239"/>
      <c r="C304" s="238"/>
      <c r="D304" s="237" t="str">
        <f aca="false">MID($A$1,7,1)</f>
        <v>6</v>
      </c>
      <c r="E304" s="237" t="str">
        <f aca="false">MID($A$1,8,1)</f>
        <v>Z</v>
      </c>
      <c r="F304" s="239"/>
      <c r="G304" s="239"/>
      <c r="H304" s="240" t="str">
        <f aca="false">MID($A$1,11,1)</f>
        <v>3</v>
      </c>
      <c r="I304" s="238"/>
      <c r="J304" s="241" t="str">
        <f aca="false">CONCATENATE(D304,E304,H304)</f>
        <v>6Z3</v>
      </c>
      <c r="K304" s="242" t="s">
        <v>536</v>
      </c>
      <c r="L304" s="243" t="s">
        <v>522</v>
      </c>
      <c r="M304" s="244" t="s">
        <v>523</v>
      </c>
      <c r="N304" s="245" t="n">
        <v>1</v>
      </c>
      <c r="O304" s="251" t="n">
        <v>16</v>
      </c>
      <c r="P304" s="247" t="str">
        <f aca="false">IF(J304=K304,N304,"")</f>
        <v/>
      </c>
      <c r="Q304" s="248"/>
      <c r="R304" s="249"/>
      <c r="S304" s="249"/>
      <c r="T304" s="249"/>
    </row>
    <row r="305" customFormat="false" ht="14.4" hidden="true" customHeight="false" outlineLevel="0" collapsed="false">
      <c r="A305" s="236"/>
      <c r="B305" s="239"/>
      <c r="C305" s="238"/>
      <c r="D305" s="237" t="str">
        <f aca="false">MID($A$1,7,1)</f>
        <v>6</v>
      </c>
      <c r="E305" s="237" t="str">
        <f aca="false">MID($A$1,8,1)</f>
        <v>Z</v>
      </c>
      <c r="F305" s="239"/>
      <c r="G305" s="239"/>
      <c r="H305" s="240" t="str">
        <f aca="false">MID($A$1,11,1)</f>
        <v>3</v>
      </c>
      <c r="I305" s="238"/>
      <c r="J305" s="241" t="str">
        <f aca="false">CONCATENATE(D305,E305,H305)</f>
        <v>6Z3</v>
      </c>
      <c r="K305" s="242" t="s">
        <v>537</v>
      </c>
      <c r="L305" s="243" t="s">
        <v>522</v>
      </c>
      <c r="M305" s="244" t="s">
        <v>523</v>
      </c>
      <c r="N305" s="245" t="n">
        <v>1</v>
      </c>
      <c r="O305" s="251" t="n">
        <v>16</v>
      </c>
      <c r="P305" s="247" t="str">
        <f aca="false">IF(J305=K305,N305,"")</f>
        <v/>
      </c>
      <c r="Q305" s="248"/>
      <c r="R305" s="249"/>
      <c r="S305" s="249"/>
      <c r="T305" s="249"/>
    </row>
    <row r="306" customFormat="false" ht="14.4" hidden="true" customHeight="false" outlineLevel="0" collapsed="false">
      <c r="A306" s="236"/>
      <c r="B306" s="239"/>
      <c r="C306" s="238"/>
      <c r="D306" s="237" t="str">
        <f aca="false">MID($A$1,7,1)</f>
        <v>6</v>
      </c>
      <c r="E306" s="237" t="str">
        <f aca="false">MID($A$1,8,1)</f>
        <v>Z</v>
      </c>
      <c r="F306" s="239"/>
      <c r="G306" s="239"/>
      <c r="H306" s="240" t="str">
        <f aca="false">MID($A$1,11,1)</f>
        <v>3</v>
      </c>
      <c r="I306" s="238"/>
      <c r="J306" s="241" t="str">
        <f aca="false">CONCATENATE(D306,E306,H306)</f>
        <v>6Z3</v>
      </c>
      <c r="K306" s="242" t="s">
        <v>538</v>
      </c>
      <c r="L306" s="243" t="s">
        <v>522</v>
      </c>
      <c r="M306" s="244" t="s">
        <v>523</v>
      </c>
      <c r="N306" s="245" t="n">
        <v>1</v>
      </c>
      <c r="O306" s="251" t="n">
        <v>16</v>
      </c>
      <c r="P306" s="247" t="str">
        <f aca="false">IF(J306=K306,N306,"")</f>
        <v/>
      </c>
      <c r="Q306" s="248"/>
      <c r="R306" s="249"/>
      <c r="S306" s="249"/>
      <c r="T306" s="249"/>
    </row>
    <row r="307" customFormat="false" ht="14.4" hidden="true" customHeight="false" outlineLevel="0" collapsed="false">
      <c r="A307" s="236"/>
      <c r="B307" s="239"/>
      <c r="C307" s="238"/>
      <c r="D307" s="237" t="str">
        <f aca="false">MID($A$1,7,1)</f>
        <v>6</v>
      </c>
      <c r="E307" s="237" t="str">
        <f aca="false">MID($A$1,8,1)</f>
        <v>Z</v>
      </c>
      <c r="F307" s="239"/>
      <c r="G307" s="239"/>
      <c r="H307" s="240" t="str">
        <f aca="false">MID($A$1,11,1)</f>
        <v>3</v>
      </c>
      <c r="I307" s="238"/>
      <c r="J307" s="241" t="str">
        <f aca="false">CONCATENATE(D307,E307,H307)</f>
        <v>6Z3</v>
      </c>
      <c r="K307" s="242" t="s">
        <v>539</v>
      </c>
      <c r="L307" s="243" t="s">
        <v>522</v>
      </c>
      <c r="M307" s="244" t="s">
        <v>523</v>
      </c>
      <c r="N307" s="245" t="n">
        <v>1</v>
      </c>
      <c r="O307" s="251" t="n">
        <v>16</v>
      </c>
      <c r="P307" s="247" t="str">
        <f aca="false">IF(J307=K307,N307,"")</f>
        <v/>
      </c>
      <c r="Q307" s="248"/>
      <c r="R307" s="249"/>
      <c r="S307" s="249"/>
      <c r="T307" s="249"/>
    </row>
    <row r="308" customFormat="false" ht="14.4" hidden="true" customHeight="false" outlineLevel="0" collapsed="false">
      <c r="A308" s="236"/>
      <c r="B308" s="239"/>
      <c r="C308" s="238"/>
      <c r="D308" s="237" t="str">
        <f aca="false">MID($A$1,7,1)</f>
        <v>6</v>
      </c>
      <c r="E308" s="237" t="str">
        <f aca="false">MID($A$1,8,1)</f>
        <v>Z</v>
      </c>
      <c r="F308" s="239"/>
      <c r="G308" s="239"/>
      <c r="H308" s="240" t="str">
        <f aca="false">MID($A$1,11,1)</f>
        <v>3</v>
      </c>
      <c r="I308" s="238"/>
      <c r="J308" s="241" t="str">
        <f aca="false">CONCATENATE(D308,E308,H308)</f>
        <v>6Z3</v>
      </c>
      <c r="K308" s="242" t="s">
        <v>540</v>
      </c>
      <c r="L308" s="243" t="s">
        <v>522</v>
      </c>
      <c r="M308" s="244" t="s">
        <v>523</v>
      </c>
      <c r="N308" s="245" t="n">
        <v>1</v>
      </c>
      <c r="O308" s="251" t="n">
        <v>16</v>
      </c>
      <c r="P308" s="247" t="str">
        <f aca="false">IF(J308=K308,N308,"")</f>
        <v/>
      </c>
      <c r="Q308" s="248"/>
      <c r="R308" s="249"/>
      <c r="S308" s="249"/>
      <c r="T308" s="249"/>
    </row>
    <row r="309" customFormat="false" ht="14.4" hidden="true" customHeight="false" outlineLevel="0" collapsed="false">
      <c r="A309" s="236"/>
      <c r="B309" s="239"/>
      <c r="C309" s="238"/>
      <c r="D309" s="237" t="str">
        <f aca="false">MID($A$1,7,1)</f>
        <v>6</v>
      </c>
      <c r="E309" s="237" t="str">
        <f aca="false">MID($A$1,8,1)</f>
        <v>Z</v>
      </c>
      <c r="F309" s="239"/>
      <c r="G309" s="239"/>
      <c r="H309" s="240" t="str">
        <f aca="false">MID($A$1,11,1)</f>
        <v>3</v>
      </c>
      <c r="I309" s="238"/>
      <c r="J309" s="241" t="str">
        <f aca="false">CONCATENATE(D309,E309,H309)</f>
        <v>6Z3</v>
      </c>
      <c r="K309" s="242" t="s">
        <v>541</v>
      </c>
      <c r="L309" s="243" t="s">
        <v>522</v>
      </c>
      <c r="M309" s="244" t="s">
        <v>523</v>
      </c>
      <c r="N309" s="245" t="n">
        <v>1</v>
      </c>
      <c r="O309" s="251" t="n">
        <v>16</v>
      </c>
      <c r="P309" s="247" t="str">
        <f aca="false">IF(J309=K309,N309,"")</f>
        <v/>
      </c>
      <c r="Q309" s="248"/>
      <c r="R309" s="249"/>
      <c r="S309" s="249"/>
      <c r="T309" s="249"/>
    </row>
    <row r="310" customFormat="false" ht="14.4" hidden="true" customHeight="false" outlineLevel="0" collapsed="false">
      <c r="A310" s="236"/>
      <c r="B310" s="239"/>
      <c r="C310" s="238"/>
      <c r="D310" s="237" t="str">
        <f aca="false">MID($A$1,7,1)</f>
        <v>6</v>
      </c>
      <c r="E310" s="237" t="str">
        <f aca="false">MID($A$1,8,1)</f>
        <v>Z</v>
      </c>
      <c r="F310" s="239"/>
      <c r="G310" s="239"/>
      <c r="H310" s="240" t="str">
        <f aca="false">MID($A$1,11,1)</f>
        <v>3</v>
      </c>
      <c r="I310" s="238"/>
      <c r="J310" s="241" t="str">
        <f aca="false">CONCATENATE(D310,E310,H310)</f>
        <v>6Z3</v>
      </c>
      <c r="K310" s="242" t="s">
        <v>542</v>
      </c>
      <c r="L310" s="243" t="s">
        <v>522</v>
      </c>
      <c r="M310" s="244" t="s">
        <v>523</v>
      </c>
      <c r="N310" s="245" t="n">
        <v>1</v>
      </c>
      <c r="O310" s="251" t="n">
        <v>16</v>
      </c>
      <c r="P310" s="247" t="str">
        <f aca="false">IF(J310=K310,N310,"")</f>
        <v/>
      </c>
      <c r="Q310" s="248"/>
      <c r="R310" s="249"/>
      <c r="S310" s="249"/>
      <c r="T310" s="249"/>
    </row>
    <row r="311" customFormat="false" ht="14.4" hidden="true" customHeight="false" outlineLevel="0" collapsed="false">
      <c r="A311" s="236"/>
      <c r="B311" s="239"/>
      <c r="C311" s="238"/>
      <c r="D311" s="237" t="str">
        <f aca="false">MID($A$1,7,1)</f>
        <v>6</v>
      </c>
      <c r="E311" s="237" t="str">
        <f aca="false">MID($A$1,8,1)</f>
        <v>Z</v>
      </c>
      <c r="F311" s="239"/>
      <c r="G311" s="239"/>
      <c r="H311" s="240" t="str">
        <f aca="false">MID($A$1,11,1)</f>
        <v>3</v>
      </c>
      <c r="I311" s="238"/>
      <c r="J311" s="241" t="str">
        <f aca="false">CONCATENATE(D311,E311,H311)</f>
        <v>6Z3</v>
      </c>
      <c r="K311" s="242" t="s">
        <v>543</v>
      </c>
      <c r="L311" s="243" t="s">
        <v>522</v>
      </c>
      <c r="M311" s="244" t="s">
        <v>523</v>
      </c>
      <c r="N311" s="245" t="n">
        <v>1</v>
      </c>
      <c r="O311" s="251" t="n">
        <v>16</v>
      </c>
      <c r="P311" s="247" t="str">
        <f aca="false">IF(J311=K311,N311,"")</f>
        <v/>
      </c>
      <c r="Q311" s="248"/>
      <c r="R311" s="249"/>
      <c r="S311" s="249"/>
      <c r="T311" s="249"/>
    </row>
    <row r="312" customFormat="false" ht="14.4" hidden="true" customHeight="false" outlineLevel="0" collapsed="false">
      <c r="A312" s="236"/>
      <c r="B312" s="239"/>
      <c r="C312" s="238"/>
      <c r="D312" s="237" t="str">
        <f aca="false">MID($A$1,7,1)</f>
        <v>6</v>
      </c>
      <c r="E312" s="237" t="str">
        <f aca="false">MID($A$1,8,1)</f>
        <v>Z</v>
      </c>
      <c r="F312" s="239"/>
      <c r="G312" s="239"/>
      <c r="H312" s="240" t="str">
        <f aca="false">MID($A$1,11,1)</f>
        <v>3</v>
      </c>
      <c r="I312" s="238"/>
      <c r="J312" s="241" t="str">
        <f aca="false">CONCATENATE(D312,E312,H312)</f>
        <v>6Z3</v>
      </c>
      <c r="K312" s="242" t="s">
        <v>544</v>
      </c>
      <c r="L312" s="243" t="s">
        <v>545</v>
      </c>
      <c r="M312" s="244" t="s">
        <v>546</v>
      </c>
      <c r="N312" s="245" t="n">
        <v>1</v>
      </c>
      <c r="O312" s="251" t="n">
        <v>16</v>
      </c>
      <c r="P312" s="247" t="str">
        <f aca="false">IF(J312=K312,N312,"")</f>
        <v/>
      </c>
      <c r="Q312" s="248"/>
      <c r="R312" s="249"/>
      <c r="S312" s="249"/>
      <c r="T312" s="249"/>
    </row>
    <row r="313" customFormat="false" ht="14.4" hidden="true" customHeight="false" outlineLevel="0" collapsed="false">
      <c r="A313" s="236"/>
      <c r="B313" s="239"/>
      <c r="C313" s="238"/>
      <c r="D313" s="237" t="str">
        <f aca="false">MID($A$1,7,1)</f>
        <v>6</v>
      </c>
      <c r="E313" s="237" t="str">
        <f aca="false">MID($A$1,8,1)</f>
        <v>Z</v>
      </c>
      <c r="F313" s="239"/>
      <c r="G313" s="239"/>
      <c r="H313" s="240" t="str">
        <f aca="false">MID($A$1,11,1)</f>
        <v>3</v>
      </c>
      <c r="I313" s="238"/>
      <c r="J313" s="241" t="str">
        <f aca="false">CONCATENATE(D313,E313,H313)</f>
        <v>6Z3</v>
      </c>
      <c r="K313" s="242" t="s">
        <v>547</v>
      </c>
      <c r="L313" s="243" t="s">
        <v>545</v>
      </c>
      <c r="M313" s="244" t="s">
        <v>546</v>
      </c>
      <c r="N313" s="245" t="n">
        <v>1</v>
      </c>
      <c r="O313" s="251" t="n">
        <v>16</v>
      </c>
      <c r="P313" s="247" t="str">
        <f aca="false">IF(J313=K313,N313,"")</f>
        <v/>
      </c>
      <c r="Q313" s="248"/>
      <c r="R313" s="249"/>
      <c r="S313" s="249"/>
      <c r="T313" s="249"/>
    </row>
    <row r="314" customFormat="false" ht="14.4" hidden="true" customHeight="false" outlineLevel="0" collapsed="false">
      <c r="A314" s="236"/>
      <c r="B314" s="239"/>
      <c r="C314" s="238"/>
      <c r="D314" s="237" t="str">
        <f aca="false">MID($A$1,7,1)</f>
        <v>6</v>
      </c>
      <c r="E314" s="237" t="str">
        <f aca="false">MID($A$1,8,1)</f>
        <v>Z</v>
      </c>
      <c r="F314" s="239"/>
      <c r="G314" s="239"/>
      <c r="H314" s="240" t="str">
        <f aca="false">MID($A$1,11,1)</f>
        <v>3</v>
      </c>
      <c r="I314" s="238"/>
      <c r="J314" s="241" t="str">
        <f aca="false">CONCATENATE(D314,E314,H314)</f>
        <v>6Z3</v>
      </c>
      <c r="K314" s="242" t="s">
        <v>548</v>
      </c>
      <c r="L314" s="243" t="s">
        <v>545</v>
      </c>
      <c r="M314" s="244" t="s">
        <v>546</v>
      </c>
      <c r="N314" s="245" t="n">
        <v>1</v>
      </c>
      <c r="O314" s="251" t="n">
        <v>16</v>
      </c>
      <c r="P314" s="247" t="str">
        <f aca="false">IF(J314=K314,N314,"")</f>
        <v/>
      </c>
      <c r="Q314" s="248"/>
      <c r="R314" s="249"/>
      <c r="S314" s="249"/>
      <c r="T314" s="249"/>
    </row>
    <row r="315" customFormat="false" ht="14.4" hidden="true" customHeight="false" outlineLevel="0" collapsed="false">
      <c r="A315" s="236"/>
      <c r="B315" s="239"/>
      <c r="C315" s="238"/>
      <c r="D315" s="237" t="str">
        <f aca="false">MID($A$1,7,1)</f>
        <v>6</v>
      </c>
      <c r="E315" s="237" t="str">
        <f aca="false">MID($A$1,8,1)</f>
        <v>Z</v>
      </c>
      <c r="F315" s="239"/>
      <c r="G315" s="239"/>
      <c r="H315" s="240" t="str">
        <f aca="false">MID($A$1,11,1)</f>
        <v>3</v>
      </c>
      <c r="I315" s="238"/>
      <c r="J315" s="241" t="str">
        <f aca="false">CONCATENATE(D315,E315,H315)</f>
        <v>6Z3</v>
      </c>
      <c r="K315" s="242" t="s">
        <v>549</v>
      </c>
      <c r="L315" s="243" t="s">
        <v>545</v>
      </c>
      <c r="M315" s="244" t="s">
        <v>546</v>
      </c>
      <c r="N315" s="245" t="n">
        <v>1</v>
      </c>
      <c r="O315" s="251" t="n">
        <v>16</v>
      </c>
      <c r="P315" s="247" t="str">
        <f aca="false">IF(J315=K315,N315,"")</f>
        <v/>
      </c>
      <c r="Q315" s="248"/>
      <c r="R315" s="249"/>
      <c r="S315" s="249"/>
      <c r="T315" s="249"/>
    </row>
    <row r="316" customFormat="false" ht="14.4" hidden="true" customHeight="false" outlineLevel="0" collapsed="false">
      <c r="A316" s="236"/>
      <c r="B316" s="239"/>
      <c r="C316" s="238"/>
      <c r="D316" s="237" t="str">
        <f aca="false">MID($A$1,7,1)</f>
        <v>6</v>
      </c>
      <c r="E316" s="237" t="str">
        <f aca="false">MID($A$1,8,1)</f>
        <v>Z</v>
      </c>
      <c r="F316" s="239"/>
      <c r="G316" s="239"/>
      <c r="H316" s="240" t="str">
        <f aca="false">MID($A$1,11,1)</f>
        <v>3</v>
      </c>
      <c r="I316" s="238"/>
      <c r="J316" s="241" t="str">
        <f aca="false">CONCATENATE(D316,E316,H316)</f>
        <v>6Z3</v>
      </c>
      <c r="K316" s="242" t="s">
        <v>550</v>
      </c>
      <c r="L316" s="243" t="s">
        <v>545</v>
      </c>
      <c r="M316" s="244" t="s">
        <v>546</v>
      </c>
      <c r="N316" s="245" t="n">
        <v>1</v>
      </c>
      <c r="O316" s="251" t="n">
        <v>16</v>
      </c>
      <c r="P316" s="247" t="str">
        <f aca="false">IF(J316=K316,N316,"")</f>
        <v/>
      </c>
      <c r="Q316" s="248"/>
      <c r="R316" s="249"/>
      <c r="S316" s="249"/>
      <c r="T316" s="249"/>
    </row>
    <row r="317" customFormat="false" ht="14.4" hidden="true" customHeight="false" outlineLevel="0" collapsed="false">
      <c r="A317" s="236"/>
      <c r="B317" s="239"/>
      <c r="C317" s="238"/>
      <c r="D317" s="237" t="str">
        <f aca="false">MID($A$1,7,1)</f>
        <v>6</v>
      </c>
      <c r="E317" s="237" t="str">
        <f aca="false">MID($A$1,8,1)</f>
        <v>Z</v>
      </c>
      <c r="F317" s="239"/>
      <c r="G317" s="239"/>
      <c r="H317" s="240" t="str">
        <f aca="false">MID($A$1,11,1)</f>
        <v>3</v>
      </c>
      <c r="I317" s="238"/>
      <c r="J317" s="241" t="str">
        <f aca="false">CONCATENATE(D317,E317,H317)</f>
        <v>6Z3</v>
      </c>
      <c r="K317" s="242" t="s">
        <v>551</v>
      </c>
      <c r="L317" s="243" t="s">
        <v>545</v>
      </c>
      <c r="M317" s="244" t="s">
        <v>546</v>
      </c>
      <c r="N317" s="245" t="n">
        <v>1</v>
      </c>
      <c r="O317" s="251" t="n">
        <v>16</v>
      </c>
      <c r="P317" s="247" t="str">
        <f aca="false">IF(J317=K317,N317,"")</f>
        <v/>
      </c>
      <c r="Q317" s="248"/>
      <c r="R317" s="249"/>
      <c r="S317" s="249"/>
      <c r="T317" s="249"/>
    </row>
    <row r="318" customFormat="false" ht="14.4" hidden="true" customHeight="false" outlineLevel="0" collapsed="false">
      <c r="A318" s="236"/>
      <c r="B318" s="239"/>
      <c r="C318" s="238"/>
      <c r="D318" s="237" t="str">
        <f aca="false">MID($A$1,7,1)</f>
        <v>6</v>
      </c>
      <c r="E318" s="237" t="str">
        <f aca="false">MID($A$1,8,1)</f>
        <v>Z</v>
      </c>
      <c r="F318" s="239"/>
      <c r="G318" s="239"/>
      <c r="H318" s="240" t="str">
        <f aca="false">MID($A$1,11,1)</f>
        <v>3</v>
      </c>
      <c r="I318" s="238"/>
      <c r="J318" s="241" t="str">
        <f aca="false">CONCATENATE(D318,E318,H318)</f>
        <v>6Z3</v>
      </c>
      <c r="K318" s="242" t="s">
        <v>552</v>
      </c>
      <c r="L318" s="243" t="s">
        <v>545</v>
      </c>
      <c r="M318" s="244" t="s">
        <v>546</v>
      </c>
      <c r="N318" s="245" t="n">
        <v>1</v>
      </c>
      <c r="O318" s="251" t="n">
        <v>16</v>
      </c>
      <c r="P318" s="247" t="str">
        <f aca="false">IF(J318=K318,N318,"")</f>
        <v/>
      </c>
      <c r="Q318" s="248"/>
      <c r="R318" s="249"/>
      <c r="S318" s="249"/>
      <c r="T318" s="249"/>
    </row>
    <row r="319" customFormat="false" ht="14.4" hidden="true" customHeight="false" outlineLevel="0" collapsed="false">
      <c r="A319" s="236"/>
      <c r="B319" s="239"/>
      <c r="C319" s="238"/>
      <c r="D319" s="237" t="str">
        <f aca="false">MID($A$1,7,1)</f>
        <v>6</v>
      </c>
      <c r="E319" s="237" t="str">
        <f aca="false">MID($A$1,8,1)</f>
        <v>Z</v>
      </c>
      <c r="F319" s="239"/>
      <c r="G319" s="239"/>
      <c r="H319" s="240" t="str">
        <f aca="false">MID($A$1,11,1)</f>
        <v>3</v>
      </c>
      <c r="I319" s="238"/>
      <c r="J319" s="241" t="str">
        <f aca="false">CONCATENATE(D319,E319,H319)</f>
        <v>6Z3</v>
      </c>
      <c r="K319" s="242" t="s">
        <v>553</v>
      </c>
      <c r="L319" s="243" t="s">
        <v>545</v>
      </c>
      <c r="M319" s="244" t="s">
        <v>546</v>
      </c>
      <c r="N319" s="245" t="n">
        <v>1</v>
      </c>
      <c r="O319" s="251" t="n">
        <v>16</v>
      </c>
      <c r="P319" s="247" t="str">
        <f aca="false">IF(J319=K319,N319,"")</f>
        <v/>
      </c>
      <c r="Q319" s="248"/>
      <c r="R319" s="249"/>
      <c r="S319" s="249"/>
      <c r="T319" s="249"/>
    </row>
    <row r="320" customFormat="false" ht="14.4" hidden="true" customHeight="false" outlineLevel="0" collapsed="false">
      <c r="A320" s="236"/>
      <c r="B320" s="239"/>
      <c r="C320" s="238"/>
      <c r="D320" s="237" t="str">
        <f aca="false">MID($A$1,7,1)</f>
        <v>6</v>
      </c>
      <c r="E320" s="237" t="str">
        <f aca="false">MID($A$1,8,1)</f>
        <v>Z</v>
      </c>
      <c r="F320" s="239"/>
      <c r="G320" s="239"/>
      <c r="H320" s="240" t="str">
        <f aca="false">MID($A$1,11,1)</f>
        <v>3</v>
      </c>
      <c r="I320" s="238"/>
      <c r="J320" s="241" t="str">
        <f aca="false">CONCATENATE(D320,E320,H320)</f>
        <v>6Z3</v>
      </c>
      <c r="K320" s="242" t="s">
        <v>554</v>
      </c>
      <c r="L320" s="243" t="s">
        <v>545</v>
      </c>
      <c r="M320" s="244" t="s">
        <v>546</v>
      </c>
      <c r="N320" s="245" t="n">
        <v>1</v>
      </c>
      <c r="O320" s="251" t="n">
        <v>16</v>
      </c>
      <c r="P320" s="247" t="str">
        <f aca="false">IF(J320=K320,N320,"")</f>
        <v/>
      </c>
      <c r="Q320" s="248"/>
      <c r="R320" s="249"/>
      <c r="S320" s="249"/>
      <c r="T320" s="249"/>
    </row>
    <row r="321" customFormat="false" ht="14.4" hidden="true" customHeight="false" outlineLevel="0" collapsed="false">
      <c r="A321" s="236"/>
      <c r="B321" s="239"/>
      <c r="C321" s="238"/>
      <c r="D321" s="237" t="str">
        <f aca="false">MID($A$1,7,1)</f>
        <v>6</v>
      </c>
      <c r="E321" s="237" t="str">
        <f aca="false">MID($A$1,8,1)</f>
        <v>Z</v>
      </c>
      <c r="F321" s="239"/>
      <c r="G321" s="239"/>
      <c r="H321" s="240" t="str">
        <f aca="false">MID($A$1,11,1)</f>
        <v>3</v>
      </c>
      <c r="I321" s="238"/>
      <c r="J321" s="241" t="str">
        <f aca="false">CONCATENATE(D321,E321,H321)</f>
        <v>6Z3</v>
      </c>
      <c r="K321" s="242" t="s">
        <v>555</v>
      </c>
      <c r="L321" s="243" t="s">
        <v>545</v>
      </c>
      <c r="M321" s="244" t="s">
        <v>546</v>
      </c>
      <c r="N321" s="245" t="n">
        <v>1</v>
      </c>
      <c r="O321" s="251" t="n">
        <v>16</v>
      </c>
      <c r="P321" s="247" t="str">
        <f aca="false">IF(J321=K321,N321,"")</f>
        <v/>
      </c>
      <c r="Q321" s="248"/>
      <c r="R321" s="249"/>
      <c r="S321" s="249"/>
      <c r="T321" s="249"/>
    </row>
    <row r="322" customFormat="false" ht="14.4" hidden="true" customHeight="false" outlineLevel="0" collapsed="false">
      <c r="A322" s="236"/>
      <c r="B322" s="239"/>
      <c r="C322" s="238"/>
      <c r="D322" s="237" t="str">
        <f aca="false">MID($A$1,7,1)</f>
        <v>6</v>
      </c>
      <c r="E322" s="237" t="str">
        <f aca="false">MID($A$1,8,1)</f>
        <v>Z</v>
      </c>
      <c r="F322" s="239"/>
      <c r="G322" s="239"/>
      <c r="H322" s="240" t="str">
        <f aca="false">MID($A$1,11,1)</f>
        <v>3</v>
      </c>
      <c r="I322" s="238"/>
      <c r="J322" s="241" t="str">
        <f aca="false">CONCATENATE(D322,E322,H322)</f>
        <v>6Z3</v>
      </c>
      <c r="K322" s="242" t="s">
        <v>556</v>
      </c>
      <c r="L322" s="243" t="s">
        <v>545</v>
      </c>
      <c r="M322" s="244" t="s">
        <v>546</v>
      </c>
      <c r="N322" s="245" t="n">
        <v>1</v>
      </c>
      <c r="O322" s="251" t="n">
        <v>16</v>
      </c>
      <c r="P322" s="247" t="str">
        <f aca="false">IF(J322=K322,N322,"")</f>
        <v/>
      </c>
      <c r="Q322" s="248"/>
      <c r="R322" s="249"/>
      <c r="S322" s="249"/>
      <c r="T322" s="249"/>
    </row>
    <row r="323" customFormat="false" ht="14.4" hidden="true" customHeight="false" outlineLevel="0" collapsed="false">
      <c r="A323" s="236"/>
      <c r="B323" s="239"/>
      <c r="C323" s="238"/>
      <c r="D323" s="237" t="str">
        <f aca="false">MID($A$1,7,1)</f>
        <v>6</v>
      </c>
      <c r="E323" s="237" t="str">
        <f aca="false">MID($A$1,8,1)</f>
        <v>Z</v>
      </c>
      <c r="F323" s="239"/>
      <c r="G323" s="239"/>
      <c r="H323" s="240" t="str">
        <f aca="false">MID($A$1,11,1)</f>
        <v>3</v>
      </c>
      <c r="I323" s="238"/>
      <c r="J323" s="241" t="str">
        <f aca="false">CONCATENATE(D323,E323,H323)</f>
        <v>6Z3</v>
      </c>
      <c r="K323" s="242" t="s">
        <v>557</v>
      </c>
      <c r="L323" s="243" t="s">
        <v>545</v>
      </c>
      <c r="M323" s="244" t="s">
        <v>546</v>
      </c>
      <c r="N323" s="245" t="n">
        <v>1</v>
      </c>
      <c r="O323" s="251" t="n">
        <v>16</v>
      </c>
      <c r="P323" s="247" t="str">
        <f aca="false">IF(J323=K323,N323,"")</f>
        <v/>
      </c>
      <c r="Q323" s="248"/>
      <c r="R323" s="249"/>
      <c r="S323" s="249"/>
      <c r="T323" s="249"/>
    </row>
    <row r="324" customFormat="false" ht="14.4" hidden="true" customHeight="false" outlineLevel="0" collapsed="false">
      <c r="A324" s="236"/>
      <c r="B324" s="239"/>
      <c r="C324" s="238"/>
      <c r="D324" s="237" t="str">
        <f aca="false">MID($A$1,7,1)</f>
        <v>6</v>
      </c>
      <c r="E324" s="237" t="str">
        <f aca="false">MID($A$1,8,1)</f>
        <v>Z</v>
      </c>
      <c r="F324" s="239"/>
      <c r="G324" s="239"/>
      <c r="H324" s="240" t="str">
        <f aca="false">MID($A$1,11,1)</f>
        <v>3</v>
      </c>
      <c r="I324" s="238"/>
      <c r="J324" s="241" t="str">
        <f aca="false">CONCATENATE(D324,E324,H324)</f>
        <v>6Z3</v>
      </c>
      <c r="K324" s="242" t="s">
        <v>558</v>
      </c>
      <c r="L324" s="243" t="s">
        <v>559</v>
      </c>
      <c r="M324" s="244" t="s">
        <v>509</v>
      </c>
      <c r="N324" s="245" t="n">
        <v>1</v>
      </c>
      <c r="O324" s="251" t="n">
        <v>16</v>
      </c>
      <c r="P324" s="247" t="str">
        <f aca="false">IF(J324=K324,N324,"")</f>
        <v/>
      </c>
      <c r="Q324" s="248"/>
      <c r="R324" s="249"/>
      <c r="S324" s="249"/>
      <c r="T324" s="249"/>
    </row>
    <row r="325" customFormat="false" ht="14.4" hidden="true" customHeight="false" outlineLevel="0" collapsed="false">
      <c r="A325" s="236"/>
      <c r="B325" s="239"/>
      <c r="C325" s="238"/>
      <c r="D325" s="237" t="str">
        <f aca="false">MID($A$1,7,1)</f>
        <v>6</v>
      </c>
      <c r="E325" s="237" t="str">
        <f aca="false">MID($A$1,8,1)</f>
        <v>Z</v>
      </c>
      <c r="F325" s="239"/>
      <c r="G325" s="239"/>
      <c r="H325" s="240" t="str">
        <f aca="false">MID($A$1,11,1)</f>
        <v>3</v>
      </c>
      <c r="I325" s="238"/>
      <c r="J325" s="241" t="str">
        <f aca="false">CONCATENATE(D325,E325,H325)</f>
        <v>6Z3</v>
      </c>
      <c r="K325" s="242" t="s">
        <v>560</v>
      </c>
      <c r="L325" s="243" t="s">
        <v>559</v>
      </c>
      <c r="M325" s="244" t="s">
        <v>509</v>
      </c>
      <c r="N325" s="245" t="n">
        <v>1</v>
      </c>
      <c r="O325" s="251" t="n">
        <v>16</v>
      </c>
      <c r="P325" s="247" t="str">
        <f aca="false">IF(J325=K325,N325,"")</f>
        <v/>
      </c>
      <c r="Q325" s="248"/>
      <c r="R325" s="249"/>
      <c r="S325" s="249"/>
      <c r="T325" s="249"/>
    </row>
    <row r="326" customFormat="false" ht="14.4" hidden="true" customHeight="false" outlineLevel="0" collapsed="false">
      <c r="A326" s="236"/>
      <c r="B326" s="239"/>
      <c r="C326" s="238"/>
      <c r="D326" s="237" t="str">
        <f aca="false">MID($A$1,7,1)</f>
        <v>6</v>
      </c>
      <c r="E326" s="237" t="str">
        <f aca="false">MID($A$1,8,1)</f>
        <v>Z</v>
      </c>
      <c r="F326" s="239"/>
      <c r="G326" s="239"/>
      <c r="H326" s="240" t="str">
        <f aca="false">MID($A$1,11,1)</f>
        <v>3</v>
      </c>
      <c r="I326" s="238"/>
      <c r="J326" s="241" t="str">
        <f aca="false">CONCATENATE(D326,E326,H326)</f>
        <v>6Z3</v>
      </c>
      <c r="K326" s="242" t="s">
        <v>561</v>
      </c>
      <c r="L326" s="243" t="s">
        <v>559</v>
      </c>
      <c r="M326" s="244" t="s">
        <v>509</v>
      </c>
      <c r="N326" s="245" t="n">
        <v>1</v>
      </c>
      <c r="O326" s="251" t="n">
        <v>16</v>
      </c>
      <c r="P326" s="247" t="str">
        <f aca="false">IF(J326=K326,N326,"")</f>
        <v/>
      </c>
      <c r="Q326" s="248"/>
      <c r="R326" s="249"/>
      <c r="S326" s="249"/>
      <c r="T326" s="249"/>
    </row>
    <row r="327" customFormat="false" ht="14.4" hidden="true" customHeight="false" outlineLevel="0" collapsed="false">
      <c r="A327" s="236"/>
      <c r="B327" s="239"/>
      <c r="C327" s="238"/>
      <c r="D327" s="237" t="str">
        <f aca="false">MID($A$1,7,1)</f>
        <v>6</v>
      </c>
      <c r="E327" s="237" t="str">
        <f aca="false">MID($A$1,8,1)</f>
        <v>Z</v>
      </c>
      <c r="F327" s="239"/>
      <c r="G327" s="239"/>
      <c r="H327" s="240" t="str">
        <f aca="false">MID($A$1,11,1)</f>
        <v>3</v>
      </c>
      <c r="I327" s="238"/>
      <c r="J327" s="241" t="str">
        <f aca="false">CONCATENATE(D327,E327,H327)</f>
        <v>6Z3</v>
      </c>
      <c r="K327" s="242" t="s">
        <v>562</v>
      </c>
      <c r="L327" s="243" t="s">
        <v>563</v>
      </c>
      <c r="M327" s="244" t="s">
        <v>546</v>
      </c>
      <c r="N327" s="245" t="n">
        <v>1</v>
      </c>
      <c r="O327" s="251" t="n">
        <v>16</v>
      </c>
      <c r="P327" s="247" t="str">
        <f aca="false">IF(J327=K327,N327,"")</f>
        <v/>
      </c>
      <c r="Q327" s="248"/>
      <c r="R327" s="249"/>
      <c r="S327" s="249"/>
      <c r="T327" s="249"/>
    </row>
    <row r="328" customFormat="false" ht="14.4" hidden="true" customHeight="false" outlineLevel="0" collapsed="false">
      <c r="A328" s="236"/>
      <c r="B328" s="239"/>
      <c r="C328" s="238"/>
      <c r="D328" s="237" t="str">
        <f aca="false">MID($A$1,7,1)</f>
        <v>6</v>
      </c>
      <c r="E328" s="237" t="str">
        <f aca="false">MID($A$1,8,1)</f>
        <v>Z</v>
      </c>
      <c r="F328" s="239"/>
      <c r="G328" s="239"/>
      <c r="H328" s="240" t="str">
        <f aca="false">MID($A$1,11,1)</f>
        <v>3</v>
      </c>
      <c r="I328" s="238"/>
      <c r="J328" s="241" t="str">
        <f aca="false">CONCATENATE(D328,E328,H328)</f>
        <v>6Z3</v>
      </c>
      <c r="K328" s="242" t="s">
        <v>564</v>
      </c>
      <c r="L328" s="243" t="s">
        <v>563</v>
      </c>
      <c r="M328" s="244" t="s">
        <v>546</v>
      </c>
      <c r="N328" s="245" t="n">
        <v>1</v>
      </c>
      <c r="O328" s="251" t="n">
        <v>16</v>
      </c>
      <c r="P328" s="247" t="str">
        <f aca="false">IF(J328=K328,N328,"")</f>
        <v/>
      </c>
      <c r="Q328" s="248"/>
      <c r="R328" s="249"/>
      <c r="S328" s="249"/>
      <c r="T328" s="249"/>
    </row>
    <row r="329" customFormat="false" ht="14.4" hidden="true" customHeight="false" outlineLevel="0" collapsed="false">
      <c r="A329" s="236"/>
      <c r="B329" s="239"/>
      <c r="C329" s="238"/>
      <c r="D329" s="237" t="str">
        <f aca="false">MID($A$1,7,1)</f>
        <v>6</v>
      </c>
      <c r="E329" s="237" t="str">
        <f aca="false">MID($A$1,8,1)</f>
        <v>Z</v>
      </c>
      <c r="F329" s="239"/>
      <c r="G329" s="239"/>
      <c r="H329" s="240" t="str">
        <f aca="false">MID($A$1,11,1)</f>
        <v>3</v>
      </c>
      <c r="I329" s="238"/>
      <c r="J329" s="241" t="str">
        <f aca="false">CONCATENATE(D329,E329,H329)</f>
        <v>6Z3</v>
      </c>
      <c r="K329" s="242" t="s">
        <v>565</v>
      </c>
      <c r="L329" s="243" t="s">
        <v>563</v>
      </c>
      <c r="M329" s="244" t="s">
        <v>546</v>
      </c>
      <c r="N329" s="245" t="n">
        <v>1</v>
      </c>
      <c r="O329" s="251" t="n">
        <v>16</v>
      </c>
      <c r="P329" s="247" t="str">
        <f aca="false">IF(J329=K329,N329,"")</f>
        <v/>
      </c>
      <c r="Q329" s="248"/>
      <c r="R329" s="249"/>
      <c r="S329" s="249"/>
      <c r="T329" s="249"/>
    </row>
    <row r="330" customFormat="false" ht="14.4" hidden="true" customHeight="false" outlineLevel="0" collapsed="false">
      <c r="A330" s="236"/>
      <c r="B330" s="239"/>
      <c r="C330" s="238"/>
      <c r="D330" s="237" t="str">
        <f aca="false">MID($A$1,7,1)</f>
        <v>6</v>
      </c>
      <c r="E330" s="237" t="str">
        <f aca="false">MID($A$1,8,1)</f>
        <v>Z</v>
      </c>
      <c r="F330" s="239"/>
      <c r="G330" s="239"/>
      <c r="H330" s="240" t="str">
        <f aca="false">MID($A$1,11,1)</f>
        <v>3</v>
      </c>
      <c r="I330" s="238"/>
      <c r="J330" s="241" t="str">
        <f aca="false">CONCATENATE(D330,E330,H330)</f>
        <v>6Z3</v>
      </c>
      <c r="K330" s="242" t="s">
        <v>566</v>
      </c>
      <c r="L330" s="243" t="s">
        <v>567</v>
      </c>
      <c r="M330" s="244" t="s">
        <v>509</v>
      </c>
      <c r="N330" s="245" t="n">
        <v>1</v>
      </c>
      <c r="O330" s="251" t="n">
        <v>16</v>
      </c>
      <c r="P330" s="247" t="str">
        <f aca="false">IF(J330=K330,N330,"")</f>
        <v/>
      </c>
      <c r="Q330" s="248"/>
      <c r="R330" s="249"/>
      <c r="S330" s="249"/>
      <c r="T330" s="249"/>
    </row>
    <row r="331" customFormat="false" ht="14.4" hidden="true" customHeight="false" outlineLevel="0" collapsed="false">
      <c r="A331" s="236"/>
      <c r="B331" s="239"/>
      <c r="C331" s="238"/>
      <c r="D331" s="237" t="str">
        <f aca="false">MID($A$1,7,1)</f>
        <v>6</v>
      </c>
      <c r="E331" s="237" t="str">
        <f aca="false">MID($A$1,8,1)</f>
        <v>Z</v>
      </c>
      <c r="F331" s="239"/>
      <c r="G331" s="239"/>
      <c r="H331" s="240" t="str">
        <f aca="false">MID($A$1,11,1)</f>
        <v>3</v>
      </c>
      <c r="I331" s="238"/>
      <c r="J331" s="241" t="str">
        <f aca="false">CONCATENATE(D331,E331,H331)</f>
        <v>6Z3</v>
      </c>
      <c r="K331" s="242" t="s">
        <v>568</v>
      </c>
      <c r="L331" s="243" t="s">
        <v>567</v>
      </c>
      <c r="M331" s="244" t="s">
        <v>509</v>
      </c>
      <c r="N331" s="245" t="n">
        <v>1</v>
      </c>
      <c r="O331" s="251" t="n">
        <v>16</v>
      </c>
      <c r="P331" s="247" t="str">
        <f aca="false">IF(J331=K331,N331,"")</f>
        <v/>
      </c>
      <c r="Q331" s="248"/>
      <c r="R331" s="249"/>
      <c r="S331" s="249"/>
      <c r="T331" s="249"/>
    </row>
    <row r="332" customFormat="false" ht="14.4" hidden="true" customHeight="false" outlineLevel="0" collapsed="false">
      <c r="A332" s="236"/>
      <c r="B332" s="239"/>
      <c r="C332" s="238"/>
      <c r="D332" s="237" t="str">
        <f aca="false">MID($A$1,7,1)</f>
        <v>6</v>
      </c>
      <c r="E332" s="237" t="str">
        <f aca="false">MID($A$1,8,1)</f>
        <v>Z</v>
      </c>
      <c r="F332" s="239"/>
      <c r="G332" s="239"/>
      <c r="H332" s="240" t="str">
        <f aca="false">MID($A$1,11,1)</f>
        <v>3</v>
      </c>
      <c r="I332" s="238"/>
      <c r="J332" s="241" t="str">
        <f aca="false">CONCATENATE(D332,E332,H332)</f>
        <v>6Z3</v>
      </c>
      <c r="K332" s="242" t="s">
        <v>569</v>
      </c>
      <c r="L332" s="243" t="s">
        <v>567</v>
      </c>
      <c r="M332" s="244" t="s">
        <v>509</v>
      </c>
      <c r="N332" s="245" t="n">
        <v>1</v>
      </c>
      <c r="O332" s="251" t="n">
        <v>16</v>
      </c>
      <c r="P332" s="247" t="str">
        <f aca="false">IF(J332=K332,N332,"")</f>
        <v/>
      </c>
      <c r="Q332" s="248"/>
      <c r="R332" s="249"/>
      <c r="S332" s="249"/>
      <c r="T332" s="249"/>
    </row>
    <row r="333" customFormat="false" ht="14.4" hidden="true" customHeight="false" outlineLevel="0" collapsed="false">
      <c r="A333" s="236"/>
      <c r="B333" s="239"/>
      <c r="C333" s="238"/>
      <c r="D333" s="237" t="str">
        <f aca="false">MID($A$1,7,1)</f>
        <v>6</v>
      </c>
      <c r="E333" s="237" t="str">
        <f aca="false">MID($A$1,8,1)</f>
        <v>Z</v>
      </c>
      <c r="F333" s="239"/>
      <c r="G333" s="239"/>
      <c r="H333" s="240" t="str">
        <f aca="false">MID($A$1,11,1)</f>
        <v>3</v>
      </c>
      <c r="I333" s="238"/>
      <c r="J333" s="241" t="str">
        <f aca="false">CONCATENATE(D333,E333,H333)</f>
        <v>6Z3</v>
      </c>
      <c r="K333" s="242" t="s">
        <v>570</v>
      </c>
      <c r="L333" s="243" t="s">
        <v>571</v>
      </c>
      <c r="M333" s="244" t="s">
        <v>546</v>
      </c>
      <c r="N333" s="245" t="n">
        <v>1</v>
      </c>
      <c r="O333" s="251" t="n">
        <v>16</v>
      </c>
      <c r="P333" s="247" t="str">
        <f aca="false">IF(J333=K333,N333,"")</f>
        <v/>
      </c>
      <c r="Q333" s="248"/>
      <c r="R333" s="249"/>
      <c r="S333" s="249"/>
      <c r="T333" s="249"/>
    </row>
    <row r="334" customFormat="false" ht="14.4" hidden="true" customHeight="false" outlineLevel="0" collapsed="false">
      <c r="A334" s="236"/>
      <c r="B334" s="239"/>
      <c r="C334" s="238"/>
      <c r="D334" s="237" t="str">
        <f aca="false">MID($A$1,7,1)</f>
        <v>6</v>
      </c>
      <c r="E334" s="237" t="str">
        <f aca="false">MID($A$1,8,1)</f>
        <v>Z</v>
      </c>
      <c r="F334" s="239"/>
      <c r="G334" s="239"/>
      <c r="H334" s="240" t="str">
        <f aca="false">MID($A$1,11,1)</f>
        <v>3</v>
      </c>
      <c r="I334" s="238"/>
      <c r="J334" s="241" t="str">
        <f aca="false">CONCATENATE(D334,E334,H334)</f>
        <v>6Z3</v>
      </c>
      <c r="K334" s="242" t="s">
        <v>572</v>
      </c>
      <c r="L334" s="243" t="s">
        <v>571</v>
      </c>
      <c r="M334" s="244" t="s">
        <v>546</v>
      </c>
      <c r="N334" s="245" t="n">
        <v>1</v>
      </c>
      <c r="O334" s="251" t="n">
        <v>16</v>
      </c>
      <c r="P334" s="247" t="str">
        <f aca="false">IF(J334=K334,N334,"")</f>
        <v/>
      </c>
      <c r="Q334" s="248"/>
      <c r="R334" s="249"/>
      <c r="S334" s="249"/>
      <c r="T334" s="249"/>
    </row>
    <row r="335" customFormat="false" ht="14.4" hidden="true" customHeight="false" outlineLevel="0" collapsed="false">
      <c r="A335" s="236"/>
      <c r="B335" s="239"/>
      <c r="C335" s="238"/>
      <c r="D335" s="237" t="str">
        <f aca="false">MID($A$1,7,1)</f>
        <v>6</v>
      </c>
      <c r="E335" s="237" t="str">
        <f aca="false">MID($A$1,8,1)</f>
        <v>Z</v>
      </c>
      <c r="F335" s="239"/>
      <c r="G335" s="239"/>
      <c r="H335" s="240" t="str">
        <f aca="false">MID($A$1,11,1)</f>
        <v>3</v>
      </c>
      <c r="I335" s="238"/>
      <c r="J335" s="241" t="str">
        <f aca="false">CONCATENATE(D335,E335,H335)</f>
        <v>6Z3</v>
      </c>
      <c r="K335" s="242" t="s">
        <v>573</v>
      </c>
      <c r="L335" s="243" t="s">
        <v>571</v>
      </c>
      <c r="M335" s="244" t="s">
        <v>546</v>
      </c>
      <c r="N335" s="245" t="n">
        <v>1</v>
      </c>
      <c r="O335" s="251" t="n">
        <v>16</v>
      </c>
      <c r="P335" s="247" t="str">
        <f aca="false">IF(J335=K335,N335,"")</f>
        <v/>
      </c>
      <c r="Q335" s="248"/>
      <c r="R335" s="249"/>
      <c r="S335" s="249"/>
      <c r="T335" s="249"/>
    </row>
    <row r="336" customFormat="false" ht="14.4" hidden="true" customHeight="false" outlineLevel="0" collapsed="false">
      <c r="A336" s="236"/>
      <c r="B336" s="239"/>
      <c r="C336" s="238"/>
      <c r="D336" s="237" t="str">
        <f aca="false">MID($A$1,7,1)</f>
        <v>6</v>
      </c>
      <c r="E336" s="237" t="str">
        <f aca="false">MID($A$1,8,1)</f>
        <v>Z</v>
      </c>
      <c r="F336" s="239"/>
      <c r="G336" s="239"/>
      <c r="H336" s="240" t="str">
        <f aca="false">MID($A$1,11,1)</f>
        <v>3</v>
      </c>
      <c r="I336" s="238"/>
      <c r="J336" s="241" t="str">
        <f aca="false">CONCATENATE(D336,E336,H336)</f>
        <v>6Z3</v>
      </c>
      <c r="K336" s="242" t="s">
        <v>574</v>
      </c>
      <c r="L336" s="243" t="s">
        <v>575</v>
      </c>
      <c r="M336" s="244" t="s">
        <v>509</v>
      </c>
      <c r="N336" s="245" t="n">
        <v>1</v>
      </c>
      <c r="O336" s="251" t="n">
        <v>16</v>
      </c>
      <c r="P336" s="247" t="str">
        <f aca="false">IF(J336=K336,N336,"")</f>
        <v/>
      </c>
      <c r="Q336" s="248"/>
      <c r="R336" s="249"/>
      <c r="S336" s="249"/>
      <c r="T336" s="249"/>
    </row>
    <row r="337" customFormat="false" ht="14.4" hidden="true" customHeight="false" outlineLevel="0" collapsed="false">
      <c r="A337" s="236"/>
      <c r="B337" s="239"/>
      <c r="C337" s="238"/>
      <c r="D337" s="237" t="str">
        <f aca="false">MID($A$1,7,1)</f>
        <v>6</v>
      </c>
      <c r="E337" s="237" t="str">
        <f aca="false">MID($A$1,8,1)</f>
        <v>Z</v>
      </c>
      <c r="F337" s="239"/>
      <c r="G337" s="239"/>
      <c r="H337" s="240" t="str">
        <f aca="false">MID($A$1,11,1)</f>
        <v>3</v>
      </c>
      <c r="I337" s="238"/>
      <c r="J337" s="241" t="str">
        <f aca="false">CONCATENATE(D337,E337,H337)</f>
        <v>6Z3</v>
      </c>
      <c r="K337" s="242" t="s">
        <v>576</v>
      </c>
      <c r="L337" s="243" t="s">
        <v>575</v>
      </c>
      <c r="M337" s="244" t="s">
        <v>509</v>
      </c>
      <c r="N337" s="245" t="n">
        <v>1</v>
      </c>
      <c r="O337" s="251" t="n">
        <v>16</v>
      </c>
      <c r="P337" s="247" t="str">
        <f aca="false">IF(J337=K337,N337,"")</f>
        <v/>
      </c>
      <c r="Q337" s="248"/>
      <c r="R337" s="249"/>
      <c r="S337" s="249"/>
      <c r="T337" s="249"/>
    </row>
    <row r="338" customFormat="false" ht="14.4" hidden="true" customHeight="false" outlineLevel="0" collapsed="false">
      <c r="A338" s="236"/>
      <c r="B338" s="239"/>
      <c r="C338" s="238"/>
      <c r="D338" s="237" t="str">
        <f aca="false">MID($A$1,7,1)</f>
        <v>6</v>
      </c>
      <c r="E338" s="237" t="str">
        <f aca="false">MID($A$1,8,1)</f>
        <v>Z</v>
      </c>
      <c r="F338" s="239"/>
      <c r="G338" s="239"/>
      <c r="H338" s="240" t="str">
        <f aca="false">MID($A$1,11,1)</f>
        <v>3</v>
      </c>
      <c r="I338" s="238"/>
      <c r="J338" s="241" t="str">
        <f aca="false">CONCATENATE(D338,E338,H338)</f>
        <v>6Z3</v>
      </c>
      <c r="K338" s="242" t="s">
        <v>577</v>
      </c>
      <c r="L338" s="243" t="s">
        <v>575</v>
      </c>
      <c r="M338" s="244" t="s">
        <v>509</v>
      </c>
      <c r="N338" s="245" t="n">
        <v>1</v>
      </c>
      <c r="O338" s="251" t="n">
        <v>16</v>
      </c>
      <c r="P338" s="247" t="str">
        <f aca="false">IF(J338=K338,N338,"")</f>
        <v/>
      </c>
      <c r="Q338" s="248"/>
      <c r="R338" s="249"/>
      <c r="S338" s="249"/>
      <c r="T338" s="249"/>
    </row>
    <row r="339" customFormat="false" ht="14.4" hidden="true" customHeight="false" outlineLevel="0" collapsed="false">
      <c r="A339" s="236"/>
      <c r="B339" s="239"/>
      <c r="C339" s="238"/>
      <c r="D339" s="237" t="str">
        <f aca="false">MID($A$1,7,1)</f>
        <v>6</v>
      </c>
      <c r="E339" s="237" t="str">
        <f aca="false">MID($A$1,8,1)</f>
        <v>Z</v>
      </c>
      <c r="F339" s="239"/>
      <c r="G339" s="239"/>
      <c r="H339" s="240" t="str">
        <f aca="false">MID($A$1,11,1)</f>
        <v>3</v>
      </c>
      <c r="I339" s="238"/>
      <c r="J339" s="241" t="str">
        <f aca="false">CONCATENATE(D339,E339,H339)</f>
        <v>6Z3</v>
      </c>
      <c r="K339" s="242" t="s">
        <v>578</v>
      </c>
      <c r="L339" s="243" t="s">
        <v>579</v>
      </c>
      <c r="M339" s="244" t="s">
        <v>546</v>
      </c>
      <c r="N339" s="245" t="n">
        <v>1</v>
      </c>
      <c r="O339" s="251" t="n">
        <v>16</v>
      </c>
      <c r="P339" s="247" t="str">
        <f aca="false">IF(J339=K339,N339,"")</f>
        <v/>
      </c>
      <c r="Q339" s="248"/>
      <c r="R339" s="249"/>
      <c r="S339" s="249"/>
      <c r="T339" s="249"/>
    </row>
    <row r="340" customFormat="false" ht="14.4" hidden="true" customHeight="false" outlineLevel="0" collapsed="false">
      <c r="A340" s="236"/>
      <c r="B340" s="239"/>
      <c r="C340" s="238"/>
      <c r="D340" s="237" t="str">
        <f aca="false">MID($A$1,7,1)</f>
        <v>6</v>
      </c>
      <c r="E340" s="237" t="str">
        <f aca="false">MID($A$1,8,1)</f>
        <v>Z</v>
      </c>
      <c r="F340" s="239"/>
      <c r="G340" s="239"/>
      <c r="H340" s="240" t="str">
        <f aca="false">MID($A$1,11,1)</f>
        <v>3</v>
      </c>
      <c r="I340" s="238"/>
      <c r="J340" s="241" t="str">
        <f aca="false">CONCATENATE(D340,E340,H340)</f>
        <v>6Z3</v>
      </c>
      <c r="K340" s="242" t="s">
        <v>580</v>
      </c>
      <c r="L340" s="243" t="s">
        <v>579</v>
      </c>
      <c r="M340" s="244" t="s">
        <v>546</v>
      </c>
      <c r="N340" s="245" t="n">
        <v>1</v>
      </c>
      <c r="O340" s="251" t="n">
        <v>16</v>
      </c>
      <c r="P340" s="247" t="str">
        <f aca="false">IF(J340=K340,N340,"")</f>
        <v/>
      </c>
      <c r="Q340" s="248"/>
      <c r="R340" s="249"/>
      <c r="S340" s="249"/>
      <c r="T340" s="249"/>
    </row>
    <row r="341" customFormat="false" ht="14.4" hidden="true" customHeight="false" outlineLevel="0" collapsed="false">
      <c r="A341" s="236"/>
      <c r="B341" s="239"/>
      <c r="C341" s="238"/>
      <c r="D341" s="237" t="str">
        <f aca="false">MID($A$1,7,1)</f>
        <v>6</v>
      </c>
      <c r="E341" s="237" t="str">
        <f aca="false">MID($A$1,8,1)</f>
        <v>Z</v>
      </c>
      <c r="F341" s="239"/>
      <c r="G341" s="239"/>
      <c r="H341" s="240" t="str">
        <f aca="false">MID($A$1,11,1)</f>
        <v>3</v>
      </c>
      <c r="I341" s="238"/>
      <c r="J341" s="241" t="str">
        <f aca="false">CONCATENATE(D341,E341,H341)</f>
        <v>6Z3</v>
      </c>
      <c r="K341" s="242" t="s">
        <v>581</v>
      </c>
      <c r="L341" s="243" t="s">
        <v>579</v>
      </c>
      <c r="M341" s="244" t="s">
        <v>546</v>
      </c>
      <c r="N341" s="245" t="n">
        <v>1</v>
      </c>
      <c r="O341" s="251" t="n">
        <v>16</v>
      </c>
      <c r="P341" s="247" t="str">
        <f aca="false">IF(J341=K341,N341,"")</f>
        <v/>
      </c>
      <c r="Q341" s="248"/>
      <c r="R341" s="249"/>
      <c r="S341" s="249"/>
      <c r="T341" s="249"/>
    </row>
    <row r="342" customFormat="false" ht="14.4" hidden="true" customHeight="false" outlineLevel="0" collapsed="false">
      <c r="A342" s="236"/>
      <c r="B342" s="237" t="str">
        <f aca="false">MID($A$1,5,1)</f>
        <v>B</v>
      </c>
      <c r="C342" s="238"/>
      <c r="D342" s="238"/>
      <c r="E342" s="237" t="str">
        <f aca="false">MID($A$1,8,1)</f>
        <v>Z</v>
      </c>
      <c r="F342" s="239"/>
      <c r="G342" s="239"/>
      <c r="H342" s="240" t="str">
        <f aca="false">MID($A$1,11,1)</f>
        <v>3</v>
      </c>
      <c r="I342" s="238"/>
      <c r="J342" s="241" t="str">
        <f aca="false">CONCATENATE(B342,E342,H342)</f>
        <v>BZ3</v>
      </c>
      <c r="K342" s="242" t="s">
        <v>582</v>
      </c>
      <c r="L342" s="243" t="s">
        <v>583</v>
      </c>
      <c r="M342" s="244" t="s">
        <v>584</v>
      </c>
      <c r="N342" s="245" t="n">
        <v>1</v>
      </c>
      <c r="O342" s="251" t="n">
        <v>7</v>
      </c>
      <c r="P342" s="247" t="str">
        <f aca="false">IF(J342=K342,N342,"")</f>
        <v/>
      </c>
      <c r="Q342" s="248" t="str">
        <f aca="false">IF(J342=K342,O342,"")</f>
        <v/>
      </c>
      <c r="R342" s="249"/>
      <c r="S342" s="249"/>
      <c r="T342" s="249"/>
    </row>
    <row r="343" customFormat="false" ht="14.4" hidden="true" customHeight="false" outlineLevel="0" collapsed="false">
      <c r="A343" s="236"/>
      <c r="B343" s="237" t="str">
        <f aca="false">MID($A$1,5,1)</f>
        <v>B</v>
      </c>
      <c r="C343" s="238"/>
      <c r="D343" s="238"/>
      <c r="E343" s="237" t="str">
        <f aca="false">MID($A$1,8,1)</f>
        <v>Z</v>
      </c>
      <c r="F343" s="239"/>
      <c r="G343" s="239"/>
      <c r="H343" s="240" t="str">
        <f aca="false">MID($A$1,11,1)</f>
        <v>3</v>
      </c>
      <c r="I343" s="238"/>
      <c r="J343" s="241" t="str">
        <f aca="false">CONCATENATE(B343,E343,H343)</f>
        <v>BZ3</v>
      </c>
      <c r="K343" s="242" t="s">
        <v>585</v>
      </c>
      <c r="L343" s="243" t="s">
        <v>583</v>
      </c>
      <c r="M343" s="244" t="s">
        <v>584</v>
      </c>
      <c r="N343" s="245" t="n">
        <v>1</v>
      </c>
      <c r="O343" s="251" t="n">
        <v>7</v>
      </c>
      <c r="P343" s="247" t="str">
        <f aca="false">IF(J343=K343,N343,"")</f>
        <v/>
      </c>
      <c r="Q343" s="248" t="str">
        <f aca="false">IF(J343=K343,O343,"")</f>
        <v/>
      </c>
      <c r="R343" s="249"/>
      <c r="S343" s="249"/>
      <c r="T343" s="249"/>
    </row>
    <row r="344" customFormat="false" ht="14.4" hidden="true" customHeight="false" outlineLevel="0" collapsed="false">
      <c r="A344" s="236"/>
      <c r="B344" s="237" t="str">
        <f aca="false">MID($A$1,5,1)</f>
        <v>B</v>
      </c>
      <c r="C344" s="238"/>
      <c r="D344" s="238"/>
      <c r="E344" s="237" t="str">
        <f aca="false">MID($A$1,8,1)</f>
        <v>Z</v>
      </c>
      <c r="F344" s="239"/>
      <c r="G344" s="239"/>
      <c r="H344" s="240" t="str">
        <f aca="false">MID($A$1,11,1)</f>
        <v>3</v>
      </c>
      <c r="I344" s="238"/>
      <c r="J344" s="241" t="str">
        <f aca="false">CONCATENATE(B344,E344,H344)</f>
        <v>BZ3</v>
      </c>
      <c r="K344" s="242" t="s">
        <v>586</v>
      </c>
      <c r="L344" s="243" t="s">
        <v>587</v>
      </c>
      <c r="M344" s="244" t="s">
        <v>588</v>
      </c>
      <c r="N344" s="245" t="n">
        <v>1</v>
      </c>
      <c r="O344" s="251" t="n">
        <v>7</v>
      </c>
      <c r="P344" s="247" t="str">
        <f aca="false">IF(J344=K344,N344,"")</f>
        <v/>
      </c>
      <c r="Q344" s="256" t="str">
        <f aca="false">IF(J344=K344,O344,"")</f>
        <v/>
      </c>
      <c r="R344" s="249"/>
      <c r="S344" s="249"/>
      <c r="T344" s="249"/>
    </row>
    <row r="345" customFormat="false" ht="14.4" hidden="false" customHeight="false" outlineLevel="0" collapsed="false">
      <c r="A345" s="236"/>
      <c r="B345" s="237" t="str">
        <f aca="false">MID($A$1,5,1)</f>
        <v>B</v>
      </c>
      <c r="C345" s="238"/>
      <c r="D345" s="238"/>
      <c r="E345" s="237" t="str">
        <f aca="false">MID($A$1,8,1)</f>
        <v>Z</v>
      </c>
      <c r="F345" s="239"/>
      <c r="G345" s="239"/>
      <c r="H345" s="240" t="str">
        <f aca="false">MID($A$1,11,1)</f>
        <v>3</v>
      </c>
      <c r="I345" s="238"/>
      <c r="J345" s="241" t="str">
        <f aca="false">CONCATENATE(B345,E345,H345)</f>
        <v>BZ3</v>
      </c>
      <c r="K345" s="242" t="s">
        <v>589</v>
      </c>
      <c r="L345" s="243" t="s">
        <v>587</v>
      </c>
      <c r="M345" s="244" t="s">
        <v>588</v>
      </c>
      <c r="N345" s="245" t="n">
        <v>1</v>
      </c>
      <c r="O345" s="251" t="n">
        <v>7</v>
      </c>
      <c r="P345" s="257" t="n">
        <f aca="false">IF(J345=K345,N345,"")</f>
        <v>1</v>
      </c>
      <c r="Q345" s="248" t="n">
        <f aca="false">IF(J345=K345,O345,"")</f>
        <v>7</v>
      </c>
      <c r="R345" s="249"/>
      <c r="S345" s="249"/>
      <c r="T345" s="249"/>
    </row>
    <row r="346" customFormat="false" ht="14.4" hidden="true" customHeight="false" outlineLevel="0" collapsed="false">
      <c r="A346" s="236"/>
      <c r="B346" s="237" t="str">
        <f aca="false">MID($A$1,5,1)</f>
        <v>B</v>
      </c>
      <c r="C346" s="238"/>
      <c r="D346" s="238"/>
      <c r="E346" s="237" t="str">
        <f aca="false">MID($A$1,8,1)</f>
        <v>Z</v>
      </c>
      <c r="F346" s="239"/>
      <c r="G346" s="239"/>
      <c r="H346" s="240" t="str">
        <f aca="false">MID($A$1,11,1)</f>
        <v>3</v>
      </c>
      <c r="I346" s="238"/>
      <c r="J346" s="241" t="str">
        <f aca="false">CONCATENATE(B346,E346,H346)</f>
        <v>BZ3</v>
      </c>
      <c r="K346" s="242" t="s">
        <v>590</v>
      </c>
      <c r="L346" s="243" t="s">
        <v>591</v>
      </c>
      <c r="M346" s="244" t="s">
        <v>592</v>
      </c>
      <c r="N346" s="245" t="n">
        <v>1</v>
      </c>
      <c r="O346" s="251" t="n">
        <v>7</v>
      </c>
      <c r="P346" s="247" t="str">
        <f aca="false">IF(J346=K346,N346,"")</f>
        <v/>
      </c>
      <c r="Q346" s="248" t="str">
        <f aca="false">IF(J346=K346,O346,"")</f>
        <v/>
      </c>
      <c r="R346" s="249"/>
      <c r="S346" s="249"/>
      <c r="T346" s="249"/>
    </row>
    <row r="347" customFormat="false" ht="14.4" hidden="true" customHeight="false" outlineLevel="0" collapsed="false">
      <c r="A347" s="236"/>
      <c r="B347" s="237" t="str">
        <f aca="false">MID($A$1,5,1)</f>
        <v>B</v>
      </c>
      <c r="C347" s="238"/>
      <c r="D347" s="238"/>
      <c r="E347" s="237" t="str">
        <f aca="false">MID($A$1,8,1)</f>
        <v>Z</v>
      </c>
      <c r="F347" s="239"/>
      <c r="G347" s="239"/>
      <c r="H347" s="240" t="str">
        <f aca="false">MID($A$1,11,1)</f>
        <v>3</v>
      </c>
      <c r="I347" s="238"/>
      <c r="J347" s="241" t="str">
        <f aca="false">CONCATENATE(B347,E347,H347)</f>
        <v>BZ3</v>
      </c>
      <c r="K347" s="242" t="s">
        <v>593</v>
      </c>
      <c r="L347" s="243" t="s">
        <v>591</v>
      </c>
      <c r="M347" s="244" t="s">
        <v>592</v>
      </c>
      <c r="N347" s="245" t="n">
        <v>1</v>
      </c>
      <c r="O347" s="251" t="n">
        <v>7</v>
      </c>
      <c r="P347" s="247" t="str">
        <f aca="false">IF(J347=K347,N347,"")</f>
        <v/>
      </c>
      <c r="Q347" s="248" t="str">
        <f aca="false">IF(J347=K347,O347,"")</f>
        <v/>
      </c>
      <c r="R347" s="249"/>
      <c r="S347" s="249"/>
      <c r="T347" s="249"/>
    </row>
    <row r="348" customFormat="false" ht="14.4" hidden="true" customHeight="false" outlineLevel="0" collapsed="false">
      <c r="A348" s="236"/>
      <c r="B348" s="239"/>
      <c r="C348" s="238"/>
      <c r="D348" s="237" t="str">
        <f aca="false">MID($A$1,7,1)</f>
        <v>6</v>
      </c>
      <c r="E348" s="239"/>
      <c r="F348" s="239"/>
      <c r="G348" s="239"/>
      <c r="H348" s="237" t="str">
        <f aca="false">MID($A$1,11,1)</f>
        <v>3</v>
      </c>
      <c r="I348" s="238"/>
      <c r="J348" s="241" t="str">
        <f aca="false">CONCATENATE(D348,H348)</f>
        <v>63</v>
      </c>
      <c r="K348" s="242" t="s">
        <v>594</v>
      </c>
      <c r="L348" s="243" t="s">
        <v>595</v>
      </c>
      <c r="M348" s="244" t="s">
        <v>596</v>
      </c>
      <c r="N348" s="245" t="n">
        <v>1</v>
      </c>
      <c r="O348" s="251" t="n">
        <v>11</v>
      </c>
      <c r="P348" s="247" t="str">
        <f aca="false">IF(J348=K348,N348,"")</f>
        <v/>
      </c>
      <c r="Q348" s="248" t="str">
        <f aca="false">IF(J348=K348,O348,"")</f>
        <v/>
      </c>
      <c r="R348" s="249"/>
      <c r="S348" s="249"/>
      <c r="T348" s="249"/>
    </row>
    <row r="349" customFormat="false" ht="14.4" hidden="true" customHeight="false" outlineLevel="0" collapsed="false">
      <c r="A349" s="236"/>
      <c r="B349" s="239"/>
      <c r="C349" s="238"/>
      <c r="D349" s="237" t="str">
        <f aca="false">MID($A$1,7,1)</f>
        <v>6</v>
      </c>
      <c r="E349" s="239"/>
      <c r="F349" s="239"/>
      <c r="G349" s="239"/>
      <c r="H349" s="237" t="str">
        <f aca="false">MID($A$1,11,1)</f>
        <v>3</v>
      </c>
      <c r="I349" s="238"/>
      <c r="J349" s="241" t="str">
        <f aca="false">CONCATENATE(D349,H349)</f>
        <v>63</v>
      </c>
      <c r="K349" s="242" t="s">
        <v>597</v>
      </c>
      <c r="L349" s="243" t="s">
        <v>595</v>
      </c>
      <c r="M349" s="244" t="s">
        <v>596</v>
      </c>
      <c r="N349" s="245" t="n">
        <v>1</v>
      </c>
      <c r="O349" s="251" t="n">
        <v>11</v>
      </c>
      <c r="P349" s="247" t="str">
        <f aca="false">IF(J349=K349,N349,"")</f>
        <v/>
      </c>
      <c r="Q349" s="248" t="str">
        <f aca="false">IF(J349=K349,O349,"")</f>
        <v/>
      </c>
      <c r="R349" s="249"/>
      <c r="S349" s="249"/>
      <c r="T349" s="249"/>
    </row>
    <row r="350" customFormat="false" ht="14.4" hidden="true" customHeight="false" outlineLevel="0" collapsed="false">
      <c r="A350" s="236"/>
      <c r="B350" s="239"/>
      <c r="C350" s="238"/>
      <c r="D350" s="237" t="str">
        <f aca="false">MID($A$1,7,1)</f>
        <v>6</v>
      </c>
      <c r="E350" s="239"/>
      <c r="F350" s="239"/>
      <c r="G350" s="239"/>
      <c r="H350" s="237" t="str">
        <f aca="false">MID($A$1,11,1)</f>
        <v>3</v>
      </c>
      <c r="I350" s="238"/>
      <c r="J350" s="241" t="str">
        <f aca="false">CONCATENATE(D350,H350)</f>
        <v>63</v>
      </c>
      <c r="K350" s="242" t="s">
        <v>598</v>
      </c>
      <c r="L350" s="243" t="s">
        <v>595</v>
      </c>
      <c r="M350" s="244" t="s">
        <v>596</v>
      </c>
      <c r="N350" s="245" t="n">
        <v>1</v>
      </c>
      <c r="O350" s="251" t="n">
        <v>11</v>
      </c>
      <c r="P350" s="247" t="str">
        <f aca="false">IF(J350=K350,N350,"")</f>
        <v/>
      </c>
      <c r="Q350" s="248" t="str">
        <f aca="false">IF(J350=K350,O350,"")</f>
        <v/>
      </c>
      <c r="R350" s="249"/>
      <c r="S350" s="249"/>
      <c r="T350" s="249"/>
    </row>
    <row r="351" customFormat="false" ht="14.4" hidden="true" customHeight="false" outlineLevel="0" collapsed="false">
      <c r="A351" s="236"/>
      <c r="B351" s="239"/>
      <c r="C351" s="238"/>
      <c r="D351" s="237" t="str">
        <f aca="false">MID($A$1,7,1)</f>
        <v>6</v>
      </c>
      <c r="E351" s="239"/>
      <c r="F351" s="239"/>
      <c r="G351" s="239"/>
      <c r="H351" s="237" t="str">
        <f aca="false">MID($A$1,11,1)</f>
        <v>3</v>
      </c>
      <c r="I351" s="238"/>
      <c r="J351" s="241" t="str">
        <f aca="false">CONCATENATE(D351,H351)</f>
        <v>63</v>
      </c>
      <c r="K351" s="242" t="s">
        <v>599</v>
      </c>
      <c r="L351" s="243" t="s">
        <v>595</v>
      </c>
      <c r="M351" s="244" t="s">
        <v>596</v>
      </c>
      <c r="N351" s="245" t="n">
        <v>1</v>
      </c>
      <c r="O351" s="251" t="n">
        <v>11</v>
      </c>
      <c r="P351" s="247" t="str">
        <f aca="false">IF(J351=K351,N351,"")</f>
        <v/>
      </c>
      <c r="Q351" s="248" t="str">
        <f aca="false">IF(J351=K351,O351,"")</f>
        <v/>
      </c>
      <c r="R351" s="249"/>
      <c r="S351" s="249"/>
      <c r="T351" s="249"/>
    </row>
    <row r="352" customFormat="false" ht="14.4" hidden="false" customHeight="false" outlineLevel="0" collapsed="false">
      <c r="A352" s="236"/>
      <c r="B352" s="239"/>
      <c r="C352" s="238"/>
      <c r="D352" s="237" t="str">
        <f aca="false">MID($A$1,7,1)</f>
        <v>6</v>
      </c>
      <c r="E352" s="239"/>
      <c r="F352" s="239"/>
      <c r="G352" s="239"/>
      <c r="H352" s="237" t="str">
        <f aca="false">MID($A$1,11,1)</f>
        <v>3</v>
      </c>
      <c r="I352" s="238"/>
      <c r="J352" s="241" t="str">
        <f aca="false">CONCATENATE(D352,H352)</f>
        <v>63</v>
      </c>
      <c r="K352" s="242" t="s">
        <v>600</v>
      </c>
      <c r="L352" s="243" t="s">
        <v>595</v>
      </c>
      <c r="M352" s="244" t="s">
        <v>596</v>
      </c>
      <c r="N352" s="245" t="n">
        <v>1</v>
      </c>
      <c r="O352" s="251" t="n">
        <v>11</v>
      </c>
      <c r="P352" s="257" t="n">
        <f aca="false">IF(J352=K352,N352,"")</f>
        <v>1</v>
      </c>
      <c r="Q352" s="248" t="n">
        <f aca="false">IF(J352=K352,O352,"")</f>
        <v>11</v>
      </c>
      <c r="R352" s="249"/>
      <c r="S352" s="249"/>
      <c r="T352" s="249"/>
    </row>
    <row r="353" customFormat="false" ht="14.4" hidden="true" customHeight="false" outlineLevel="0" collapsed="false">
      <c r="A353" s="236"/>
      <c r="B353" s="239"/>
      <c r="C353" s="238"/>
      <c r="D353" s="237" t="str">
        <f aca="false">MID($A$1,7,1)</f>
        <v>6</v>
      </c>
      <c r="E353" s="239"/>
      <c r="F353" s="239"/>
      <c r="G353" s="239"/>
      <c r="H353" s="237" t="str">
        <f aca="false">MID($A$1,11,1)</f>
        <v>3</v>
      </c>
      <c r="I353" s="238"/>
      <c r="J353" s="241" t="str">
        <f aca="false">CONCATENATE(D353,H353)</f>
        <v>63</v>
      </c>
      <c r="K353" s="242" t="s">
        <v>601</v>
      </c>
      <c r="L353" s="243" t="s">
        <v>595</v>
      </c>
      <c r="M353" s="244" t="s">
        <v>596</v>
      </c>
      <c r="N353" s="245" t="n">
        <v>1</v>
      </c>
      <c r="O353" s="251" t="n">
        <v>11</v>
      </c>
      <c r="P353" s="247" t="str">
        <f aca="false">IF(J353=K353,N353,"")</f>
        <v/>
      </c>
      <c r="Q353" s="248" t="str">
        <f aca="false">IF(J353=K353,O353,"")</f>
        <v/>
      </c>
      <c r="R353" s="249"/>
      <c r="S353" s="249"/>
      <c r="T353" s="249"/>
    </row>
    <row r="354" customFormat="false" ht="14.4" hidden="false" customHeight="false" outlineLevel="0" collapsed="false">
      <c r="A354" s="236"/>
      <c r="B354" s="238"/>
      <c r="C354" s="238"/>
      <c r="D354" s="238"/>
      <c r="E354" s="238"/>
      <c r="F354" s="238"/>
      <c r="G354" s="238"/>
      <c r="H354" s="238"/>
      <c r="I354" s="238"/>
      <c r="J354" s="241" t="s">
        <v>602</v>
      </c>
      <c r="K354" s="242" t="s">
        <v>602</v>
      </c>
      <c r="L354" s="243" t="s">
        <v>603</v>
      </c>
      <c r="M354" s="244" t="s">
        <v>604</v>
      </c>
      <c r="N354" s="245" t="n">
        <v>4</v>
      </c>
      <c r="O354" s="263" t="s">
        <v>602</v>
      </c>
      <c r="P354" s="257" t="n">
        <f aca="false">IF(J354=K354,N354,"")</f>
        <v>4</v>
      </c>
      <c r="Q354" s="256" t="str">
        <f aca="false">IF(J354=K354,O354,"")</f>
        <v> </v>
      </c>
      <c r="R354" s="249"/>
      <c r="S354" s="249"/>
      <c r="T354" s="249"/>
    </row>
    <row r="355" customFormat="false" ht="14.4" hidden="true" customHeight="false" outlineLevel="0" collapsed="false">
      <c r="A355" s="236"/>
      <c r="B355" s="239"/>
      <c r="C355" s="238"/>
      <c r="D355" s="237" t="str">
        <f aca="false">MID($A$1,7,1)</f>
        <v>6</v>
      </c>
      <c r="E355" s="239"/>
      <c r="F355" s="239"/>
      <c r="G355" s="239"/>
      <c r="H355" s="239"/>
      <c r="I355" s="239"/>
      <c r="J355" s="241" t="str">
        <f aca="false">D355</f>
        <v>6</v>
      </c>
      <c r="K355" s="242" t="s">
        <v>605</v>
      </c>
      <c r="L355" s="243" t="s">
        <v>606</v>
      </c>
      <c r="M355" s="244" t="s">
        <v>607</v>
      </c>
      <c r="N355" s="245" t="n">
        <v>2</v>
      </c>
      <c r="O355" s="264" t="s">
        <v>608</v>
      </c>
      <c r="P355" s="247" t="str">
        <f aca="false">IF(J355=K355,N355,"")</f>
        <v/>
      </c>
      <c r="Q355" s="248" t="str">
        <f aca="false">IF(J355=K355,O355,"")</f>
        <v/>
      </c>
      <c r="R355" s="249"/>
      <c r="S355" s="249"/>
      <c r="T355" s="249"/>
    </row>
    <row r="356" customFormat="false" ht="14.4" hidden="true" customHeight="false" outlineLevel="0" collapsed="false">
      <c r="A356" s="236"/>
      <c r="B356" s="239"/>
      <c r="C356" s="238"/>
      <c r="D356" s="237" t="str">
        <f aca="false">MID($A$1,7,1)</f>
        <v>6</v>
      </c>
      <c r="E356" s="239"/>
      <c r="F356" s="239"/>
      <c r="G356" s="239"/>
      <c r="H356" s="239"/>
      <c r="I356" s="239"/>
      <c r="J356" s="241" t="str">
        <f aca="false">D356</f>
        <v>6</v>
      </c>
      <c r="K356" s="242" t="s">
        <v>609</v>
      </c>
      <c r="L356" s="243" t="s">
        <v>606</v>
      </c>
      <c r="M356" s="244" t="s">
        <v>607</v>
      </c>
      <c r="N356" s="245" t="n">
        <v>2</v>
      </c>
      <c r="O356" s="263" t="s">
        <v>608</v>
      </c>
      <c r="P356" s="247" t="str">
        <f aca="false">IF(J356=K356,N356,"")</f>
        <v/>
      </c>
      <c r="Q356" s="248" t="str">
        <f aca="false">IF(J356=K356,O356,"")</f>
        <v/>
      </c>
      <c r="R356" s="249"/>
      <c r="S356" s="249"/>
      <c r="T356" s="249"/>
    </row>
    <row r="357" customFormat="false" ht="14.4" hidden="false" customHeight="false" outlineLevel="0" collapsed="false">
      <c r="A357" s="236"/>
      <c r="B357" s="239"/>
      <c r="C357" s="238"/>
      <c r="D357" s="237" t="str">
        <f aca="false">MID($A$1,7,1)</f>
        <v>6</v>
      </c>
      <c r="E357" s="239"/>
      <c r="F357" s="239"/>
      <c r="G357" s="239"/>
      <c r="H357" s="239"/>
      <c r="I357" s="239"/>
      <c r="J357" s="241" t="str">
        <f aca="false">D357</f>
        <v>6</v>
      </c>
      <c r="K357" s="242" t="s">
        <v>610</v>
      </c>
      <c r="L357" s="243" t="s">
        <v>606</v>
      </c>
      <c r="M357" s="244" t="s">
        <v>607</v>
      </c>
      <c r="N357" s="245" t="n">
        <v>2</v>
      </c>
      <c r="O357" s="264" t="s">
        <v>608</v>
      </c>
      <c r="P357" s="257" t="n">
        <f aca="false">IF(J357=K357,N357,"")</f>
        <v>2</v>
      </c>
      <c r="Q357" s="248" t="str">
        <f aca="false">IF(J357=K357,O357,"")</f>
        <v>PL2</v>
      </c>
      <c r="R357" s="249"/>
      <c r="S357" s="249"/>
      <c r="T357" s="249"/>
    </row>
    <row r="358" customFormat="false" ht="14.4" hidden="true" customHeight="false" outlineLevel="0" collapsed="false">
      <c r="A358" s="236"/>
      <c r="B358" s="239"/>
      <c r="C358" s="238"/>
      <c r="D358" s="237" t="str">
        <f aca="false">MID($A$1,7,1)</f>
        <v>6</v>
      </c>
      <c r="E358" s="239"/>
      <c r="F358" s="239"/>
      <c r="G358" s="239"/>
      <c r="H358" s="239"/>
      <c r="I358" s="239"/>
      <c r="J358" s="241" t="str">
        <f aca="false">D358</f>
        <v>6</v>
      </c>
      <c r="K358" s="242" t="s">
        <v>611</v>
      </c>
      <c r="L358" s="243" t="s">
        <v>606</v>
      </c>
      <c r="M358" s="244" t="s">
        <v>607</v>
      </c>
      <c r="N358" s="245" t="n">
        <v>2</v>
      </c>
      <c r="O358" s="263" t="s">
        <v>608</v>
      </c>
      <c r="P358" s="247" t="str">
        <f aca="false">IF(J358=K358,N358,"")</f>
        <v/>
      </c>
      <c r="Q358" s="248" t="str">
        <f aca="false">IF(J358=K358,O358,"")</f>
        <v/>
      </c>
      <c r="R358" s="249"/>
      <c r="S358" s="249"/>
      <c r="T358" s="249"/>
    </row>
    <row r="359" customFormat="false" ht="14.4" hidden="true" customHeight="false" outlineLevel="0" collapsed="false">
      <c r="A359" s="236"/>
      <c r="B359" s="239"/>
      <c r="C359" s="238"/>
      <c r="D359" s="237" t="str">
        <f aca="false">MID($A$1,7,1)</f>
        <v>6</v>
      </c>
      <c r="E359" s="239"/>
      <c r="F359" s="239"/>
      <c r="G359" s="239"/>
      <c r="H359" s="239"/>
      <c r="I359" s="239"/>
      <c r="J359" s="241" t="str">
        <f aca="false">D359</f>
        <v>6</v>
      </c>
      <c r="K359" s="242" t="s">
        <v>605</v>
      </c>
      <c r="L359" s="243" t="s">
        <v>612</v>
      </c>
      <c r="M359" s="244" t="s">
        <v>613</v>
      </c>
      <c r="N359" s="245" t="n">
        <v>1</v>
      </c>
      <c r="O359" s="264" t="s">
        <v>614</v>
      </c>
      <c r="P359" s="247" t="str">
        <f aca="false">IF(J359=K359,N359,"")</f>
        <v/>
      </c>
      <c r="Q359" s="248" t="str">
        <f aca="false">IF(J359=K359,O359,"")</f>
        <v/>
      </c>
      <c r="R359" s="249"/>
      <c r="S359" s="249"/>
      <c r="T359" s="249"/>
    </row>
    <row r="360" customFormat="false" ht="14.4" hidden="true" customHeight="false" outlineLevel="0" collapsed="false">
      <c r="A360" s="236"/>
      <c r="B360" s="239"/>
      <c r="C360" s="238"/>
      <c r="D360" s="237" t="str">
        <f aca="false">MID($A$1,7,1)</f>
        <v>6</v>
      </c>
      <c r="E360" s="239"/>
      <c r="F360" s="239"/>
      <c r="G360" s="239"/>
      <c r="H360" s="239"/>
      <c r="I360" s="239"/>
      <c r="J360" s="241" t="str">
        <f aca="false">D360</f>
        <v>6</v>
      </c>
      <c r="K360" s="242" t="s">
        <v>609</v>
      </c>
      <c r="L360" s="243" t="s">
        <v>612</v>
      </c>
      <c r="M360" s="244" t="s">
        <v>613</v>
      </c>
      <c r="N360" s="245" t="n">
        <v>1</v>
      </c>
      <c r="O360" s="264" t="s">
        <v>614</v>
      </c>
      <c r="P360" s="247" t="str">
        <f aca="false">IF(J360=K360,N360,"")</f>
        <v/>
      </c>
      <c r="Q360" s="248" t="str">
        <f aca="false">IF(J360=K360,O360,"")</f>
        <v/>
      </c>
      <c r="R360" s="249"/>
      <c r="S360" s="249"/>
      <c r="T360" s="249"/>
    </row>
    <row r="361" customFormat="false" ht="14.4" hidden="false" customHeight="false" outlineLevel="0" collapsed="false">
      <c r="A361" s="236"/>
      <c r="B361" s="239"/>
      <c r="C361" s="238"/>
      <c r="D361" s="237" t="str">
        <f aca="false">MID($A$1,7,1)</f>
        <v>6</v>
      </c>
      <c r="E361" s="239"/>
      <c r="F361" s="239"/>
      <c r="G361" s="239"/>
      <c r="H361" s="239"/>
      <c r="I361" s="239"/>
      <c r="J361" s="241" t="str">
        <f aca="false">D361</f>
        <v>6</v>
      </c>
      <c r="K361" s="242" t="s">
        <v>610</v>
      </c>
      <c r="L361" s="243" t="s">
        <v>612</v>
      </c>
      <c r="M361" s="244" t="s">
        <v>613</v>
      </c>
      <c r="N361" s="245" t="n">
        <v>1</v>
      </c>
      <c r="O361" s="264" t="s">
        <v>614</v>
      </c>
      <c r="P361" s="257" t="n">
        <f aca="false">IF(J361=K361,N361,"")</f>
        <v>1</v>
      </c>
      <c r="Q361" s="248" t="str">
        <f aca="false">IF(J361=K361,O361,"")</f>
        <v>PL1</v>
      </c>
      <c r="R361" s="249"/>
      <c r="S361" s="249"/>
      <c r="T361" s="249"/>
    </row>
    <row r="362" customFormat="false" ht="14.4" hidden="true" customHeight="false" outlineLevel="0" collapsed="false">
      <c r="A362" s="236"/>
      <c r="B362" s="239"/>
      <c r="C362" s="238"/>
      <c r="D362" s="237" t="str">
        <f aca="false">MID($A$1,7,1)</f>
        <v>6</v>
      </c>
      <c r="E362" s="239"/>
      <c r="F362" s="239"/>
      <c r="G362" s="239"/>
      <c r="H362" s="239"/>
      <c r="I362" s="239"/>
      <c r="J362" s="241" t="str">
        <f aca="false">D362</f>
        <v>6</v>
      </c>
      <c r="K362" s="242" t="s">
        <v>611</v>
      </c>
      <c r="L362" s="243" t="s">
        <v>612</v>
      </c>
      <c r="M362" s="244" t="s">
        <v>613</v>
      </c>
      <c r="N362" s="245" t="n">
        <v>1</v>
      </c>
      <c r="O362" s="264" t="s">
        <v>614</v>
      </c>
      <c r="P362" s="247" t="str">
        <f aca="false">IF(J362=K362,N362,"")</f>
        <v/>
      </c>
      <c r="Q362" s="248" t="str">
        <f aca="false">IF(J362=K362,O362,"")</f>
        <v/>
      </c>
      <c r="R362" s="249"/>
      <c r="S362" s="249"/>
      <c r="T362" s="249"/>
    </row>
    <row r="363" customFormat="false" ht="14.4" hidden="true" customHeight="false" outlineLevel="0" collapsed="false">
      <c r="A363" s="236"/>
      <c r="B363" s="238"/>
      <c r="C363" s="238"/>
      <c r="D363" s="238"/>
      <c r="E363" s="237" t="str">
        <f aca="false">MID($A$1,8,1)</f>
        <v>Z</v>
      </c>
      <c r="F363" s="238"/>
      <c r="G363" s="238"/>
      <c r="H363" s="238"/>
      <c r="I363" s="238"/>
      <c r="J363" s="241" t="str">
        <f aca="false">E363</f>
        <v>Z</v>
      </c>
      <c r="K363" s="242" t="s">
        <v>33</v>
      </c>
      <c r="L363" s="243" t="s">
        <v>606</v>
      </c>
      <c r="M363" s="244" t="s">
        <v>607</v>
      </c>
      <c r="N363" s="245" t="n">
        <v>1</v>
      </c>
      <c r="O363" s="263" t="s">
        <v>615</v>
      </c>
      <c r="P363" s="265" t="str">
        <f aca="false">IF(J363=K363,N363,"")</f>
        <v/>
      </c>
      <c r="Q363" s="266" t="str">
        <f aca="false">IF(J363=K363,O363,"")</f>
        <v/>
      </c>
      <c r="R363" s="249"/>
      <c r="S363" s="249"/>
      <c r="T363" s="249"/>
    </row>
    <row r="364" customFormat="false" ht="14.4" hidden="true" customHeight="false" outlineLevel="0" collapsed="false">
      <c r="A364" s="236"/>
      <c r="B364" s="237" t="str">
        <f aca="false">MID($A$1,5,1)</f>
        <v>B</v>
      </c>
      <c r="C364" s="238"/>
      <c r="D364" s="238"/>
      <c r="E364" s="237" t="str">
        <f aca="false">MID($A$1,8,1)</f>
        <v>Z</v>
      </c>
      <c r="F364" s="238"/>
      <c r="G364" s="238"/>
      <c r="H364" s="238"/>
      <c r="I364" s="238"/>
      <c r="J364" s="241" t="str">
        <f aca="false">CONCATENATE(B364,E364)</f>
        <v>BZ</v>
      </c>
      <c r="K364" s="242" t="s">
        <v>616</v>
      </c>
      <c r="L364" s="243" t="s">
        <v>606</v>
      </c>
      <c r="M364" s="244" t="s">
        <v>607</v>
      </c>
      <c r="N364" s="245" t="n">
        <v>1</v>
      </c>
      <c r="O364" s="263" t="s">
        <v>615</v>
      </c>
      <c r="P364" s="265" t="str">
        <f aca="false">IF(J364=K364,N364,"")</f>
        <v/>
      </c>
      <c r="Q364" s="266" t="str">
        <f aca="false">IF(J364=K364,O364,"")</f>
        <v/>
      </c>
      <c r="R364" s="249"/>
      <c r="S364" s="249"/>
      <c r="T364" s="249"/>
    </row>
    <row r="365" customFormat="false" ht="14.4" hidden="true" customHeight="false" outlineLevel="0" collapsed="false">
      <c r="A365" s="236"/>
      <c r="B365" s="237" t="str">
        <f aca="false">MID($A$1,5,1)</f>
        <v>B</v>
      </c>
      <c r="C365" s="238"/>
      <c r="D365" s="238"/>
      <c r="E365" s="237" t="str">
        <f aca="false">MID($A$1,8,1)</f>
        <v>Z</v>
      </c>
      <c r="F365" s="238"/>
      <c r="G365" s="238"/>
      <c r="H365" s="238"/>
      <c r="I365" s="238"/>
      <c r="J365" s="241" t="str">
        <f aca="false">CONCATENATE(B365,E365)</f>
        <v>BZ</v>
      </c>
      <c r="K365" s="242" t="s">
        <v>617</v>
      </c>
      <c r="L365" s="243" t="s">
        <v>606</v>
      </c>
      <c r="M365" s="244" t="s">
        <v>607</v>
      </c>
      <c r="N365" s="245" t="n">
        <v>1</v>
      </c>
      <c r="O365" s="263" t="s">
        <v>615</v>
      </c>
      <c r="P365" s="265" t="str">
        <f aca="false">IF(J365=K365,N365,"")</f>
        <v/>
      </c>
      <c r="Q365" s="266" t="str">
        <f aca="false">IF(J365=K365,O365,"")</f>
        <v/>
      </c>
      <c r="R365" s="249"/>
      <c r="S365" s="249"/>
      <c r="T365" s="249"/>
    </row>
    <row r="366" customFormat="false" ht="14.4" hidden="true" customHeight="false" outlineLevel="0" collapsed="false">
      <c r="A366" s="236"/>
      <c r="B366" s="237" t="str">
        <f aca="false">MID($A$1,5,1)</f>
        <v>B</v>
      </c>
      <c r="C366" s="238"/>
      <c r="D366" s="238"/>
      <c r="E366" s="237" t="str">
        <f aca="false">MID($A$1,8,1)</f>
        <v>Z</v>
      </c>
      <c r="F366" s="238"/>
      <c r="G366" s="238"/>
      <c r="H366" s="238"/>
      <c r="I366" s="238"/>
      <c r="J366" s="241" t="str">
        <f aca="false">CONCATENATE(B366,E366)</f>
        <v>BZ</v>
      </c>
      <c r="K366" s="242" t="s">
        <v>618</v>
      </c>
      <c r="L366" s="243" t="s">
        <v>606</v>
      </c>
      <c r="M366" s="244" t="s">
        <v>607</v>
      </c>
      <c r="N366" s="245" t="n">
        <v>1</v>
      </c>
      <c r="O366" s="263" t="s">
        <v>615</v>
      </c>
      <c r="P366" s="265" t="str">
        <f aca="false">IF(J366=K366,N366,"")</f>
        <v/>
      </c>
      <c r="Q366" s="266" t="str">
        <f aca="false">IF(J366=K366,O366,"")</f>
        <v/>
      </c>
      <c r="R366" s="249"/>
      <c r="S366" s="249"/>
      <c r="T366" s="249"/>
    </row>
    <row r="367" customFormat="false" ht="14.4" hidden="true" customHeight="false" outlineLevel="0" collapsed="false">
      <c r="A367" s="236"/>
      <c r="B367" s="237" t="str">
        <f aca="false">MID($A$1,5,1)</f>
        <v>B</v>
      </c>
      <c r="C367" s="238"/>
      <c r="D367" s="238"/>
      <c r="E367" s="237" t="str">
        <f aca="false">MID($A$1,8,1)</f>
        <v>Z</v>
      </c>
      <c r="F367" s="238"/>
      <c r="G367" s="238"/>
      <c r="H367" s="238"/>
      <c r="I367" s="238"/>
      <c r="J367" s="241" t="str">
        <f aca="false">CONCATENATE(B367,E367)</f>
        <v>BZ</v>
      </c>
      <c r="K367" s="242" t="s">
        <v>619</v>
      </c>
      <c r="L367" s="243" t="s">
        <v>606</v>
      </c>
      <c r="M367" s="244" t="s">
        <v>607</v>
      </c>
      <c r="N367" s="245" t="n">
        <v>1</v>
      </c>
      <c r="O367" s="263" t="s">
        <v>615</v>
      </c>
      <c r="P367" s="265" t="str">
        <f aca="false">IF(J367=K367,N367,"")</f>
        <v/>
      </c>
      <c r="Q367" s="266" t="str">
        <f aca="false">IF(J367=K367,O367,"")</f>
        <v/>
      </c>
      <c r="R367" s="249"/>
      <c r="S367" s="249"/>
      <c r="T367" s="249"/>
    </row>
    <row r="368" customFormat="false" ht="14.4" hidden="true" customHeight="false" outlineLevel="0" collapsed="false">
      <c r="A368" s="236"/>
      <c r="B368" s="237" t="str">
        <f aca="false">MID($A$1,5,1)</f>
        <v>B</v>
      </c>
      <c r="C368" s="238"/>
      <c r="D368" s="238"/>
      <c r="E368" s="237" t="str">
        <f aca="false">MID($A$1,8,1)</f>
        <v>Z</v>
      </c>
      <c r="F368" s="238"/>
      <c r="G368" s="238"/>
      <c r="H368" s="238"/>
      <c r="I368" s="238"/>
      <c r="J368" s="241" t="str">
        <f aca="false">CONCATENATE(B368,E368)</f>
        <v>BZ</v>
      </c>
      <c r="K368" s="242" t="s">
        <v>620</v>
      </c>
      <c r="L368" s="243" t="s">
        <v>606</v>
      </c>
      <c r="M368" s="244" t="s">
        <v>607</v>
      </c>
      <c r="N368" s="245" t="n">
        <v>1</v>
      </c>
      <c r="O368" s="263" t="s">
        <v>615</v>
      </c>
      <c r="P368" s="265" t="str">
        <f aca="false">IF(J368=K368,N368,"")</f>
        <v/>
      </c>
      <c r="Q368" s="266" t="str">
        <f aca="false">IF(J368=K368,O368,"")</f>
        <v/>
      </c>
      <c r="R368" s="249"/>
      <c r="S368" s="249"/>
      <c r="T368" s="249"/>
    </row>
    <row r="369" customFormat="false" ht="14.4" hidden="true" customHeight="false" outlineLevel="0" collapsed="false">
      <c r="A369" s="236"/>
      <c r="B369" s="238"/>
      <c r="C369" s="238"/>
      <c r="D369" s="238"/>
      <c r="E369" s="237" t="str">
        <f aca="false">MID($A$1,8,1)</f>
        <v>Z</v>
      </c>
      <c r="F369" s="238"/>
      <c r="G369" s="238"/>
      <c r="H369" s="238"/>
      <c r="I369" s="238"/>
      <c r="J369" s="241" t="str">
        <f aca="false">E369</f>
        <v>Z</v>
      </c>
      <c r="K369" s="242" t="s">
        <v>33</v>
      </c>
      <c r="L369" s="243" t="s">
        <v>621</v>
      </c>
      <c r="M369" s="244" t="s">
        <v>622</v>
      </c>
      <c r="N369" s="245" t="n">
        <v>1</v>
      </c>
      <c r="O369" s="263" t="s">
        <v>623</v>
      </c>
      <c r="P369" s="247" t="str">
        <f aca="false">IF(J369=K369,N369,"")</f>
        <v/>
      </c>
      <c r="Q369" s="256" t="str">
        <f aca="false">IF(J369=K369,O369,"")</f>
        <v/>
      </c>
      <c r="R369" s="249"/>
      <c r="S369" s="249"/>
      <c r="T369" s="249"/>
    </row>
    <row r="370" customFormat="false" ht="14.4" hidden="true" customHeight="false" outlineLevel="0" collapsed="false">
      <c r="A370" s="236"/>
      <c r="B370" s="237" t="str">
        <f aca="false">MID($A$1,5,1)</f>
        <v>B</v>
      </c>
      <c r="C370" s="238"/>
      <c r="D370" s="238"/>
      <c r="E370" s="237" t="str">
        <f aca="false">MID($A$1,8,1)</f>
        <v>Z</v>
      </c>
      <c r="F370" s="238"/>
      <c r="G370" s="238"/>
      <c r="H370" s="238"/>
      <c r="I370" s="238"/>
      <c r="J370" s="241" t="str">
        <f aca="false">CONCATENATE(B370,E370)</f>
        <v>BZ</v>
      </c>
      <c r="K370" s="242" t="s">
        <v>616</v>
      </c>
      <c r="L370" s="243" t="s">
        <v>621</v>
      </c>
      <c r="M370" s="244" t="s">
        <v>622</v>
      </c>
      <c r="N370" s="245" t="n">
        <v>1</v>
      </c>
      <c r="O370" s="263" t="s">
        <v>623</v>
      </c>
      <c r="P370" s="247" t="str">
        <f aca="false">IF(J370=K370,N370,"")</f>
        <v/>
      </c>
      <c r="Q370" s="256" t="str">
        <f aca="false">IF(J370=K370,O370,"")</f>
        <v/>
      </c>
      <c r="R370" s="249"/>
      <c r="S370" s="249"/>
      <c r="T370" s="249"/>
    </row>
    <row r="371" customFormat="false" ht="14.4" hidden="true" customHeight="false" outlineLevel="0" collapsed="false">
      <c r="A371" s="236"/>
      <c r="B371" s="237" t="str">
        <f aca="false">MID($A$1,5,1)</f>
        <v>B</v>
      </c>
      <c r="C371" s="238"/>
      <c r="D371" s="238"/>
      <c r="E371" s="237" t="str">
        <f aca="false">MID($A$1,8,1)</f>
        <v>Z</v>
      </c>
      <c r="F371" s="238"/>
      <c r="G371" s="238"/>
      <c r="H371" s="238"/>
      <c r="I371" s="238"/>
      <c r="J371" s="241" t="str">
        <f aca="false">CONCATENATE(B371,E371)</f>
        <v>BZ</v>
      </c>
      <c r="K371" s="242" t="s">
        <v>617</v>
      </c>
      <c r="L371" s="243" t="s">
        <v>621</v>
      </c>
      <c r="M371" s="244" t="s">
        <v>622</v>
      </c>
      <c r="N371" s="245" t="n">
        <v>1</v>
      </c>
      <c r="O371" s="263" t="s">
        <v>623</v>
      </c>
      <c r="P371" s="247" t="str">
        <f aca="false">IF(J371=K371,N371,"")</f>
        <v/>
      </c>
      <c r="Q371" s="256" t="str">
        <f aca="false">IF(J371=K371,O371,"")</f>
        <v/>
      </c>
      <c r="R371" s="249"/>
      <c r="S371" s="249"/>
      <c r="T371" s="249"/>
    </row>
    <row r="372" customFormat="false" ht="14.4" hidden="true" customHeight="false" outlineLevel="0" collapsed="false">
      <c r="A372" s="236"/>
      <c r="B372" s="237" t="str">
        <f aca="false">MID($A$1,5,1)</f>
        <v>B</v>
      </c>
      <c r="C372" s="238"/>
      <c r="D372" s="238"/>
      <c r="E372" s="237" t="str">
        <f aca="false">MID($A$1,8,1)</f>
        <v>Z</v>
      </c>
      <c r="F372" s="238"/>
      <c r="G372" s="238"/>
      <c r="H372" s="238"/>
      <c r="I372" s="238"/>
      <c r="J372" s="241" t="str">
        <f aca="false">CONCATENATE(B372,E372)</f>
        <v>BZ</v>
      </c>
      <c r="K372" s="242" t="s">
        <v>618</v>
      </c>
      <c r="L372" s="243" t="s">
        <v>621</v>
      </c>
      <c r="M372" s="244" t="s">
        <v>622</v>
      </c>
      <c r="N372" s="245" t="n">
        <v>1</v>
      </c>
      <c r="O372" s="263" t="s">
        <v>623</v>
      </c>
      <c r="P372" s="247" t="str">
        <f aca="false">IF(J372=K372,N372,"")</f>
        <v/>
      </c>
      <c r="Q372" s="256" t="str">
        <f aca="false">IF(J372=K372,O372,"")</f>
        <v/>
      </c>
      <c r="R372" s="249"/>
      <c r="S372" s="249"/>
      <c r="T372" s="249"/>
    </row>
    <row r="373" customFormat="false" ht="14.4" hidden="true" customHeight="false" outlineLevel="0" collapsed="false">
      <c r="A373" s="236"/>
      <c r="B373" s="237" t="str">
        <f aca="false">MID($A$1,5,1)</f>
        <v>B</v>
      </c>
      <c r="C373" s="238"/>
      <c r="D373" s="238"/>
      <c r="E373" s="237" t="str">
        <f aca="false">MID($A$1,8,1)</f>
        <v>Z</v>
      </c>
      <c r="F373" s="238"/>
      <c r="G373" s="238"/>
      <c r="H373" s="238"/>
      <c r="I373" s="238"/>
      <c r="J373" s="241" t="str">
        <f aca="false">CONCATENATE(B373,E373)</f>
        <v>BZ</v>
      </c>
      <c r="K373" s="242" t="s">
        <v>619</v>
      </c>
      <c r="L373" s="243" t="s">
        <v>621</v>
      </c>
      <c r="M373" s="244" t="s">
        <v>622</v>
      </c>
      <c r="N373" s="245" t="n">
        <v>1</v>
      </c>
      <c r="O373" s="263" t="s">
        <v>623</v>
      </c>
      <c r="P373" s="247" t="str">
        <f aca="false">IF(J373=K373,N373,"")</f>
        <v/>
      </c>
      <c r="Q373" s="256" t="str">
        <f aca="false">IF(J373=K373,O373,"")</f>
        <v/>
      </c>
      <c r="R373" s="249"/>
      <c r="S373" s="249"/>
      <c r="T373" s="249"/>
    </row>
    <row r="374" customFormat="false" ht="14.4" hidden="true" customHeight="false" outlineLevel="0" collapsed="false">
      <c r="A374" s="236"/>
      <c r="B374" s="237" t="str">
        <f aca="false">MID($A$1,5,1)</f>
        <v>B</v>
      </c>
      <c r="C374" s="238"/>
      <c r="D374" s="238"/>
      <c r="E374" s="237" t="str">
        <f aca="false">MID($A$1,8,1)</f>
        <v>Z</v>
      </c>
      <c r="F374" s="238"/>
      <c r="G374" s="238"/>
      <c r="H374" s="238"/>
      <c r="I374" s="238"/>
      <c r="J374" s="241" t="str">
        <f aca="false">CONCATENATE(B374,E374)</f>
        <v>BZ</v>
      </c>
      <c r="K374" s="242" t="s">
        <v>620</v>
      </c>
      <c r="L374" s="243" t="s">
        <v>621</v>
      </c>
      <c r="M374" s="244" t="s">
        <v>622</v>
      </c>
      <c r="N374" s="245" t="n">
        <v>1</v>
      </c>
      <c r="O374" s="263" t="s">
        <v>623</v>
      </c>
      <c r="P374" s="247" t="str">
        <f aca="false">IF(J374=K374,N374,"")</f>
        <v/>
      </c>
      <c r="Q374" s="256" t="str">
        <f aca="false">IF(J374=K374,O374,"")</f>
        <v/>
      </c>
      <c r="R374" s="249"/>
      <c r="S374" s="249"/>
      <c r="T374" s="249"/>
    </row>
    <row r="375" customFormat="false" ht="14.4" hidden="true" customHeight="false" outlineLevel="0" collapsed="false">
      <c r="A375" s="236"/>
      <c r="B375" s="238"/>
      <c r="C375" s="238"/>
      <c r="D375" s="238"/>
      <c r="E375" s="237" t="str">
        <f aca="false">MID($A$1,8,1)</f>
        <v>Z</v>
      </c>
      <c r="F375" s="238"/>
      <c r="G375" s="238"/>
      <c r="H375" s="238"/>
      <c r="I375" s="238"/>
      <c r="J375" s="241" t="str">
        <f aca="false">E375</f>
        <v>Z</v>
      </c>
      <c r="K375" s="242" t="s">
        <v>33</v>
      </c>
      <c r="L375" s="243" t="s">
        <v>606</v>
      </c>
      <c r="M375" s="244" t="s">
        <v>607</v>
      </c>
      <c r="N375" s="245" t="n">
        <v>1</v>
      </c>
      <c r="O375" s="263" t="s">
        <v>624</v>
      </c>
      <c r="P375" s="247" t="str">
        <f aca="false">IF(J375=K375,N375,"")</f>
        <v/>
      </c>
      <c r="Q375" s="256" t="str">
        <f aca="false">IF(J375=K375,O375,"")</f>
        <v/>
      </c>
      <c r="R375" s="249"/>
      <c r="S375" s="249"/>
      <c r="T375" s="249"/>
    </row>
    <row r="376" customFormat="false" ht="14.4" hidden="true" customHeight="false" outlineLevel="0" collapsed="false">
      <c r="A376" s="236"/>
      <c r="B376" s="238"/>
      <c r="C376" s="237" t="str">
        <f aca="false">MID($A$1,6,1)</f>
        <v>A</v>
      </c>
      <c r="D376" s="238"/>
      <c r="E376" s="237" t="str">
        <f aca="false">MID($A$1,8,1)</f>
        <v>Z</v>
      </c>
      <c r="F376" s="238"/>
      <c r="G376" s="238"/>
      <c r="H376" s="238"/>
      <c r="I376" s="238"/>
      <c r="J376" s="241" t="str">
        <f aca="false">CONCATENATE(C376,E376)</f>
        <v>AZ</v>
      </c>
      <c r="K376" s="242" t="s">
        <v>625</v>
      </c>
      <c r="L376" s="243" t="s">
        <v>606</v>
      </c>
      <c r="M376" s="244" t="s">
        <v>607</v>
      </c>
      <c r="N376" s="245" t="n">
        <v>1</v>
      </c>
      <c r="O376" s="263" t="s">
        <v>624</v>
      </c>
      <c r="P376" s="247" t="str">
        <f aca="false">IF(J376=K376,N376,"")</f>
        <v/>
      </c>
      <c r="Q376" s="256" t="str">
        <f aca="false">IF(J376=K376,O376,"")</f>
        <v/>
      </c>
      <c r="R376" s="249"/>
      <c r="S376" s="249"/>
      <c r="T376" s="249"/>
    </row>
    <row r="377" customFormat="false" ht="14.4" hidden="true" customHeight="false" outlineLevel="0" collapsed="false">
      <c r="A377" s="236"/>
      <c r="B377" s="238"/>
      <c r="C377" s="237" t="str">
        <f aca="false">MID($A$1,6,1)</f>
        <v>A</v>
      </c>
      <c r="D377" s="238"/>
      <c r="E377" s="237" t="str">
        <f aca="false">MID($A$1,8,1)</f>
        <v>Z</v>
      </c>
      <c r="F377" s="238"/>
      <c r="G377" s="238"/>
      <c r="H377" s="238"/>
      <c r="I377" s="238"/>
      <c r="J377" s="241" t="str">
        <f aca="false">CONCATENATE(C377,E377)</f>
        <v>AZ</v>
      </c>
      <c r="K377" s="242" t="s">
        <v>626</v>
      </c>
      <c r="L377" s="243" t="s">
        <v>606</v>
      </c>
      <c r="M377" s="244" t="s">
        <v>607</v>
      </c>
      <c r="N377" s="245" t="n">
        <v>1</v>
      </c>
      <c r="O377" s="263" t="s">
        <v>624</v>
      </c>
      <c r="P377" s="247" t="str">
        <f aca="false">IF(J377=K377,N377,"")</f>
        <v/>
      </c>
      <c r="Q377" s="256" t="str">
        <f aca="false">IF(J377=K377,O377,"")</f>
        <v/>
      </c>
      <c r="R377" s="249"/>
      <c r="S377" s="249"/>
      <c r="T377" s="249"/>
    </row>
    <row r="378" customFormat="false" ht="14.4" hidden="true" customHeight="false" outlineLevel="0" collapsed="false">
      <c r="A378" s="236"/>
      <c r="B378" s="238"/>
      <c r="C378" s="237" t="str">
        <f aca="false">MID($A$1,6,1)</f>
        <v>A</v>
      </c>
      <c r="D378" s="238"/>
      <c r="E378" s="237" t="str">
        <f aca="false">MID($A$1,8,1)</f>
        <v>Z</v>
      </c>
      <c r="F378" s="238"/>
      <c r="G378" s="238"/>
      <c r="H378" s="238"/>
      <c r="I378" s="238"/>
      <c r="J378" s="241" t="str">
        <f aca="false">CONCATENATE(C378,E378)</f>
        <v>AZ</v>
      </c>
      <c r="K378" s="242" t="s">
        <v>627</v>
      </c>
      <c r="L378" s="243" t="s">
        <v>606</v>
      </c>
      <c r="M378" s="244" t="s">
        <v>607</v>
      </c>
      <c r="N378" s="245" t="n">
        <v>1</v>
      </c>
      <c r="O378" s="263" t="s">
        <v>624</v>
      </c>
      <c r="P378" s="247" t="str">
        <f aca="false">IF(J378=K378,N378,"")</f>
        <v/>
      </c>
      <c r="Q378" s="256" t="str">
        <f aca="false">IF(J378=K378,O378,"")</f>
        <v/>
      </c>
      <c r="R378" s="249"/>
      <c r="S378" s="249"/>
      <c r="T378" s="249"/>
    </row>
    <row r="379" customFormat="false" ht="14.4" hidden="true" customHeight="false" outlineLevel="0" collapsed="false">
      <c r="A379" s="236"/>
      <c r="B379" s="238"/>
      <c r="C379" s="237" t="str">
        <f aca="false">MID($A$1,6,1)</f>
        <v>A</v>
      </c>
      <c r="D379" s="238"/>
      <c r="E379" s="237" t="str">
        <f aca="false">MID($A$1,8,1)</f>
        <v>Z</v>
      </c>
      <c r="F379" s="238"/>
      <c r="G379" s="238"/>
      <c r="H379" s="238"/>
      <c r="I379" s="238"/>
      <c r="J379" s="241" t="str">
        <f aca="false">CONCATENATE(C379,E379)</f>
        <v>AZ</v>
      </c>
      <c r="K379" s="242" t="s">
        <v>628</v>
      </c>
      <c r="L379" s="243" t="s">
        <v>606</v>
      </c>
      <c r="M379" s="244" t="s">
        <v>607</v>
      </c>
      <c r="N379" s="245" t="n">
        <v>1</v>
      </c>
      <c r="O379" s="263" t="s">
        <v>624</v>
      </c>
      <c r="P379" s="247" t="str">
        <f aca="false">IF(J379=K379,N379,"")</f>
        <v/>
      </c>
      <c r="Q379" s="256" t="str">
        <f aca="false">IF(J379=K379,O379,"")</f>
        <v/>
      </c>
      <c r="R379" s="249"/>
      <c r="S379" s="249"/>
      <c r="T379" s="249"/>
    </row>
    <row r="380" customFormat="false" ht="14.4" hidden="true" customHeight="false" outlineLevel="0" collapsed="false">
      <c r="A380" s="236"/>
      <c r="B380" s="238"/>
      <c r="C380" s="238"/>
      <c r="D380" s="238"/>
      <c r="E380" s="237" t="str">
        <f aca="false">MID($A$1,8,1)</f>
        <v>Z</v>
      </c>
      <c r="F380" s="238"/>
      <c r="G380" s="238"/>
      <c r="H380" s="238"/>
      <c r="I380" s="238"/>
      <c r="J380" s="241" t="str">
        <f aca="false">E380</f>
        <v>Z</v>
      </c>
      <c r="K380" s="242" t="s">
        <v>33</v>
      </c>
      <c r="L380" s="243" t="s">
        <v>606</v>
      </c>
      <c r="M380" s="244" t="s">
        <v>607</v>
      </c>
      <c r="N380" s="245" t="n">
        <v>1</v>
      </c>
      <c r="O380" s="263" t="s">
        <v>629</v>
      </c>
      <c r="P380" s="247" t="str">
        <f aca="false">IF(J380=K380,N380,"")</f>
        <v/>
      </c>
      <c r="Q380" s="256" t="str">
        <f aca="false">IF(J380=K380,O380,"")</f>
        <v/>
      </c>
      <c r="R380" s="249"/>
      <c r="S380" s="249"/>
      <c r="T380" s="249"/>
    </row>
    <row r="381" customFormat="false" ht="14.4" hidden="true" customHeight="false" outlineLevel="0" collapsed="false">
      <c r="A381" s="236"/>
      <c r="B381" s="238"/>
      <c r="C381" s="237" t="str">
        <f aca="false">MID($A$1,6,1)</f>
        <v>A</v>
      </c>
      <c r="D381" s="238"/>
      <c r="E381" s="237" t="str">
        <f aca="false">MID($A$1,8,1)</f>
        <v>Z</v>
      </c>
      <c r="F381" s="238"/>
      <c r="G381" s="238"/>
      <c r="H381" s="238"/>
      <c r="I381" s="238"/>
      <c r="J381" s="241" t="str">
        <f aca="false">CONCATENATE(C381,E381)</f>
        <v>AZ</v>
      </c>
      <c r="K381" s="242" t="s">
        <v>625</v>
      </c>
      <c r="L381" s="243" t="s">
        <v>606</v>
      </c>
      <c r="M381" s="244" t="s">
        <v>607</v>
      </c>
      <c r="N381" s="245" t="n">
        <v>1</v>
      </c>
      <c r="O381" s="263" t="s">
        <v>629</v>
      </c>
      <c r="P381" s="247" t="str">
        <f aca="false">IF(J381=K381,N381,"")</f>
        <v/>
      </c>
      <c r="Q381" s="256" t="str">
        <f aca="false">IF(J381=K381,O381,"")</f>
        <v/>
      </c>
      <c r="R381" s="249"/>
      <c r="S381" s="249"/>
      <c r="T381" s="249"/>
    </row>
    <row r="382" customFormat="false" ht="14.4" hidden="true" customHeight="false" outlineLevel="0" collapsed="false">
      <c r="A382" s="236"/>
      <c r="B382" s="238"/>
      <c r="C382" s="237" t="str">
        <f aca="false">MID($A$1,6,1)</f>
        <v>A</v>
      </c>
      <c r="D382" s="238"/>
      <c r="E382" s="237" t="str">
        <f aca="false">MID($A$1,8,1)</f>
        <v>Z</v>
      </c>
      <c r="F382" s="238"/>
      <c r="G382" s="238"/>
      <c r="H382" s="238"/>
      <c r="I382" s="238"/>
      <c r="J382" s="241" t="str">
        <f aca="false">CONCATENATE(C382,E382)</f>
        <v>AZ</v>
      </c>
      <c r="K382" s="242" t="s">
        <v>626</v>
      </c>
      <c r="L382" s="243" t="s">
        <v>606</v>
      </c>
      <c r="M382" s="244" t="s">
        <v>607</v>
      </c>
      <c r="N382" s="245" t="n">
        <v>1</v>
      </c>
      <c r="O382" s="263" t="s">
        <v>629</v>
      </c>
      <c r="P382" s="247" t="str">
        <f aca="false">IF(J382=K382,N382,"")</f>
        <v/>
      </c>
      <c r="Q382" s="256" t="str">
        <f aca="false">IF(J382=K382,O382,"")</f>
        <v/>
      </c>
      <c r="R382" s="249"/>
      <c r="S382" s="249"/>
      <c r="T382" s="249"/>
    </row>
    <row r="383" customFormat="false" ht="14.4" hidden="true" customHeight="false" outlineLevel="0" collapsed="false">
      <c r="A383" s="236"/>
      <c r="B383" s="238"/>
      <c r="C383" s="237" t="str">
        <f aca="false">MID($A$1,6,1)</f>
        <v>A</v>
      </c>
      <c r="D383" s="238"/>
      <c r="E383" s="237" t="str">
        <f aca="false">MID($A$1,8,1)</f>
        <v>Z</v>
      </c>
      <c r="F383" s="238"/>
      <c r="G383" s="238"/>
      <c r="H383" s="238"/>
      <c r="I383" s="238"/>
      <c r="J383" s="241" t="str">
        <f aca="false">CONCATENATE(C383,E383)</f>
        <v>AZ</v>
      </c>
      <c r="K383" s="242" t="s">
        <v>627</v>
      </c>
      <c r="L383" s="243" t="s">
        <v>606</v>
      </c>
      <c r="M383" s="244" t="s">
        <v>607</v>
      </c>
      <c r="N383" s="245" t="n">
        <v>1</v>
      </c>
      <c r="O383" s="263" t="s">
        <v>629</v>
      </c>
      <c r="P383" s="247" t="str">
        <f aca="false">IF(J383=K383,N383,"")</f>
        <v/>
      </c>
      <c r="Q383" s="256" t="str">
        <f aca="false">IF(J383=K383,O383,"")</f>
        <v/>
      </c>
      <c r="R383" s="249"/>
      <c r="S383" s="249"/>
      <c r="T383" s="249"/>
    </row>
    <row r="384" customFormat="false" ht="14.4" hidden="true" customHeight="false" outlineLevel="0" collapsed="false">
      <c r="A384" s="236"/>
      <c r="B384" s="238"/>
      <c r="C384" s="237" t="str">
        <f aca="false">MID($A$1,6,1)</f>
        <v>A</v>
      </c>
      <c r="D384" s="238"/>
      <c r="E384" s="237" t="str">
        <f aca="false">MID($A$1,8,1)</f>
        <v>Z</v>
      </c>
      <c r="F384" s="238"/>
      <c r="G384" s="238"/>
      <c r="H384" s="238"/>
      <c r="I384" s="238"/>
      <c r="J384" s="241" t="str">
        <f aca="false">CONCATENATE(C384,E384)</f>
        <v>AZ</v>
      </c>
      <c r="K384" s="242" t="s">
        <v>628</v>
      </c>
      <c r="L384" s="243" t="s">
        <v>606</v>
      </c>
      <c r="M384" s="244" t="s">
        <v>607</v>
      </c>
      <c r="N384" s="245" t="n">
        <v>1</v>
      </c>
      <c r="O384" s="263" t="s">
        <v>629</v>
      </c>
      <c r="P384" s="247" t="str">
        <f aca="false">IF(J384=K384,N384,"")</f>
        <v/>
      </c>
      <c r="Q384" s="256" t="str">
        <f aca="false">IF(J384=K384,O384,"")</f>
        <v/>
      </c>
      <c r="R384" s="249"/>
      <c r="S384" s="249"/>
      <c r="T384" s="249"/>
    </row>
    <row r="385" customFormat="false" ht="14.4" hidden="true" customHeight="false" outlineLevel="0" collapsed="false">
      <c r="A385" s="267"/>
      <c r="B385" s="259"/>
      <c r="C385" s="259"/>
      <c r="D385" s="259"/>
      <c r="E385" s="258" t="str">
        <f aca="false">MID($A$1,8,1)</f>
        <v>Z</v>
      </c>
      <c r="F385" s="258" t="str">
        <f aca="false">MID($A$1,9,1)</f>
        <v>1</v>
      </c>
      <c r="G385" s="259"/>
      <c r="H385" s="259"/>
      <c r="I385" s="259"/>
      <c r="J385" s="261" t="str">
        <f aca="false">CONCATENATE(E385,F385)</f>
        <v>Z1</v>
      </c>
      <c r="K385" s="262" t="s">
        <v>630</v>
      </c>
      <c r="L385" s="243" t="s">
        <v>612</v>
      </c>
      <c r="M385" s="244" t="s">
        <v>613</v>
      </c>
      <c r="N385" s="268" t="n">
        <v>1</v>
      </c>
      <c r="O385" s="263" t="s">
        <v>631</v>
      </c>
      <c r="P385" s="269" t="str">
        <f aca="false">IF(J385=K385,N385,"")</f>
        <v/>
      </c>
      <c r="Q385" s="270" t="str">
        <f aca="false">IF(J385=K385,O385,"")</f>
        <v/>
      </c>
      <c r="R385" s="249"/>
      <c r="S385" s="249"/>
      <c r="T385" s="249"/>
    </row>
    <row r="386" customFormat="false" ht="14.4" hidden="true" customHeight="false" outlineLevel="0" collapsed="false">
      <c r="A386" s="267"/>
      <c r="B386" s="258" t="str">
        <f aca="false">MID($A$1,5,1)</f>
        <v>B</v>
      </c>
      <c r="C386" s="259"/>
      <c r="D386" s="259"/>
      <c r="E386" s="258" t="str">
        <f aca="false">MID($A$1,8,1)</f>
        <v>Z</v>
      </c>
      <c r="F386" s="258" t="str">
        <f aca="false">MID($A$1,9,1)</f>
        <v>1</v>
      </c>
      <c r="G386" s="259"/>
      <c r="H386" s="259"/>
      <c r="I386" s="259"/>
      <c r="J386" s="261" t="str">
        <f aca="false">CONCATENATE(B386,E386,F386)</f>
        <v>BZ1</v>
      </c>
      <c r="K386" s="262" t="s">
        <v>632</v>
      </c>
      <c r="L386" s="243" t="s">
        <v>612</v>
      </c>
      <c r="M386" s="244" t="s">
        <v>613</v>
      </c>
      <c r="N386" s="268" t="n">
        <v>1</v>
      </c>
      <c r="O386" s="263" t="s">
        <v>631</v>
      </c>
      <c r="P386" s="265" t="str">
        <f aca="false">IF(J386=K386,N386,"")</f>
        <v/>
      </c>
      <c r="Q386" s="266" t="str">
        <f aca="false">IF(J386=K386,O386,"")</f>
        <v/>
      </c>
      <c r="R386" s="249"/>
      <c r="S386" s="249"/>
      <c r="T386" s="249"/>
    </row>
    <row r="387" customFormat="false" ht="14.4" hidden="true" customHeight="false" outlineLevel="0" collapsed="false">
      <c r="A387" s="267"/>
      <c r="B387" s="258" t="str">
        <f aca="false">MID($A$1,5,1)</f>
        <v>B</v>
      </c>
      <c r="C387" s="259"/>
      <c r="D387" s="259"/>
      <c r="E387" s="258" t="str">
        <f aca="false">MID($A$1,8,1)</f>
        <v>Z</v>
      </c>
      <c r="F387" s="258" t="str">
        <f aca="false">MID($A$1,9,1)</f>
        <v>1</v>
      </c>
      <c r="G387" s="259"/>
      <c r="H387" s="259"/>
      <c r="I387" s="259"/>
      <c r="J387" s="261" t="str">
        <f aca="false">CONCATENATE(B387,E387,F387)</f>
        <v>BZ1</v>
      </c>
      <c r="K387" s="262" t="s">
        <v>633</v>
      </c>
      <c r="L387" s="243" t="s">
        <v>612</v>
      </c>
      <c r="M387" s="244" t="s">
        <v>613</v>
      </c>
      <c r="N387" s="268" t="n">
        <v>1</v>
      </c>
      <c r="O387" s="263" t="s">
        <v>631</v>
      </c>
      <c r="P387" s="265" t="str">
        <f aca="false">IF(J387=K387,N387,"")</f>
        <v/>
      </c>
      <c r="Q387" s="266" t="str">
        <f aca="false">IF(J387=K387,O387,"")</f>
        <v/>
      </c>
      <c r="R387" s="249"/>
      <c r="S387" s="249"/>
      <c r="T387" s="249"/>
    </row>
    <row r="388" customFormat="false" ht="14.4" hidden="true" customHeight="false" outlineLevel="0" collapsed="false">
      <c r="A388" s="267"/>
      <c r="B388" s="258" t="str">
        <f aca="false">MID($A$1,5,1)</f>
        <v>B</v>
      </c>
      <c r="C388" s="259"/>
      <c r="D388" s="259"/>
      <c r="E388" s="258" t="str">
        <f aca="false">MID($A$1,8,1)</f>
        <v>Z</v>
      </c>
      <c r="F388" s="258" t="str">
        <f aca="false">MID($A$1,9,1)</f>
        <v>1</v>
      </c>
      <c r="G388" s="259"/>
      <c r="H388" s="259"/>
      <c r="I388" s="259"/>
      <c r="J388" s="261" t="str">
        <f aca="false">CONCATENATE(B388,E388,F388)</f>
        <v>BZ1</v>
      </c>
      <c r="K388" s="262" t="s">
        <v>634</v>
      </c>
      <c r="L388" s="243" t="s">
        <v>612</v>
      </c>
      <c r="M388" s="244" t="s">
        <v>613</v>
      </c>
      <c r="N388" s="268" t="n">
        <v>1</v>
      </c>
      <c r="O388" s="263" t="s">
        <v>631</v>
      </c>
      <c r="P388" s="265" t="str">
        <f aca="false">IF(J388=K388,N388,"")</f>
        <v/>
      </c>
      <c r="Q388" s="266" t="str">
        <f aca="false">IF(J388=K388,O388,"")</f>
        <v/>
      </c>
      <c r="R388" s="249"/>
      <c r="S388" s="249"/>
      <c r="T388" s="249"/>
    </row>
    <row r="389" customFormat="false" ht="14.4" hidden="true" customHeight="false" outlineLevel="0" collapsed="false">
      <c r="A389" s="267"/>
      <c r="B389" s="258" t="str">
        <f aca="false">MID($A$1,5,1)</f>
        <v>B</v>
      </c>
      <c r="C389" s="259"/>
      <c r="D389" s="259"/>
      <c r="E389" s="258" t="str">
        <f aca="false">MID($A$1,8,1)</f>
        <v>Z</v>
      </c>
      <c r="F389" s="258" t="str">
        <f aca="false">MID($A$1,9,1)</f>
        <v>1</v>
      </c>
      <c r="G389" s="259"/>
      <c r="H389" s="259"/>
      <c r="I389" s="259"/>
      <c r="J389" s="261" t="str">
        <f aca="false">CONCATENATE(B389,E389,F389)</f>
        <v>BZ1</v>
      </c>
      <c r="K389" s="262" t="s">
        <v>635</v>
      </c>
      <c r="L389" s="243" t="s">
        <v>612</v>
      </c>
      <c r="M389" s="244" t="s">
        <v>613</v>
      </c>
      <c r="N389" s="268" t="n">
        <v>1</v>
      </c>
      <c r="O389" s="263" t="s">
        <v>631</v>
      </c>
      <c r="P389" s="265" t="str">
        <f aca="false">IF(J389=K389,N389,"")</f>
        <v/>
      </c>
      <c r="Q389" s="266" t="str">
        <f aca="false">IF(J389=K389,O389,"")</f>
        <v/>
      </c>
      <c r="R389" s="249"/>
      <c r="S389" s="249"/>
      <c r="T389" s="249"/>
    </row>
    <row r="390" customFormat="false" ht="14.4" hidden="true" customHeight="false" outlineLevel="0" collapsed="false">
      <c r="A390" s="267"/>
      <c r="B390" s="258" t="str">
        <f aca="false">MID($A$1,5,1)</f>
        <v>B</v>
      </c>
      <c r="C390" s="259"/>
      <c r="D390" s="259"/>
      <c r="E390" s="258" t="str">
        <f aca="false">MID($A$1,8,1)</f>
        <v>Z</v>
      </c>
      <c r="F390" s="258" t="str">
        <f aca="false">MID($A$1,9,1)</f>
        <v>1</v>
      </c>
      <c r="G390" s="259"/>
      <c r="H390" s="259"/>
      <c r="I390" s="259"/>
      <c r="J390" s="261" t="str">
        <f aca="false">CONCATENATE(B390,E390,F390)</f>
        <v>BZ1</v>
      </c>
      <c r="K390" s="262" t="s">
        <v>636</v>
      </c>
      <c r="L390" s="243" t="s">
        <v>612</v>
      </c>
      <c r="M390" s="244" t="s">
        <v>613</v>
      </c>
      <c r="N390" s="268" t="n">
        <v>1</v>
      </c>
      <c r="O390" s="263" t="s">
        <v>631</v>
      </c>
      <c r="P390" s="265" t="str">
        <f aca="false">IF(J390=K390,N390,"")</f>
        <v/>
      </c>
      <c r="Q390" s="266" t="str">
        <f aca="false">IF(J390=K390,O390,"")</f>
        <v/>
      </c>
      <c r="R390" s="249"/>
      <c r="S390" s="249"/>
      <c r="T390" s="249"/>
    </row>
    <row r="391" customFormat="false" ht="14.4" hidden="true" customHeight="false" outlineLevel="0" collapsed="false">
      <c r="A391" s="267"/>
      <c r="B391" s="259"/>
      <c r="C391" s="259"/>
      <c r="D391" s="259"/>
      <c r="E391" s="258" t="str">
        <f aca="false">MID($A$1,8,1)</f>
        <v>Z</v>
      </c>
      <c r="F391" s="258" t="str">
        <f aca="false">MID($A$1,9,1)</f>
        <v>1</v>
      </c>
      <c r="G391" s="259"/>
      <c r="H391" s="259"/>
      <c r="I391" s="259"/>
      <c r="J391" s="261" t="str">
        <f aca="false">CONCATENATE(E391,F391)</f>
        <v>Z1</v>
      </c>
      <c r="K391" s="262" t="s">
        <v>637</v>
      </c>
      <c r="L391" s="243" t="s">
        <v>612</v>
      </c>
      <c r="M391" s="244" t="s">
        <v>613</v>
      </c>
      <c r="N391" s="268" t="n">
        <v>1</v>
      </c>
      <c r="O391" s="263" t="s">
        <v>631</v>
      </c>
      <c r="P391" s="269" t="str">
        <f aca="false">IF(J391=K391,N391,"")</f>
        <v/>
      </c>
      <c r="Q391" s="270" t="str">
        <f aca="false">IF(J391=K391,O391,"")</f>
        <v/>
      </c>
      <c r="R391" s="249"/>
      <c r="S391" s="249"/>
      <c r="T391" s="249"/>
    </row>
    <row r="392" customFormat="false" ht="14.4" hidden="true" customHeight="false" outlineLevel="0" collapsed="false">
      <c r="A392" s="267"/>
      <c r="B392" s="258" t="str">
        <f aca="false">MID($A$1,5,1)</f>
        <v>B</v>
      </c>
      <c r="C392" s="259"/>
      <c r="D392" s="259"/>
      <c r="E392" s="258" t="str">
        <f aca="false">MID($A$1,8,1)</f>
        <v>Z</v>
      </c>
      <c r="F392" s="258" t="str">
        <f aca="false">MID($A$1,9,1)</f>
        <v>1</v>
      </c>
      <c r="G392" s="259"/>
      <c r="H392" s="259"/>
      <c r="I392" s="259"/>
      <c r="J392" s="261" t="str">
        <f aca="false">CONCATENATE(B392,E392,F392)</f>
        <v>BZ1</v>
      </c>
      <c r="K392" s="262" t="s">
        <v>638</v>
      </c>
      <c r="L392" s="243" t="s">
        <v>612</v>
      </c>
      <c r="M392" s="244" t="s">
        <v>613</v>
      </c>
      <c r="N392" s="268" t="n">
        <v>1</v>
      </c>
      <c r="O392" s="263" t="s">
        <v>631</v>
      </c>
      <c r="P392" s="265" t="str">
        <f aca="false">IF(J392=K392,N392,"")</f>
        <v/>
      </c>
      <c r="Q392" s="266" t="str">
        <f aca="false">IF(J392=K392,O392,"")</f>
        <v/>
      </c>
      <c r="R392" s="249"/>
      <c r="S392" s="249"/>
      <c r="T392" s="249"/>
    </row>
    <row r="393" customFormat="false" ht="14.4" hidden="true" customHeight="false" outlineLevel="0" collapsed="false">
      <c r="A393" s="267"/>
      <c r="B393" s="258" t="str">
        <f aca="false">MID($A$1,5,1)</f>
        <v>B</v>
      </c>
      <c r="C393" s="259"/>
      <c r="D393" s="259"/>
      <c r="E393" s="258" t="str">
        <f aca="false">MID($A$1,8,1)</f>
        <v>Z</v>
      </c>
      <c r="F393" s="258" t="str">
        <f aca="false">MID($A$1,9,1)</f>
        <v>1</v>
      </c>
      <c r="G393" s="259"/>
      <c r="H393" s="259"/>
      <c r="I393" s="259"/>
      <c r="J393" s="261" t="str">
        <f aca="false">CONCATENATE(B393,E393,F393)</f>
        <v>BZ1</v>
      </c>
      <c r="K393" s="262" t="s">
        <v>639</v>
      </c>
      <c r="L393" s="243" t="s">
        <v>612</v>
      </c>
      <c r="M393" s="244" t="s">
        <v>613</v>
      </c>
      <c r="N393" s="268" t="n">
        <v>1</v>
      </c>
      <c r="O393" s="263" t="s">
        <v>631</v>
      </c>
      <c r="P393" s="265" t="str">
        <f aca="false">IF(J393=K393,N393,"")</f>
        <v/>
      </c>
      <c r="Q393" s="266" t="str">
        <f aca="false">IF(J393=K393,O393,"")</f>
        <v/>
      </c>
      <c r="R393" s="249"/>
      <c r="S393" s="249"/>
      <c r="T393" s="249"/>
    </row>
    <row r="394" customFormat="false" ht="14.4" hidden="true" customHeight="false" outlineLevel="0" collapsed="false">
      <c r="A394" s="267"/>
      <c r="B394" s="258" t="str">
        <f aca="false">MID($A$1,5,1)</f>
        <v>B</v>
      </c>
      <c r="C394" s="259"/>
      <c r="D394" s="259"/>
      <c r="E394" s="258" t="str">
        <f aca="false">MID($A$1,8,1)</f>
        <v>Z</v>
      </c>
      <c r="F394" s="258" t="str">
        <f aca="false">MID($A$1,9,1)</f>
        <v>1</v>
      </c>
      <c r="G394" s="259"/>
      <c r="H394" s="259"/>
      <c r="I394" s="259"/>
      <c r="J394" s="261" t="str">
        <f aca="false">CONCATENATE(B394,E394,F394)</f>
        <v>BZ1</v>
      </c>
      <c r="K394" s="262" t="s">
        <v>190</v>
      </c>
      <c r="L394" s="243" t="s">
        <v>612</v>
      </c>
      <c r="M394" s="244" t="s">
        <v>613</v>
      </c>
      <c r="N394" s="268" t="n">
        <v>1</v>
      </c>
      <c r="O394" s="263" t="s">
        <v>631</v>
      </c>
      <c r="P394" s="265" t="str">
        <f aca="false">IF(J394=K394,N394,"")</f>
        <v/>
      </c>
      <c r="Q394" s="266" t="str">
        <f aca="false">IF(J394=K394,O394,"")</f>
        <v/>
      </c>
      <c r="R394" s="249"/>
      <c r="S394" s="249"/>
      <c r="T394" s="249"/>
    </row>
    <row r="395" customFormat="false" ht="14.4" hidden="true" customHeight="false" outlineLevel="0" collapsed="false">
      <c r="A395" s="267"/>
      <c r="B395" s="258" t="str">
        <f aca="false">MID($A$1,5,1)</f>
        <v>B</v>
      </c>
      <c r="C395" s="259"/>
      <c r="D395" s="259"/>
      <c r="E395" s="258" t="str">
        <f aca="false">MID($A$1,8,1)</f>
        <v>Z</v>
      </c>
      <c r="F395" s="258" t="str">
        <f aca="false">MID($A$1,9,1)</f>
        <v>1</v>
      </c>
      <c r="G395" s="259"/>
      <c r="H395" s="259"/>
      <c r="I395" s="259"/>
      <c r="J395" s="261" t="str">
        <f aca="false">CONCATENATE(B395,E395,F395)</f>
        <v>BZ1</v>
      </c>
      <c r="K395" s="262" t="s">
        <v>640</v>
      </c>
      <c r="L395" s="243" t="s">
        <v>612</v>
      </c>
      <c r="M395" s="244" t="s">
        <v>613</v>
      </c>
      <c r="N395" s="268" t="n">
        <v>1</v>
      </c>
      <c r="O395" s="263" t="s">
        <v>631</v>
      </c>
      <c r="P395" s="265" t="str">
        <f aca="false">IF(J395=K395,N395,"")</f>
        <v/>
      </c>
      <c r="Q395" s="266" t="str">
        <f aca="false">IF(J395=K395,O395,"")</f>
        <v/>
      </c>
      <c r="R395" s="249"/>
      <c r="S395" s="249"/>
      <c r="T395" s="249"/>
    </row>
    <row r="396" customFormat="false" ht="14.4" hidden="true" customHeight="false" outlineLevel="0" collapsed="false">
      <c r="A396" s="267"/>
      <c r="B396" s="258" t="str">
        <f aca="false">MID($A$1,5,1)</f>
        <v>B</v>
      </c>
      <c r="C396" s="259"/>
      <c r="D396" s="259"/>
      <c r="E396" s="258" t="str">
        <f aca="false">MID($A$1,8,1)</f>
        <v>Z</v>
      </c>
      <c r="F396" s="258" t="str">
        <f aca="false">MID($A$1,9,1)</f>
        <v>1</v>
      </c>
      <c r="G396" s="259"/>
      <c r="H396" s="259"/>
      <c r="I396" s="259"/>
      <c r="J396" s="261" t="str">
        <f aca="false">CONCATENATE(B396,E396,F396)</f>
        <v>BZ1</v>
      </c>
      <c r="K396" s="262" t="s">
        <v>590</v>
      </c>
      <c r="L396" s="243" t="s">
        <v>612</v>
      </c>
      <c r="M396" s="244" t="s">
        <v>613</v>
      </c>
      <c r="N396" s="268" t="n">
        <v>1</v>
      </c>
      <c r="O396" s="263" t="s">
        <v>631</v>
      </c>
      <c r="P396" s="265" t="str">
        <f aca="false">IF(J396=K396,N396,"")</f>
        <v/>
      </c>
      <c r="Q396" s="266" t="str">
        <f aca="false">IF(J396=K396,O396,"")</f>
        <v/>
      </c>
      <c r="R396" s="249"/>
      <c r="S396" s="249"/>
      <c r="T396" s="249"/>
    </row>
    <row r="397" customFormat="false" ht="14.4" hidden="true" customHeight="false" outlineLevel="0" collapsed="false">
      <c r="A397" s="267"/>
      <c r="B397" s="259"/>
      <c r="C397" s="259"/>
      <c r="D397" s="259"/>
      <c r="E397" s="258" t="str">
        <f aca="false">MID($A$1,8,1)</f>
        <v>Z</v>
      </c>
      <c r="F397" s="258" t="str">
        <f aca="false">MID($A$1,9,1)</f>
        <v>1</v>
      </c>
      <c r="G397" s="259"/>
      <c r="H397" s="259"/>
      <c r="I397" s="259"/>
      <c r="J397" s="261" t="str">
        <f aca="false">CONCATENATE(E397,F397)</f>
        <v>Z1</v>
      </c>
      <c r="K397" s="262" t="s">
        <v>641</v>
      </c>
      <c r="L397" s="243" t="s">
        <v>612</v>
      </c>
      <c r="M397" s="244" t="s">
        <v>613</v>
      </c>
      <c r="N397" s="268" t="n">
        <v>1</v>
      </c>
      <c r="O397" s="263" t="s">
        <v>631</v>
      </c>
      <c r="P397" s="269" t="str">
        <f aca="false">IF(J397=K397,N397,"")</f>
        <v/>
      </c>
      <c r="Q397" s="270" t="str">
        <f aca="false">IF(J397=K397,O397,"")</f>
        <v/>
      </c>
      <c r="R397" s="249"/>
      <c r="S397" s="249"/>
      <c r="T397" s="249"/>
    </row>
    <row r="398" customFormat="false" ht="14.4" hidden="true" customHeight="false" outlineLevel="0" collapsed="false">
      <c r="A398" s="267"/>
      <c r="B398" s="258" t="str">
        <f aca="false">MID($A$1,5,1)</f>
        <v>B</v>
      </c>
      <c r="C398" s="259"/>
      <c r="D398" s="259"/>
      <c r="E398" s="258" t="str">
        <f aca="false">MID($A$1,8,1)</f>
        <v>Z</v>
      </c>
      <c r="F398" s="258" t="str">
        <f aca="false">MID($A$1,9,1)</f>
        <v>1</v>
      </c>
      <c r="G398" s="259"/>
      <c r="H398" s="259"/>
      <c r="I398" s="259"/>
      <c r="J398" s="261" t="str">
        <f aca="false">CONCATENATE(B398,E398,F398)</f>
        <v>BZ1</v>
      </c>
      <c r="K398" s="262" t="s">
        <v>642</v>
      </c>
      <c r="L398" s="243" t="s">
        <v>612</v>
      </c>
      <c r="M398" s="244" t="s">
        <v>613</v>
      </c>
      <c r="N398" s="268" t="n">
        <v>1</v>
      </c>
      <c r="O398" s="263" t="s">
        <v>631</v>
      </c>
      <c r="P398" s="265" t="str">
        <f aca="false">IF(J398=K398,N398,"")</f>
        <v/>
      </c>
      <c r="Q398" s="266" t="str">
        <f aca="false">IF(J398=K398,O398,"")</f>
        <v/>
      </c>
      <c r="R398" s="249"/>
      <c r="S398" s="249"/>
      <c r="T398" s="249"/>
    </row>
    <row r="399" customFormat="false" ht="14.4" hidden="true" customHeight="false" outlineLevel="0" collapsed="false">
      <c r="A399" s="267"/>
      <c r="B399" s="258" t="str">
        <f aca="false">MID($A$1,5,1)</f>
        <v>B</v>
      </c>
      <c r="C399" s="259"/>
      <c r="D399" s="259"/>
      <c r="E399" s="258" t="str">
        <f aca="false">MID($A$1,8,1)</f>
        <v>Z</v>
      </c>
      <c r="F399" s="258" t="str">
        <f aca="false">MID($A$1,9,1)</f>
        <v>1</v>
      </c>
      <c r="G399" s="259"/>
      <c r="H399" s="259"/>
      <c r="I399" s="259"/>
      <c r="J399" s="261" t="str">
        <f aca="false">CONCATENATE(B399,E399,F399)</f>
        <v>BZ1</v>
      </c>
      <c r="K399" s="262" t="s">
        <v>643</v>
      </c>
      <c r="L399" s="243" t="s">
        <v>612</v>
      </c>
      <c r="M399" s="244" t="s">
        <v>613</v>
      </c>
      <c r="N399" s="268" t="n">
        <v>1</v>
      </c>
      <c r="O399" s="263" t="s">
        <v>631</v>
      </c>
      <c r="P399" s="265" t="str">
        <f aca="false">IF(J399=K399,N399,"")</f>
        <v/>
      </c>
      <c r="Q399" s="266" t="str">
        <f aca="false">IF(J399=K399,O399,"")</f>
        <v/>
      </c>
      <c r="R399" s="249"/>
      <c r="S399" s="249"/>
      <c r="T399" s="249"/>
    </row>
    <row r="400" customFormat="false" ht="14.4" hidden="true" customHeight="false" outlineLevel="0" collapsed="false">
      <c r="A400" s="267"/>
      <c r="B400" s="258" t="str">
        <f aca="false">MID($A$1,5,1)</f>
        <v>B</v>
      </c>
      <c r="C400" s="259"/>
      <c r="D400" s="259"/>
      <c r="E400" s="258" t="str">
        <f aca="false">MID($A$1,8,1)</f>
        <v>Z</v>
      </c>
      <c r="F400" s="258" t="str">
        <f aca="false">MID($A$1,9,1)</f>
        <v>1</v>
      </c>
      <c r="G400" s="259"/>
      <c r="H400" s="259"/>
      <c r="I400" s="259"/>
      <c r="J400" s="261" t="str">
        <f aca="false">CONCATENATE(B400,E400,F400)</f>
        <v>BZ1</v>
      </c>
      <c r="K400" s="262" t="s">
        <v>644</v>
      </c>
      <c r="L400" s="243" t="s">
        <v>612</v>
      </c>
      <c r="M400" s="244" t="s">
        <v>613</v>
      </c>
      <c r="N400" s="268" t="n">
        <v>1</v>
      </c>
      <c r="O400" s="263" t="s">
        <v>631</v>
      </c>
      <c r="P400" s="265" t="str">
        <f aca="false">IF(J400=K400,N400,"")</f>
        <v/>
      </c>
      <c r="Q400" s="266" t="str">
        <f aca="false">IF(J400=K400,O400,"")</f>
        <v/>
      </c>
      <c r="R400" s="249"/>
      <c r="S400" s="249"/>
      <c r="T400" s="249"/>
    </row>
    <row r="401" customFormat="false" ht="14.4" hidden="true" customHeight="false" outlineLevel="0" collapsed="false">
      <c r="A401" s="267"/>
      <c r="B401" s="258" t="str">
        <f aca="false">MID($A$1,5,1)</f>
        <v>B</v>
      </c>
      <c r="C401" s="259"/>
      <c r="D401" s="259"/>
      <c r="E401" s="258" t="str">
        <f aca="false">MID($A$1,8,1)</f>
        <v>Z</v>
      </c>
      <c r="F401" s="258" t="str">
        <f aca="false">MID($A$1,9,1)</f>
        <v>1</v>
      </c>
      <c r="G401" s="259"/>
      <c r="H401" s="259"/>
      <c r="I401" s="259"/>
      <c r="J401" s="261" t="str">
        <f aca="false">CONCATENATE(B401,E401,F401)</f>
        <v>BZ1</v>
      </c>
      <c r="K401" s="262" t="s">
        <v>645</v>
      </c>
      <c r="L401" s="243" t="s">
        <v>612</v>
      </c>
      <c r="M401" s="244" t="s">
        <v>613</v>
      </c>
      <c r="N401" s="268" t="n">
        <v>1</v>
      </c>
      <c r="O401" s="263" t="s">
        <v>631</v>
      </c>
      <c r="P401" s="271" t="str">
        <f aca="false">IF(J401=K401,N401,"")</f>
        <v/>
      </c>
      <c r="Q401" s="266" t="str">
        <f aca="false">IF(J401=K401,O401,"")</f>
        <v/>
      </c>
      <c r="R401" s="249"/>
      <c r="S401" s="249"/>
      <c r="T401" s="249"/>
    </row>
    <row r="402" customFormat="false" ht="14.4" hidden="true" customHeight="false" outlineLevel="0" collapsed="false">
      <c r="A402" s="267"/>
      <c r="B402" s="258" t="str">
        <f aca="false">MID($A$1,5,1)</f>
        <v>B</v>
      </c>
      <c r="C402" s="259"/>
      <c r="D402" s="259"/>
      <c r="E402" s="258" t="str">
        <f aca="false">MID($A$1,8,1)</f>
        <v>Z</v>
      </c>
      <c r="F402" s="258" t="str">
        <f aca="false">MID($A$1,9,1)</f>
        <v>1</v>
      </c>
      <c r="G402" s="259"/>
      <c r="H402" s="259"/>
      <c r="I402" s="259"/>
      <c r="J402" s="261" t="str">
        <f aca="false">CONCATENATE(B402,E402,F402)</f>
        <v>BZ1</v>
      </c>
      <c r="K402" s="262" t="s">
        <v>646</v>
      </c>
      <c r="L402" s="243" t="s">
        <v>612</v>
      </c>
      <c r="M402" s="244" t="s">
        <v>613</v>
      </c>
      <c r="N402" s="268" t="n">
        <v>1</v>
      </c>
      <c r="O402" s="263" t="s">
        <v>631</v>
      </c>
      <c r="P402" s="271" t="str">
        <f aca="false">IF(J402=K402,N402,"")</f>
        <v/>
      </c>
      <c r="Q402" s="266" t="str">
        <f aca="false">IF(J402=K402,O402,"")</f>
        <v/>
      </c>
      <c r="R402" s="249"/>
      <c r="S402" s="249"/>
      <c r="T402" s="249"/>
    </row>
    <row r="403" customFormat="false" ht="14.4" hidden="true" customHeight="false" outlineLevel="0" collapsed="false">
      <c r="A403" s="267"/>
      <c r="B403" s="259"/>
      <c r="C403" s="259"/>
      <c r="D403" s="259"/>
      <c r="E403" s="258" t="str">
        <f aca="false">MID($A$1,8,1)</f>
        <v>Z</v>
      </c>
      <c r="F403" s="258" t="str">
        <f aca="false">MID($A$1,9,1)</f>
        <v>1</v>
      </c>
      <c r="G403" s="259"/>
      <c r="H403" s="259"/>
      <c r="I403" s="259"/>
      <c r="J403" s="261" t="str">
        <f aca="false">CONCATENATE(E403,F403)</f>
        <v>Z1</v>
      </c>
      <c r="K403" s="262" t="s">
        <v>647</v>
      </c>
      <c r="L403" s="243" t="s">
        <v>612</v>
      </c>
      <c r="M403" s="244" t="s">
        <v>613</v>
      </c>
      <c r="N403" s="268" t="n">
        <v>1</v>
      </c>
      <c r="O403" s="263" t="s">
        <v>631</v>
      </c>
      <c r="P403" s="272" t="str">
        <f aca="false">IF(J403=K403,N403,"")</f>
        <v/>
      </c>
      <c r="Q403" s="270" t="str">
        <f aca="false">IF(J403=K403,O403,"")</f>
        <v/>
      </c>
      <c r="R403" s="249"/>
      <c r="S403" s="249"/>
      <c r="T403" s="249"/>
    </row>
    <row r="404" customFormat="false" ht="14.4" hidden="true" customHeight="false" outlineLevel="0" collapsed="false">
      <c r="A404" s="267"/>
      <c r="B404" s="258" t="str">
        <f aca="false">MID($A$1,5,1)</f>
        <v>B</v>
      </c>
      <c r="C404" s="259"/>
      <c r="D404" s="259"/>
      <c r="E404" s="258" t="str">
        <f aca="false">MID($A$1,8,1)</f>
        <v>Z</v>
      </c>
      <c r="F404" s="258" t="str">
        <f aca="false">MID($A$1,9,1)</f>
        <v>1</v>
      </c>
      <c r="G404" s="259"/>
      <c r="H404" s="259"/>
      <c r="I404" s="259"/>
      <c r="J404" s="261" t="str">
        <f aca="false">CONCATENATE(B404,E404,F404)</f>
        <v>BZ1</v>
      </c>
      <c r="K404" s="262" t="s">
        <v>648</v>
      </c>
      <c r="L404" s="243" t="s">
        <v>612</v>
      </c>
      <c r="M404" s="244" t="s">
        <v>613</v>
      </c>
      <c r="N404" s="268" t="n">
        <v>1</v>
      </c>
      <c r="O404" s="263" t="s">
        <v>631</v>
      </c>
      <c r="P404" s="271" t="str">
        <f aca="false">IF(J404=K404,N404,"")</f>
        <v/>
      </c>
      <c r="Q404" s="266" t="str">
        <f aca="false">IF(J404=K404,O404,"")</f>
        <v/>
      </c>
      <c r="R404" s="249"/>
      <c r="S404" s="249"/>
      <c r="T404" s="249"/>
    </row>
    <row r="405" customFormat="false" ht="14.4" hidden="true" customHeight="false" outlineLevel="0" collapsed="false">
      <c r="A405" s="267"/>
      <c r="B405" s="258" t="str">
        <f aca="false">MID($A$1,5,1)</f>
        <v>B</v>
      </c>
      <c r="C405" s="259"/>
      <c r="D405" s="259"/>
      <c r="E405" s="258" t="str">
        <f aca="false">MID($A$1,8,1)</f>
        <v>Z</v>
      </c>
      <c r="F405" s="258" t="str">
        <f aca="false">MID($A$1,9,1)</f>
        <v>1</v>
      </c>
      <c r="G405" s="259"/>
      <c r="H405" s="259"/>
      <c r="I405" s="259"/>
      <c r="J405" s="261" t="str">
        <f aca="false">CONCATENATE(B405,E405,F405)</f>
        <v>BZ1</v>
      </c>
      <c r="K405" s="262" t="s">
        <v>649</v>
      </c>
      <c r="L405" s="243" t="s">
        <v>612</v>
      </c>
      <c r="M405" s="244" t="s">
        <v>613</v>
      </c>
      <c r="N405" s="268" t="n">
        <v>1</v>
      </c>
      <c r="O405" s="263" t="s">
        <v>631</v>
      </c>
      <c r="P405" s="271" t="str">
        <f aca="false">IF(J405=K405,N405,"")</f>
        <v/>
      </c>
      <c r="Q405" s="266" t="str">
        <f aca="false">IF(J405=K405,O405,"")</f>
        <v/>
      </c>
      <c r="R405" s="249"/>
      <c r="S405" s="249"/>
      <c r="T405" s="249"/>
    </row>
    <row r="406" customFormat="false" ht="14.4" hidden="true" customHeight="false" outlineLevel="0" collapsed="false">
      <c r="A406" s="267"/>
      <c r="B406" s="258" t="str">
        <f aca="false">MID($A$1,5,1)</f>
        <v>B</v>
      </c>
      <c r="C406" s="259"/>
      <c r="D406" s="259"/>
      <c r="E406" s="258" t="str">
        <f aca="false">MID($A$1,8,1)</f>
        <v>Z</v>
      </c>
      <c r="F406" s="258" t="str">
        <f aca="false">MID($A$1,9,1)</f>
        <v>1</v>
      </c>
      <c r="G406" s="259"/>
      <c r="H406" s="259"/>
      <c r="I406" s="259"/>
      <c r="J406" s="261" t="str">
        <f aca="false">CONCATENATE(B406,E406,F406)</f>
        <v>BZ1</v>
      </c>
      <c r="K406" s="262" t="s">
        <v>650</v>
      </c>
      <c r="L406" s="243" t="s">
        <v>612</v>
      </c>
      <c r="M406" s="244" t="s">
        <v>613</v>
      </c>
      <c r="N406" s="268" t="n">
        <v>1</v>
      </c>
      <c r="O406" s="263" t="s">
        <v>631</v>
      </c>
      <c r="P406" s="271" t="str">
        <f aca="false">IF(J406=K406,N406,"")</f>
        <v/>
      </c>
      <c r="Q406" s="266" t="str">
        <f aca="false">IF(J406=K406,O406,"")</f>
        <v/>
      </c>
      <c r="R406" s="249"/>
      <c r="S406" s="249"/>
      <c r="T406" s="249"/>
    </row>
    <row r="407" customFormat="false" ht="14.4" hidden="true" customHeight="false" outlineLevel="0" collapsed="false">
      <c r="A407" s="267"/>
      <c r="B407" s="258" t="str">
        <f aca="false">MID($A$1,5,1)</f>
        <v>B</v>
      </c>
      <c r="C407" s="259"/>
      <c r="D407" s="259"/>
      <c r="E407" s="258" t="str">
        <f aca="false">MID($A$1,8,1)</f>
        <v>Z</v>
      </c>
      <c r="F407" s="258" t="str">
        <f aca="false">MID($A$1,9,1)</f>
        <v>1</v>
      </c>
      <c r="G407" s="259"/>
      <c r="H407" s="259"/>
      <c r="I407" s="259"/>
      <c r="J407" s="261" t="str">
        <f aca="false">CONCATENATE(B407,E407,F407)</f>
        <v>BZ1</v>
      </c>
      <c r="K407" s="262" t="s">
        <v>651</v>
      </c>
      <c r="L407" s="243" t="s">
        <v>612</v>
      </c>
      <c r="M407" s="244" t="s">
        <v>613</v>
      </c>
      <c r="N407" s="268" t="n">
        <v>1</v>
      </c>
      <c r="O407" s="263" t="s">
        <v>631</v>
      </c>
      <c r="P407" s="271" t="str">
        <f aca="false">IF(J407=K407,N407,"")</f>
        <v/>
      </c>
      <c r="Q407" s="266" t="str">
        <f aca="false">IF(J407=K407,O407,"")</f>
        <v/>
      </c>
      <c r="R407" s="249"/>
      <c r="S407" s="249"/>
      <c r="T407" s="249"/>
    </row>
    <row r="408" customFormat="false" ht="14.4" hidden="true" customHeight="false" outlineLevel="0" collapsed="false">
      <c r="A408" s="267"/>
      <c r="B408" s="258" t="str">
        <f aca="false">MID($A$1,5,1)</f>
        <v>B</v>
      </c>
      <c r="C408" s="259"/>
      <c r="D408" s="259"/>
      <c r="E408" s="258" t="str">
        <f aca="false">MID($A$1,8,1)</f>
        <v>Z</v>
      </c>
      <c r="F408" s="258" t="str">
        <f aca="false">MID($A$1,9,1)</f>
        <v>1</v>
      </c>
      <c r="G408" s="259"/>
      <c r="H408" s="259"/>
      <c r="I408" s="259"/>
      <c r="J408" s="261" t="str">
        <f aca="false">CONCATENATE(B408,E408,F408)</f>
        <v>BZ1</v>
      </c>
      <c r="K408" s="262" t="s">
        <v>652</v>
      </c>
      <c r="L408" s="243" t="s">
        <v>612</v>
      </c>
      <c r="M408" s="244" t="s">
        <v>613</v>
      </c>
      <c r="N408" s="268" t="n">
        <v>1</v>
      </c>
      <c r="O408" s="263" t="s">
        <v>631</v>
      </c>
      <c r="P408" s="271" t="str">
        <f aca="false">IF(J408=K408,N408,"")</f>
        <v/>
      </c>
      <c r="Q408" s="266" t="str">
        <f aca="false">IF(J408=K408,O408,"")</f>
        <v/>
      </c>
      <c r="R408" s="249"/>
      <c r="S408" s="249"/>
      <c r="T408" s="249"/>
    </row>
    <row r="409" customFormat="false" ht="14.4" hidden="true" customHeight="false" outlineLevel="0" collapsed="false">
      <c r="A409" s="267"/>
      <c r="B409" s="259"/>
      <c r="C409" s="259"/>
      <c r="D409" s="259"/>
      <c r="E409" s="258" t="str">
        <f aca="false">MID($A$1,8,1)</f>
        <v>Z</v>
      </c>
      <c r="F409" s="258" t="str">
        <f aca="false">MID($A$1,9,1)</f>
        <v>1</v>
      </c>
      <c r="G409" s="259"/>
      <c r="H409" s="259"/>
      <c r="I409" s="259"/>
      <c r="J409" s="261" t="str">
        <f aca="false">CONCATENATE(E409,F409)</f>
        <v>Z1</v>
      </c>
      <c r="K409" s="262" t="s">
        <v>653</v>
      </c>
      <c r="L409" s="243" t="s">
        <v>612</v>
      </c>
      <c r="M409" s="244" t="s">
        <v>613</v>
      </c>
      <c r="N409" s="268" t="n">
        <v>1</v>
      </c>
      <c r="O409" s="263" t="s">
        <v>631</v>
      </c>
      <c r="P409" s="272" t="str">
        <f aca="false">IF(J409=K409,N409,"")</f>
        <v/>
      </c>
      <c r="Q409" s="270" t="str">
        <f aca="false">IF(J409=K409,O409,"")</f>
        <v/>
      </c>
      <c r="R409" s="249"/>
      <c r="S409" s="249"/>
      <c r="T409" s="249"/>
    </row>
    <row r="410" customFormat="false" ht="14.4" hidden="true" customHeight="false" outlineLevel="0" collapsed="false">
      <c r="A410" s="267"/>
      <c r="B410" s="258" t="str">
        <f aca="false">MID($A$1,5,1)</f>
        <v>B</v>
      </c>
      <c r="C410" s="259"/>
      <c r="D410" s="259"/>
      <c r="E410" s="258" t="str">
        <f aca="false">MID($A$1,8,1)</f>
        <v>Z</v>
      </c>
      <c r="F410" s="258" t="str">
        <f aca="false">MID($A$1,9,1)</f>
        <v>1</v>
      </c>
      <c r="G410" s="259"/>
      <c r="H410" s="259"/>
      <c r="I410" s="259"/>
      <c r="J410" s="261" t="str">
        <f aca="false">CONCATENATE(B410,E410,F410)</f>
        <v>BZ1</v>
      </c>
      <c r="K410" s="262" t="s">
        <v>654</v>
      </c>
      <c r="L410" s="243" t="s">
        <v>612</v>
      </c>
      <c r="M410" s="244" t="s">
        <v>613</v>
      </c>
      <c r="N410" s="268" t="n">
        <v>1</v>
      </c>
      <c r="O410" s="263" t="s">
        <v>631</v>
      </c>
      <c r="P410" s="271" t="str">
        <f aca="false">IF(J410=K410,N410,"")</f>
        <v/>
      </c>
      <c r="Q410" s="266" t="str">
        <f aca="false">IF(J410=K410,O410,"")</f>
        <v/>
      </c>
      <c r="R410" s="249"/>
      <c r="S410" s="249"/>
      <c r="T410" s="249"/>
    </row>
    <row r="411" customFormat="false" ht="14.4" hidden="true" customHeight="false" outlineLevel="0" collapsed="false">
      <c r="A411" s="267"/>
      <c r="B411" s="258" t="str">
        <f aca="false">MID($A$1,5,1)</f>
        <v>B</v>
      </c>
      <c r="C411" s="259"/>
      <c r="D411" s="259"/>
      <c r="E411" s="258" t="str">
        <f aca="false">MID($A$1,8,1)</f>
        <v>Z</v>
      </c>
      <c r="F411" s="258" t="str">
        <f aca="false">MID($A$1,9,1)</f>
        <v>1</v>
      </c>
      <c r="G411" s="259"/>
      <c r="H411" s="259"/>
      <c r="I411" s="259"/>
      <c r="J411" s="261" t="str">
        <f aca="false">CONCATENATE(B411,E411,F411)</f>
        <v>BZ1</v>
      </c>
      <c r="K411" s="262" t="s">
        <v>655</v>
      </c>
      <c r="L411" s="243" t="s">
        <v>612</v>
      </c>
      <c r="M411" s="244" t="s">
        <v>613</v>
      </c>
      <c r="N411" s="268" t="n">
        <v>1</v>
      </c>
      <c r="O411" s="263" t="s">
        <v>631</v>
      </c>
      <c r="P411" s="271" t="str">
        <f aca="false">IF(J411=K411,N411,"")</f>
        <v/>
      </c>
      <c r="Q411" s="266" t="str">
        <f aca="false">IF(J411=K411,O411,"")</f>
        <v/>
      </c>
      <c r="R411" s="249"/>
      <c r="S411" s="249"/>
      <c r="T411" s="249"/>
    </row>
    <row r="412" customFormat="false" ht="14.4" hidden="true" customHeight="false" outlineLevel="0" collapsed="false">
      <c r="A412" s="267"/>
      <c r="B412" s="258" t="str">
        <f aca="false">MID($A$1,5,1)</f>
        <v>B</v>
      </c>
      <c r="C412" s="259"/>
      <c r="D412" s="259"/>
      <c r="E412" s="258" t="str">
        <f aca="false">MID($A$1,8,1)</f>
        <v>Z</v>
      </c>
      <c r="F412" s="258" t="str">
        <f aca="false">MID($A$1,9,1)</f>
        <v>1</v>
      </c>
      <c r="G412" s="259"/>
      <c r="H412" s="259"/>
      <c r="I412" s="259"/>
      <c r="J412" s="261" t="str">
        <f aca="false">CONCATENATE(B412,E412,F412)</f>
        <v>BZ1</v>
      </c>
      <c r="K412" s="262" t="s">
        <v>192</v>
      </c>
      <c r="L412" s="243" t="s">
        <v>612</v>
      </c>
      <c r="M412" s="244" t="s">
        <v>613</v>
      </c>
      <c r="N412" s="268" t="n">
        <v>1</v>
      </c>
      <c r="O412" s="263" t="s">
        <v>631</v>
      </c>
      <c r="P412" s="271" t="str">
        <f aca="false">IF(J412=K412,N412,"")</f>
        <v/>
      </c>
      <c r="Q412" s="266" t="str">
        <f aca="false">IF(J412=K412,O412,"")</f>
        <v/>
      </c>
      <c r="R412" s="249"/>
      <c r="S412" s="249"/>
      <c r="T412" s="249"/>
    </row>
    <row r="413" customFormat="false" ht="14.4" hidden="true" customHeight="false" outlineLevel="0" collapsed="false">
      <c r="A413" s="267"/>
      <c r="B413" s="258" t="str">
        <f aca="false">MID($A$1,5,1)</f>
        <v>B</v>
      </c>
      <c r="C413" s="259"/>
      <c r="D413" s="259"/>
      <c r="E413" s="258" t="str">
        <f aca="false">MID($A$1,8,1)</f>
        <v>Z</v>
      </c>
      <c r="F413" s="258" t="str">
        <f aca="false">MID($A$1,9,1)</f>
        <v>1</v>
      </c>
      <c r="G413" s="259"/>
      <c r="H413" s="259"/>
      <c r="I413" s="259"/>
      <c r="J413" s="261" t="str">
        <f aca="false">CONCATENATE(B413,E413,F413)</f>
        <v>BZ1</v>
      </c>
      <c r="K413" s="262" t="s">
        <v>656</v>
      </c>
      <c r="L413" s="243" t="s">
        <v>612</v>
      </c>
      <c r="M413" s="244" t="s">
        <v>613</v>
      </c>
      <c r="N413" s="268" t="n">
        <v>1</v>
      </c>
      <c r="O413" s="263" t="s">
        <v>631</v>
      </c>
      <c r="P413" s="271" t="str">
        <f aca="false">IF(J413=K413,N413,"")</f>
        <v/>
      </c>
      <c r="Q413" s="266" t="str">
        <f aca="false">IF(J413=K413,O413,"")</f>
        <v/>
      </c>
      <c r="R413" s="249"/>
      <c r="S413" s="249"/>
      <c r="T413" s="249"/>
    </row>
    <row r="414" customFormat="false" ht="14.4" hidden="true" customHeight="false" outlineLevel="0" collapsed="false">
      <c r="A414" s="267"/>
      <c r="B414" s="258" t="str">
        <f aca="false">MID($A$1,5,1)</f>
        <v>B</v>
      </c>
      <c r="C414" s="259"/>
      <c r="D414" s="259"/>
      <c r="E414" s="258" t="str">
        <f aca="false">MID($A$1,8,1)</f>
        <v>Z</v>
      </c>
      <c r="F414" s="258" t="str">
        <f aca="false">MID($A$1,9,1)</f>
        <v>1</v>
      </c>
      <c r="G414" s="259"/>
      <c r="H414" s="259"/>
      <c r="I414" s="259"/>
      <c r="J414" s="261" t="str">
        <f aca="false">CONCATENATE(B414,E414,F414)</f>
        <v>BZ1</v>
      </c>
      <c r="K414" s="262" t="s">
        <v>593</v>
      </c>
      <c r="L414" s="243" t="s">
        <v>612</v>
      </c>
      <c r="M414" s="244" t="s">
        <v>613</v>
      </c>
      <c r="N414" s="268" t="n">
        <v>1</v>
      </c>
      <c r="O414" s="263" t="s">
        <v>631</v>
      </c>
      <c r="P414" s="271" t="str">
        <f aca="false">IF(J414=K414,N414,"")</f>
        <v/>
      </c>
      <c r="Q414" s="266" t="str">
        <f aca="false">IF(J414=K414,O414,"")</f>
        <v/>
      </c>
      <c r="R414" s="249"/>
      <c r="S414" s="249"/>
      <c r="T414" s="249"/>
    </row>
    <row r="415" customFormat="false" ht="14.4" hidden="true" customHeight="false" outlineLevel="0" collapsed="false">
      <c r="A415" s="236"/>
      <c r="B415" s="238"/>
      <c r="C415" s="238"/>
      <c r="D415" s="238"/>
      <c r="E415" s="238"/>
      <c r="F415" s="258" t="str">
        <f aca="false">MID($A$1,9,1)</f>
        <v>1</v>
      </c>
      <c r="G415" s="259"/>
      <c r="H415" s="259"/>
      <c r="I415" s="259"/>
      <c r="J415" s="261" t="str">
        <f aca="false">F415</f>
        <v>1</v>
      </c>
      <c r="K415" s="262" t="s">
        <v>610</v>
      </c>
      <c r="L415" s="243" t="s">
        <v>612</v>
      </c>
      <c r="M415" s="244" t="s">
        <v>613</v>
      </c>
      <c r="N415" s="268" t="n">
        <v>1</v>
      </c>
      <c r="O415" s="263" t="s">
        <v>631</v>
      </c>
      <c r="P415" s="269" t="str">
        <f aca="false">IF(J415=K415,N415,"")</f>
        <v/>
      </c>
      <c r="Q415" s="270" t="str">
        <f aca="false">IF(J415=K415,O415,"")</f>
        <v/>
      </c>
      <c r="R415" s="249"/>
      <c r="S415" s="249"/>
      <c r="T415" s="249"/>
    </row>
    <row r="416" customFormat="false" ht="14.4" hidden="true" customHeight="false" outlineLevel="0" collapsed="false">
      <c r="A416" s="236"/>
      <c r="B416" s="238"/>
      <c r="C416" s="238"/>
      <c r="D416" s="238"/>
      <c r="E416" s="238"/>
      <c r="F416" s="258" t="str">
        <f aca="false">MID($A$1,9,1)</f>
        <v>1</v>
      </c>
      <c r="G416" s="259"/>
      <c r="H416" s="259"/>
      <c r="I416" s="259"/>
      <c r="J416" s="261" t="str">
        <f aca="false">F416</f>
        <v>1</v>
      </c>
      <c r="K416" s="262" t="s">
        <v>611</v>
      </c>
      <c r="L416" s="243" t="s">
        <v>612</v>
      </c>
      <c r="M416" s="244" t="s">
        <v>613</v>
      </c>
      <c r="N416" s="268" t="n">
        <v>1</v>
      </c>
      <c r="O416" s="263" t="s">
        <v>631</v>
      </c>
      <c r="P416" s="269" t="str">
        <f aca="false">IF(J416=K416,N416,"")</f>
        <v/>
      </c>
      <c r="Q416" s="270" t="str">
        <f aca="false">IF(J416=K416,O416,"")</f>
        <v/>
      </c>
      <c r="R416" s="249"/>
      <c r="S416" s="249"/>
      <c r="T416" s="249"/>
    </row>
    <row r="417" customFormat="false" ht="14.4" hidden="true" customHeight="false" outlineLevel="0" collapsed="false">
      <c r="A417" s="236"/>
      <c r="B417" s="238"/>
      <c r="C417" s="238"/>
      <c r="D417" s="238"/>
      <c r="E417" s="238"/>
      <c r="F417" s="258" t="str">
        <f aca="false">MID($A$1,9,1)</f>
        <v>1</v>
      </c>
      <c r="G417" s="259"/>
      <c r="H417" s="259"/>
      <c r="I417" s="259"/>
      <c r="J417" s="261" t="str">
        <f aca="false">F417</f>
        <v>1</v>
      </c>
      <c r="K417" s="262" t="s">
        <v>610</v>
      </c>
      <c r="L417" s="243" t="s">
        <v>606</v>
      </c>
      <c r="M417" s="244" t="s">
        <v>607</v>
      </c>
      <c r="N417" s="245" t="n">
        <v>1</v>
      </c>
      <c r="O417" s="263" t="s">
        <v>615</v>
      </c>
      <c r="P417" s="269" t="str">
        <f aca="false">IF(J417=K417,N417,"")</f>
        <v/>
      </c>
      <c r="Q417" s="270" t="str">
        <f aca="false">IF(J417=K417,O417,"")</f>
        <v/>
      </c>
      <c r="R417" s="249"/>
      <c r="S417" s="249"/>
      <c r="T417" s="249"/>
    </row>
    <row r="418" customFormat="false" ht="14.4" hidden="true" customHeight="false" outlineLevel="0" collapsed="false">
      <c r="A418" s="236"/>
      <c r="B418" s="238"/>
      <c r="C418" s="238"/>
      <c r="D418" s="238"/>
      <c r="E418" s="238"/>
      <c r="F418" s="258" t="str">
        <f aca="false">MID($A$1,9,1)</f>
        <v>1</v>
      </c>
      <c r="G418" s="259"/>
      <c r="H418" s="259"/>
      <c r="I418" s="259"/>
      <c r="J418" s="261" t="str">
        <f aca="false">F418</f>
        <v>1</v>
      </c>
      <c r="K418" s="262" t="s">
        <v>611</v>
      </c>
      <c r="L418" s="243" t="s">
        <v>606</v>
      </c>
      <c r="M418" s="244" t="s">
        <v>607</v>
      </c>
      <c r="N418" s="245" t="n">
        <v>1</v>
      </c>
      <c r="O418" s="263" t="s">
        <v>615</v>
      </c>
      <c r="P418" s="269" t="str">
        <f aca="false">IF(J418=K418,N418,"")</f>
        <v/>
      </c>
      <c r="Q418" s="270" t="str">
        <f aca="false">IF(J418=K418,O418,"")</f>
        <v/>
      </c>
      <c r="R418" s="249"/>
      <c r="S418" s="249"/>
      <c r="T418" s="249"/>
    </row>
    <row r="419" customFormat="false" ht="14.4" hidden="true" customHeight="false" outlineLevel="0" collapsed="false">
      <c r="A419" s="236"/>
      <c r="B419" s="238"/>
      <c r="C419" s="238"/>
      <c r="D419" s="238"/>
      <c r="E419" s="238"/>
      <c r="F419" s="258" t="str">
        <f aca="false">MID($A$1,9,1)</f>
        <v>1</v>
      </c>
      <c r="G419" s="259"/>
      <c r="H419" s="259"/>
      <c r="I419" s="259"/>
      <c r="J419" s="261" t="str">
        <f aca="false">F419</f>
        <v>1</v>
      </c>
      <c r="K419" s="262" t="s">
        <v>610</v>
      </c>
      <c r="L419" s="243" t="s">
        <v>657</v>
      </c>
      <c r="M419" s="273" t="s">
        <v>658</v>
      </c>
      <c r="N419" s="268" t="n">
        <v>1</v>
      </c>
      <c r="O419" s="274" t="s">
        <v>659</v>
      </c>
      <c r="P419" s="269" t="str">
        <f aca="false">IF(J419=K419,N419,"")</f>
        <v/>
      </c>
      <c r="Q419" s="270" t="str">
        <f aca="false">IF(J419=K419,O419,"")</f>
        <v/>
      </c>
      <c r="R419" s="249"/>
      <c r="S419" s="249"/>
      <c r="T419" s="249"/>
    </row>
    <row r="420" customFormat="false" ht="14.4" hidden="true" customHeight="false" outlineLevel="0" collapsed="false">
      <c r="A420" s="236"/>
      <c r="B420" s="238"/>
      <c r="C420" s="238"/>
      <c r="D420" s="238"/>
      <c r="E420" s="238"/>
      <c r="F420" s="258" t="str">
        <f aca="false">MID($A$1,9,1)</f>
        <v>1</v>
      </c>
      <c r="G420" s="259"/>
      <c r="H420" s="259"/>
      <c r="I420" s="259"/>
      <c r="J420" s="261" t="str">
        <f aca="false">F420</f>
        <v>1</v>
      </c>
      <c r="K420" s="262" t="s">
        <v>611</v>
      </c>
      <c r="L420" s="243" t="s">
        <v>657</v>
      </c>
      <c r="M420" s="273" t="s">
        <v>658</v>
      </c>
      <c r="N420" s="268" t="n">
        <v>1</v>
      </c>
      <c r="O420" s="274" t="s">
        <v>659</v>
      </c>
      <c r="P420" s="269" t="str">
        <f aca="false">IF(J420=K420,N420,"")</f>
        <v/>
      </c>
      <c r="Q420" s="270" t="str">
        <f aca="false">IF(J420=K420,O420,"")</f>
        <v/>
      </c>
      <c r="R420" s="249"/>
      <c r="S420" s="249"/>
      <c r="T420" s="249"/>
    </row>
    <row r="421" customFormat="false" ht="14.4" hidden="true" customHeight="false" outlineLevel="0" collapsed="false">
      <c r="A421" s="236"/>
      <c r="B421" s="238"/>
      <c r="C421" s="238"/>
      <c r="D421" s="238"/>
      <c r="E421" s="238"/>
      <c r="F421" s="258" t="str">
        <f aca="false">MID($A$1,9,1)</f>
        <v>1</v>
      </c>
      <c r="G421" s="259"/>
      <c r="H421" s="259"/>
      <c r="I421" s="259"/>
      <c r="J421" s="261" t="str">
        <f aca="false">F421</f>
        <v>1</v>
      </c>
      <c r="K421" s="262" t="s">
        <v>610</v>
      </c>
      <c r="L421" s="243" t="s">
        <v>660</v>
      </c>
      <c r="M421" s="273" t="s">
        <v>661</v>
      </c>
      <c r="N421" s="268" t="n">
        <v>1</v>
      </c>
      <c r="O421" s="274" t="s">
        <v>662</v>
      </c>
      <c r="P421" s="269" t="str">
        <f aca="false">IF(J421=K421,N421,"")</f>
        <v/>
      </c>
      <c r="Q421" s="270" t="str">
        <f aca="false">IF(J421=K421,O421,"")</f>
        <v/>
      </c>
      <c r="R421" s="249"/>
      <c r="S421" s="249"/>
      <c r="T421" s="249"/>
    </row>
    <row r="422" customFormat="false" ht="14.4" hidden="true" customHeight="false" outlineLevel="0" collapsed="false">
      <c r="A422" s="236"/>
      <c r="B422" s="238"/>
      <c r="C422" s="238"/>
      <c r="D422" s="238"/>
      <c r="E422" s="238"/>
      <c r="F422" s="258" t="str">
        <f aca="false">MID($A$1,9,1)</f>
        <v>1</v>
      </c>
      <c r="G422" s="259"/>
      <c r="H422" s="259"/>
      <c r="I422" s="259"/>
      <c r="J422" s="261" t="str">
        <f aca="false">F422</f>
        <v>1</v>
      </c>
      <c r="K422" s="262" t="s">
        <v>611</v>
      </c>
      <c r="L422" s="243" t="s">
        <v>660</v>
      </c>
      <c r="M422" s="273" t="s">
        <v>661</v>
      </c>
      <c r="N422" s="268" t="n">
        <v>1</v>
      </c>
      <c r="O422" s="274" t="s">
        <v>662</v>
      </c>
      <c r="P422" s="269" t="str">
        <f aca="false">IF(J422=K422,N422,"")</f>
        <v/>
      </c>
      <c r="Q422" s="270" t="str">
        <f aca="false">IF(J422=K422,O422,"")</f>
        <v/>
      </c>
      <c r="R422" s="249"/>
      <c r="S422" s="249"/>
      <c r="T422" s="249"/>
    </row>
    <row r="423" customFormat="false" ht="14.4" hidden="false" customHeight="false" outlineLevel="0" collapsed="false">
      <c r="A423" s="236"/>
      <c r="B423" s="238"/>
      <c r="C423" s="238"/>
      <c r="D423" s="238"/>
      <c r="E423" s="238"/>
      <c r="F423" s="238"/>
      <c r="G423" s="238"/>
      <c r="H423" s="238"/>
      <c r="I423" s="238"/>
      <c r="J423" s="241" t="s">
        <v>602</v>
      </c>
      <c r="K423" s="242" t="s">
        <v>602</v>
      </c>
      <c r="L423" s="243" t="s">
        <v>663</v>
      </c>
      <c r="M423" s="244" t="s">
        <v>664</v>
      </c>
      <c r="N423" s="268" t="n">
        <v>1</v>
      </c>
      <c r="O423" s="263" t="s">
        <v>602</v>
      </c>
      <c r="P423" s="272" t="n">
        <f aca="false">IF(J423=K423,N423,"")</f>
        <v>1</v>
      </c>
      <c r="Q423" s="270" t="str">
        <f aca="false">IF(J423=K423,O423,"")</f>
        <v> </v>
      </c>
      <c r="R423" s="249"/>
      <c r="S423" s="249"/>
      <c r="T423" s="249"/>
    </row>
    <row r="424" customFormat="false" ht="14.4" hidden="false" customHeight="false" outlineLevel="0" collapsed="false">
      <c r="A424" s="236"/>
      <c r="B424" s="238"/>
      <c r="C424" s="238"/>
      <c r="D424" s="238"/>
      <c r="E424" s="238"/>
      <c r="F424" s="238"/>
      <c r="G424" s="238"/>
      <c r="H424" s="238"/>
      <c r="I424" s="238"/>
      <c r="J424" s="241" t="s">
        <v>602</v>
      </c>
      <c r="K424" s="242" t="s">
        <v>602</v>
      </c>
      <c r="L424" s="243" t="s">
        <v>665</v>
      </c>
      <c r="M424" s="244" t="s">
        <v>666</v>
      </c>
      <c r="N424" s="268" t="n">
        <v>4</v>
      </c>
      <c r="O424" s="253" t="n">
        <v>17</v>
      </c>
      <c r="P424" s="272" t="n">
        <f aca="false">IF(J424=K424,N424,"")</f>
        <v>4</v>
      </c>
      <c r="Q424" s="270" t="n">
        <f aca="false">IF(J424=K424,O424,"")</f>
        <v>17</v>
      </c>
      <c r="R424" s="249"/>
      <c r="S424" s="249"/>
      <c r="T424" s="249"/>
    </row>
    <row r="425" customFormat="false" ht="14.4" hidden="false" customHeight="false" outlineLevel="0" collapsed="false">
      <c r="A425" s="236"/>
      <c r="B425" s="238"/>
      <c r="C425" s="238"/>
      <c r="D425" s="238"/>
      <c r="E425" s="238"/>
      <c r="F425" s="238"/>
      <c r="G425" s="238"/>
      <c r="H425" s="238"/>
      <c r="I425" s="238"/>
      <c r="J425" s="241" t="s">
        <v>602</v>
      </c>
      <c r="K425" s="242" t="s">
        <v>602</v>
      </c>
      <c r="L425" s="243" t="s">
        <v>667</v>
      </c>
      <c r="M425" s="244" t="s">
        <v>668</v>
      </c>
      <c r="N425" s="268" t="n">
        <v>2</v>
      </c>
      <c r="O425" s="263" t="s">
        <v>602</v>
      </c>
      <c r="P425" s="272" t="n">
        <f aca="false">IF(J425=K425,N425,"")</f>
        <v>2</v>
      </c>
      <c r="Q425" s="270" t="str">
        <f aca="false">IF(J425=K425,O425,"")</f>
        <v> </v>
      </c>
      <c r="R425" s="249"/>
      <c r="S425" s="249"/>
      <c r="T425" s="249"/>
    </row>
    <row r="426" customFormat="false" ht="14.4" hidden="true" customHeight="false" outlineLevel="0" collapsed="false">
      <c r="A426" s="236"/>
      <c r="B426" s="254"/>
      <c r="C426" s="237" t="str">
        <f aca="false">MID($A$1,6,1)</f>
        <v>A</v>
      </c>
      <c r="D426" s="238"/>
      <c r="E426" s="237" t="str">
        <f aca="false">MID($A$1,8,1)</f>
        <v>Z</v>
      </c>
      <c r="F426" s="239"/>
      <c r="G426" s="239"/>
      <c r="H426" s="240" t="str">
        <f aca="false">MID($A$1,11,1)</f>
        <v>3</v>
      </c>
      <c r="I426" s="238"/>
      <c r="J426" s="241" t="str">
        <f aca="false">CONCATENATE(C426,E426,H426)</f>
        <v>AZ3</v>
      </c>
      <c r="K426" s="242" t="s">
        <v>669</v>
      </c>
      <c r="L426" s="243" t="s">
        <v>670</v>
      </c>
      <c r="M426" s="244" t="s">
        <v>671</v>
      </c>
      <c r="N426" s="268" t="n">
        <v>1</v>
      </c>
      <c r="O426" s="251" t="n">
        <v>15</v>
      </c>
      <c r="P426" s="269" t="str">
        <f aca="false">IF(J426=K426,N426,"")</f>
        <v/>
      </c>
      <c r="Q426" s="275" t="str">
        <f aca="false">IF(J426=K426,O426,"")</f>
        <v/>
      </c>
      <c r="R426" s="249"/>
      <c r="S426" s="249"/>
      <c r="T426" s="249"/>
    </row>
    <row r="427" customFormat="false" ht="14.4" hidden="true" customHeight="false" outlineLevel="0" collapsed="false">
      <c r="A427" s="236"/>
      <c r="B427" s="254"/>
      <c r="C427" s="237" t="str">
        <f aca="false">MID($A$1,6,1)</f>
        <v>A</v>
      </c>
      <c r="D427" s="238"/>
      <c r="E427" s="237" t="str">
        <f aca="false">MID($A$1,8,1)</f>
        <v>Z</v>
      </c>
      <c r="F427" s="239"/>
      <c r="G427" s="239"/>
      <c r="H427" s="240" t="str">
        <f aca="false">MID($A$1,11,1)</f>
        <v>3</v>
      </c>
      <c r="I427" s="238"/>
      <c r="J427" s="241" t="str">
        <f aca="false">CONCATENATE(C427,E427,H427)</f>
        <v>AZ3</v>
      </c>
      <c r="K427" s="242" t="s">
        <v>672</v>
      </c>
      <c r="L427" s="243" t="s">
        <v>673</v>
      </c>
      <c r="M427" s="244" t="s">
        <v>674</v>
      </c>
      <c r="N427" s="268" t="n">
        <v>1</v>
      </c>
      <c r="O427" s="251" t="n">
        <v>15</v>
      </c>
      <c r="P427" s="269" t="str">
        <f aca="false">IF(J427=K427,N427,"")</f>
        <v/>
      </c>
      <c r="Q427" s="275" t="str">
        <f aca="false">IF(J427=K427,O427,"")</f>
        <v/>
      </c>
      <c r="R427" s="249"/>
      <c r="S427" s="249"/>
      <c r="T427" s="249"/>
    </row>
    <row r="428" customFormat="false" ht="14.4" hidden="true" customHeight="false" outlineLevel="0" collapsed="false">
      <c r="A428" s="236"/>
      <c r="B428" s="254"/>
      <c r="C428" s="237" t="str">
        <f aca="false">MID($A$1,6,1)</f>
        <v>A</v>
      </c>
      <c r="D428" s="238"/>
      <c r="E428" s="237" t="str">
        <f aca="false">MID($A$1,8,1)</f>
        <v>Z</v>
      </c>
      <c r="F428" s="239"/>
      <c r="G428" s="239"/>
      <c r="H428" s="240" t="str">
        <f aca="false">MID($A$1,11,1)</f>
        <v>3</v>
      </c>
      <c r="I428" s="238"/>
      <c r="J428" s="241" t="str">
        <f aca="false">CONCATENATE(C428,E428,H428)</f>
        <v>AZ3</v>
      </c>
      <c r="K428" s="242" t="s">
        <v>675</v>
      </c>
      <c r="L428" s="243" t="s">
        <v>676</v>
      </c>
      <c r="M428" s="244" t="s">
        <v>677</v>
      </c>
      <c r="N428" s="268" t="n">
        <v>1</v>
      </c>
      <c r="O428" s="251" t="n">
        <v>15</v>
      </c>
      <c r="P428" s="269" t="str">
        <f aca="false">IF(J428=K428,N428,"")</f>
        <v/>
      </c>
      <c r="Q428" s="275" t="str">
        <f aca="false">IF(J428=K428,O428,"")</f>
        <v/>
      </c>
      <c r="R428" s="249"/>
      <c r="S428" s="249"/>
      <c r="T428" s="249"/>
    </row>
    <row r="429" customFormat="false" ht="14.4" hidden="true" customHeight="false" outlineLevel="0" collapsed="false">
      <c r="A429" s="236"/>
      <c r="B429" s="254"/>
      <c r="C429" s="237" t="str">
        <f aca="false">MID($A$1,6,1)</f>
        <v>A</v>
      </c>
      <c r="D429" s="238"/>
      <c r="E429" s="237" t="str">
        <f aca="false">MID($A$1,8,1)</f>
        <v>Z</v>
      </c>
      <c r="F429" s="239"/>
      <c r="G429" s="239"/>
      <c r="H429" s="240" t="str">
        <f aca="false">MID($A$1,11,1)</f>
        <v>3</v>
      </c>
      <c r="I429" s="238"/>
      <c r="J429" s="241" t="str">
        <f aca="false">CONCATENATE(C429,E429,H429)</f>
        <v>AZ3</v>
      </c>
      <c r="K429" s="242" t="s">
        <v>678</v>
      </c>
      <c r="L429" s="243" t="s">
        <v>679</v>
      </c>
      <c r="M429" s="244" t="s">
        <v>680</v>
      </c>
      <c r="N429" s="268" t="n">
        <v>1</v>
      </c>
      <c r="O429" s="251" t="n">
        <v>15</v>
      </c>
      <c r="P429" s="269" t="str">
        <f aca="false">IF(J429=K429,N429,"")</f>
        <v/>
      </c>
      <c r="Q429" s="275" t="str">
        <f aca="false">IF(J429=K429,O429,"")</f>
        <v/>
      </c>
      <c r="R429" s="249"/>
      <c r="S429" s="249"/>
      <c r="T429" s="249"/>
    </row>
    <row r="430" customFormat="false" ht="14.4" hidden="true" customHeight="false" outlineLevel="0" collapsed="false">
      <c r="A430" s="236"/>
      <c r="B430" s="254"/>
      <c r="C430" s="237" t="str">
        <f aca="false">MID($A$1,6,1)</f>
        <v>A</v>
      </c>
      <c r="D430" s="238"/>
      <c r="E430" s="237" t="str">
        <f aca="false">MID($A$1,8,1)</f>
        <v>Z</v>
      </c>
      <c r="F430" s="239"/>
      <c r="G430" s="239"/>
      <c r="H430" s="240" t="str">
        <f aca="false">MID($A$1,11,1)</f>
        <v>3</v>
      </c>
      <c r="I430" s="238"/>
      <c r="J430" s="241" t="str">
        <f aca="false">CONCATENATE(C430,E430,H430)</f>
        <v>AZ3</v>
      </c>
      <c r="K430" s="242" t="s">
        <v>681</v>
      </c>
      <c r="L430" s="243" t="s">
        <v>682</v>
      </c>
      <c r="M430" s="244" t="s">
        <v>683</v>
      </c>
      <c r="N430" s="268" t="n">
        <v>1</v>
      </c>
      <c r="O430" s="251" t="n">
        <v>15</v>
      </c>
      <c r="P430" s="269" t="str">
        <f aca="false">IF(J430=K430,N430,"")</f>
        <v/>
      </c>
      <c r="Q430" s="275" t="str">
        <f aca="false">IF(J430=K430,O430,"")</f>
        <v/>
      </c>
      <c r="R430" s="249"/>
      <c r="S430" s="249"/>
      <c r="T430" s="249"/>
    </row>
    <row r="431" customFormat="false" ht="14.4" hidden="true" customHeight="false" outlineLevel="0" collapsed="false">
      <c r="A431" s="236"/>
      <c r="B431" s="254"/>
      <c r="C431" s="237" t="str">
        <f aca="false">MID($A$1,6,1)</f>
        <v>A</v>
      </c>
      <c r="D431" s="238"/>
      <c r="E431" s="237" t="str">
        <f aca="false">MID($A$1,8,1)</f>
        <v>Z</v>
      </c>
      <c r="F431" s="239"/>
      <c r="G431" s="239"/>
      <c r="H431" s="240" t="str">
        <f aca="false">MID($A$1,11,1)</f>
        <v>3</v>
      </c>
      <c r="I431" s="238"/>
      <c r="J431" s="241" t="str">
        <f aca="false">CONCATENATE(C431,E431,H431)</f>
        <v>AZ3</v>
      </c>
      <c r="K431" s="242" t="s">
        <v>684</v>
      </c>
      <c r="L431" s="243" t="s">
        <v>685</v>
      </c>
      <c r="M431" s="244" t="s">
        <v>686</v>
      </c>
      <c r="N431" s="268" t="n">
        <v>1</v>
      </c>
      <c r="O431" s="251" t="n">
        <v>15</v>
      </c>
      <c r="P431" s="269" t="str">
        <f aca="false">IF(J431=K431,N431,"")</f>
        <v/>
      </c>
      <c r="Q431" s="275" t="str">
        <f aca="false">IF(J431=K431,O431,"")</f>
        <v/>
      </c>
      <c r="R431" s="249"/>
      <c r="S431" s="249"/>
      <c r="T431" s="249"/>
    </row>
    <row r="432" customFormat="false" ht="14.4" hidden="true" customHeight="false" outlineLevel="0" collapsed="false">
      <c r="A432" s="236"/>
      <c r="B432" s="254"/>
      <c r="C432" s="237" t="str">
        <f aca="false">MID($A$1,6,1)</f>
        <v>A</v>
      </c>
      <c r="D432" s="238"/>
      <c r="E432" s="237" t="str">
        <f aca="false">MID($A$1,8,1)</f>
        <v>Z</v>
      </c>
      <c r="F432" s="239"/>
      <c r="G432" s="239"/>
      <c r="H432" s="240" t="str">
        <f aca="false">MID($A$1,11,1)</f>
        <v>3</v>
      </c>
      <c r="I432" s="238"/>
      <c r="J432" s="241" t="str">
        <f aca="false">CONCATENATE(C432,E432,H432)</f>
        <v>AZ3</v>
      </c>
      <c r="K432" s="242" t="s">
        <v>687</v>
      </c>
      <c r="L432" s="243" t="s">
        <v>688</v>
      </c>
      <c r="M432" s="244" t="s">
        <v>689</v>
      </c>
      <c r="N432" s="268" t="n">
        <v>1</v>
      </c>
      <c r="O432" s="251" t="n">
        <v>15</v>
      </c>
      <c r="P432" s="269" t="str">
        <f aca="false">IF(J432=K432,N432,"")</f>
        <v/>
      </c>
      <c r="Q432" s="275" t="str">
        <f aca="false">IF(J432=K432,O432,"")</f>
        <v/>
      </c>
      <c r="R432" s="249"/>
      <c r="S432" s="249"/>
      <c r="T432" s="249"/>
    </row>
    <row r="433" customFormat="false" ht="14.4" hidden="true" customHeight="false" outlineLevel="0" collapsed="false">
      <c r="A433" s="236"/>
      <c r="B433" s="254"/>
      <c r="C433" s="237" t="str">
        <f aca="false">MID($A$1,6,1)</f>
        <v>A</v>
      </c>
      <c r="D433" s="238"/>
      <c r="E433" s="237" t="str">
        <f aca="false">MID($A$1,8,1)</f>
        <v>Z</v>
      </c>
      <c r="F433" s="239"/>
      <c r="G433" s="239"/>
      <c r="H433" s="240" t="str">
        <f aca="false">MID($A$1,11,1)</f>
        <v>3</v>
      </c>
      <c r="I433" s="238"/>
      <c r="J433" s="241" t="str">
        <f aca="false">CONCATENATE(C433,E433,H433)</f>
        <v>AZ3</v>
      </c>
      <c r="K433" s="242" t="s">
        <v>690</v>
      </c>
      <c r="L433" s="243" t="s">
        <v>691</v>
      </c>
      <c r="M433" s="244" t="s">
        <v>692</v>
      </c>
      <c r="N433" s="268" t="n">
        <v>1</v>
      </c>
      <c r="O433" s="251" t="n">
        <v>15</v>
      </c>
      <c r="P433" s="269" t="str">
        <f aca="false">IF(J433=K433,N433,"")</f>
        <v/>
      </c>
      <c r="Q433" s="275" t="str">
        <f aca="false">IF(J433=K433,O433,"")</f>
        <v/>
      </c>
      <c r="R433" s="249"/>
      <c r="S433" s="249"/>
      <c r="T433" s="249"/>
    </row>
    <row r="434" customFormat="false" ht="14.4" hidden="true" customHeight="false" outlineLevel="0" collapsed="false">
      <c r="A434" s="236"/>
      <c r="B434" s="254"/>
      <c r="C434" s="237" t="str">
        <f aca="false">MID($A$1,6,1)</f>
        <v>A</v>
      </c>
      <c r="D434" s="238"/>
      <c r="E434" s="237" t="str">
        <f aca="false">MID($A$1,8,1)</f>
        <v>Z</v>
      </c>
      <c r="F434" s="239"/>
      <c r="G434" s="239"/>
      <c r="H434" s="240" t="str">
        <f aca="false">MID($A$1,11,1)</f>
        <v>3</v>
      </c>
      <c r="I434" s="238"/>
      <c r="J434" s="241" t="str">
        <f aca="false">CONCATENATE(C434,E434,H434)</f>
        <v>AZ3</v>
      </c>
      <c r="K434" s="242" t="s">
        <v>693</v>
      </c>
      <c r="L434" s="243" t="s">
        <v>694</v>
      </c>
      <c r="M434" s="244" t="s">
        <v>695</v>
      </c>
      <c r="N434" s="268" t="n">
        <v>1</v>
      </c>
      <c r="O434" s="251" t="n">
        <v>15</v>
      </c>
      <c r="P434" s="269" t="str">
        <f aca="false">IF(J434=K434,N434,"")</f>
        <v/>
      </c>
      <c r="Q434" s="275" t="str">
        <f aca="false">IF(J434=K434,O434,"")</f>
        <v/>
      </c>
      <c r="R434" s="249"/>
      <c r="S434" s="249"/>
      <c r="T434" s="249"/>
    </row>
    <row r="435" customFormat="false" ht="14.4" hidden="true" customHeight="false" outlineLevel="0" collapsed="false">
      <c r="A435" s="236"/>
      <c r="B435" s="254"/>
      <c r="C435" s="237" t="str">
        <f aca="false">MID($A$1,6,1)</f>
        <v>A</v>
      </c>
      <c r="D435" s="238"/>
      <c r="E435" s="237" t="str">
        <f aca="false">MID($A$1,8,1)</f>
        <v>Z</v>
      </c>
      <c r="F435" s="239"/>
      <c r="G435" s="239"/>
      <c r="H435" s="240" t="str">
        <f aca="false">MID($A$1,11,1)</f>
        <v>3</v>
      </c>
      <c r="I435" s="238"/>
      <c r="J435" s="241" t="str">
        <f aca="false">CONCATENATE(C435,E435,H435)</f>
        <v>AZ3</v>
      </c>
      <c r="K435" s="242" t="s">
        <v>696</v>
      </c>
      <c r="L435" s="243" t="s">
        <v>697</v>
      </c>
      <c r="M435" s="244" t="s">
        <v>698</v>
      </c>
      <c r="N435" s="268" t="n">
        <v>1</v>
      </c>
      <c r="O435" s="251" t="n">
        <v>15</v>
      </c>
      <c r="P435" s="269" t="str">
        <f aca="false">IF(J435=K435,N435,"")</f>
        <v/>
      </c>
      <c r="Q435" s="275" t="str">
        <f aca="false">IF(J435=K435,O435,"")</f>
        <v/>
      </c>
      <c r="R435" s="249"/>
      <c r="S435" s="249"/>
      <c r="T435" s="249"/>
    </row>
    <row r="436" customFormat="false" ht="14.4" hidden="true" customHeight="false" outlineLevel="0" collapsed="false">
      <c r="A436" s="236"/>
      <c r="B436" s="237" t="str">
        <f aca="false">MID($A$1,5,1)</f>
        <v>B</v>
      </c>
      <c r="C436" s="238"/>
      <c r="D436" s="238"/>
      <c r="E436" s="237" t="str">
        <f aca="false">MID($A$1,8,1)</f>
        <v>Z</v>
      </c>
      <c r="F436" s="239"/>
      <c r="G436" s="239"/>
      <c r="H436" s="240" t="str">
        <f aca="false">MID($A$1,11,1)</f>
        <v>3</v>
      </c>
      <c r="I436" s="238"/>
      <c r="J436" s="241" t="str">
        <f aca="false">CONCATENATE(B436,E436,H436)</f>
        <v>BZ3</v>
      </c>
      <c r="K436" s="242" t="s">
        <v>669</v>
      </c>
      <c r="L436" s="243" t="s">
        <v>699</v>
      </c>
      <c r="M436" s="244" t="s">
        <v>165</v>
      </c>
      <c r="N436" s="268" t="n">
        <v>1</v>
      </c>
      <c r="O436" s="251" t="n">
        <v>7</v>
      </c>
      <c r="P436" s="269" t="str">
        <f aca="false">IF(J436=K436,N436,"")</f>
        <v/>
      </c>
      <c r="Q436" s="275" t="str">
        <f aca="false">IF(J436=K436,O436,"")</f>
        <v/>
      </c>
      <c r="R436" s="249"/>
      <c r="S436" s="249"/>
      <c r="T436" s="249"/>
    </row>
    <row r="437" customFormat="false" ht="14.4" hidden="true" customHeight="false" outlineLevel="0" collapsed="false">
      <c r="A437" s="236"/>
      <c r="B437" s="237" t="str">
        <f aca="false">MID($A$1,5,1)</f>
        <v>B</v>
      </c>
      <c r="C437" s="238"/>
      <c r="D437" s="238"/>
      <c r="E437" s="237" t="str">
        <f aca="false">MID($A$1,8,1)</f>
        <v>Z</v>
      </c>
      <c r="F437" s="239"/>
      <c r="G437" s="239"/>
      <c r="H437" s="240" t="str">
        <f aca="false">MID($A$1,11,1)</f>
        <v>3</v>
      </c>
      <c r="I437" s="238"/>
      <c r="J437" s="241" t="str">
        <f aca="false">CONCATENATE(B437,E437,H437)</f>
        <v>BZ3</v>
      </c>
      <c r="K437" s="242" t="s">
        <v>672</v>
      </c>
      <c r="L437" s="243" t="s">
        <v>700</v>
      </c>
      <c r="M437" s="244" t="s">
        <v>169</v>
      </c>
      <c r="N437" s="268" t="n">
        <v>1</v>
      </c>
      <c r="O437" s="251" t="n">
        <v>7</v>
      </c>
      <c r="P437" s="269" t="str">
        <f aca="false">IF(J437=K437,N437,"")</f>
        <v/>
      </c>
      <c r="Q437" s="275" t="str">
        <f aca="false">IF(J437=K437,O437,"")</f>
        <v/>
      </c>
      <c r="R437" s="249"/>
      <c r="S437" s="249"/>
      <c r="T437" s="249"/>
    </row>
    <row r="438" customFormat="false" ht="14.4" hidden="true" customHeight="false" outlineLevel="0" collapsed="false">
      <c r="A438" s="236"/>
      <c r="B438" s="237" t="str">
        <f aca="false">MID($A$1,5,1)</f>
        <v>B</v>
      </c>
      <c r="C438" s="238"/>
      <c r="D438" s="238"/>
      <c r="E438" s="237" t="str">
        <f aca="false">MID($A$1,8,1)</f>
        <v>Z</v>
      </c>
      <c r="F438" s="239"/>
      <c r="G438" s="239"/>
      <c r="H438" s="240" t="str">
        <f aca="false">MID($A$1,11,1)</f>
        <v>3</v>
      </c>
      <c r="I438" s="238"/>
      <c r="J438" s="241" t="str">
        <f aca="false">CONCATENATE(B438,E438,H438)</f>
        <v>BZ3</v>
      </c>
      <c r="K438" s="242" t="s">
        <v>675</v>
      </c>
      <c r="L438" s="243" t="s">
        <v>701</v>
      </c>
      <c r="M438" s="244" t="s">
        <v>702</v>
      </c>
      <c r="N438" s="268" t="n">
        <v>1</v>
      </c>
      <c r="O438" s="251" t="n">
        <v>7</v>
      </c>
      <c r="P438" s="269" t="str">
        <f aca="false">IF(J438=K438,N438,"")</f>
        <v/>
      </c>
      <c r="Q438" s="275" t="str">
        <f aca="false">IF(J438=K438,O438,"")</f>
        <v/>
      </c>
      <c r="R438" s="249"/>
      <c r="S438" s="249"/>
      <c r="T438" s="249"/>
    </row>
    <row r="439" customFormat="false" ht="14.4" hidden="true" customHeight="false" outlineLevel="0" collapsed="false">
      <c r="A439" s="236"/>
      <c r="B439" s="237" t="str">
        <f aca="false">MID($A$1,5,1)</f>
        <v>B</v>
      </c>
      <c r="C439" s="238"/>
      <c r="D439" s="238"/>
      <c r="E439" s="237" t="str">
        <f aca="false">MID($A$1,8,1)</f>
        <v>Z</v>
      </c>
      <c r="F439" s="239"/>
      <c r="G439" s="239"/>
      <c r="H439" s="240" t="str">
        <f aca="false">MID($A$1,11,1)</f>
        <v>3</v>
      </c>
      <c r="I439" s="238"/>
      <c r="J439" s="241" t="str">
        <f aca="false">CONCATENATE(B439,E439,H439)</f>
        <v>BZ3</v>
      </c>
      <c r="K439" s="242" t="s">
        <v>678</v>
      </c>
      <c r="L439" s="243" t="s">
        <v>703</v>
      </c>
      <c r="M439" s="244" t="s">
        <v>704</v>
      </c>
      <c r="N439" s="268" t="n">
        <v>1</v>
      </c>
      <c r="O439" s="251" t="n">
        <v>7</v>
      </c>
      <c r="P439" s="269" t="str">
        <f aca="false">IF(J439=K439,N439,"")</f>
        <v/>
      </c>
      <c r="Q439" s="275" t="str">
        <f aca="false">IF(J439=K439,O439,"")</f>
        <v/>
      </c>
      <c r="R439" s="249"/>
      <c r="S439" s="249"/>
      <c r="T439" s="249"/>
    </row>
    <row r="440" customFormat="false" ht="14.4" hidden="true" customHeight="false" outlineLevel="0" collapsed="false">
      <c r="A440" s="236"/>
      <c r="B440" s="237" t="str">
        <f aca="false">MID($A$1,5,1)</f>
        <v>B</v>
      </c>
      <c r="C440" s="238"/>
      <c r="D440" s="238"/>
      <c r="E440" s="237" t="str">
        <f aca="false">MID($A$1,8,1)</f>
        <v>Z</v>
      </c>
      <c r="F440" s="239"/>
      <c r="G440" s="239"/>
      <c r="H440" s="240" t="str">
        <f aca="false">MID($A$1,11,1)</f>
        <v>3</v>
      </c>
      <c r="I440" s="238"/>
      <c r="J440" s="241" t="str">
        <f aca="false">CONCATENATE(B440,E440,H440)</f>
        <v>BZ3</v>
      </c>
      <c r="K440" s="242" t="s">
        <v>681</v>
      </c>
      <c r="L440" s="243" t="s">
        <v>705</v>
      </c>
      <c r="M440" s="244" t="s">
        <v>706</v>
      </c>
      <c r="N440" s="268" t="n">
        <v>1</v>
      </c>
      <c r="O440" s="251" t="n">
        <v>7</v>
      </c>
      <c r="P440" s="269" t="str">
        <f aca="false">IF(J440=K440,N440,"")</f>
        <v/>
      </c>
      <c r="Q440" s="275" t="str">
        <f aca="false">IF(J440=K440,O440,"")</f>
        <v/>
      </c>
      <c r="R440" s="249"/>
      <c r="S440" s="249"/>
      <c r="T440" s="249"/>
    </row>
    <row r="441" customFormat="false" ht="14.4" hidden="true" customHeight="false" outlineLevel="0" collapsed="false">
      <c r="A441" s="236"/>
      <c r="B441" s="237" t="str">
        <f aca="false">MID($A$1,5,1)</f>
        <v>B</v>
      </c>
      <c r="C441" s="238"/>
      <c r="D441" s="238"/>
      <c r="E441" s="237" t="str">
        <f aca="false">MID($A$1,8,1)</f>
        <v>Z</v>
      </c>
      <c r="F441" s="239"/>
      <c r="G441" s="239"/>
      <c r="H441" s="240" t="str">
        <f aca="false">MID($A$1,11,1)</f>
        <v>3</v>
      </c>
      <c r="I441" s="238"/>
      <c r="J441" s="241" t="str">
        <f aca="false">CONCATENATE(B441,E441,H441)</f>
        <v>BZ3</v>
      </c>
      <c r="K441" s="242" t="s">
        <v>684</v>
      </c>
      <c r="L441" s="243" t="s">
        <v>707</v>
      </c>
      <c r="M441" s="244" t="s">
        <v>175</v>
      </c>
      <c r="N441" s="268" t="n">
        <v>1</v>
      </c>
      <c r="O441" s="251" t="n">
        <v>7</v>
      </c>
      <c r="P441" s="269" t="str">
        <f aca="false">IF(J441=K441,N441,"")</f>
        <v/>
      </c>
      <c r="Q441" s="275" t="str">
        <f aca="false">IF(J441=K441,O441,"")</f>
        <v/>
      </c>
      <c r="R441" s="249"/>
      <c r="S441" s="249"/>
      <c r="T441" s="249"/>
    </row>
    <row r="442" customFormat="false" ht="14.4" hidden="true" customHeight="false" outlineLevel="0" collapsed="false">
      <c r="A442" s="236"/>
      <c r="B442" s="237" t="str">
        <f aca="false">MID($A$1,5,1)</f>
        <v>B</v>
      </c>
      <c r="C442" s="238"/>
      <c r="D442" s="238"/>
      <c r="E442" s="237" t="str">
        <f aca="false">MID($A$1,8,1)</f>
        <v>Z</v>
      </c>
      <c r="F442" s="239"/>
      <c r="G442" s="239"/>
      <c r="H442" s="240" t="str">
        <f aca="false">MID($A$1,11,1)</f>
        <v>3</v>
      </c>
      <c r="I442" s="238"/>
      <c r="J442" s="241" t="str">
        <f aca="false">CONCATENATE(B442,E442,H442)</f>
        <v>BZ3</v>
      </c>
      <c r="K442" s="242" t="s">
        <v>687</v>
      </c>
      <c r="L442" s="243" t="s">
        <v>708</v>
      </c>
      <c r="M442" s="244" t="s">
        <v>179</v>
      </c>
      <c r="N442" s="268" t="n">
        <v>1</v>
      </c>
      <c r="O442" s="251" t="n">
        <v>7</v>
      </c>
      <c r="P442" s="269" t="str">
        <f aca="false">IF(J442=K442,N442,"")</f>
        <v/>
      </c>
      <c r="Q442" s="275" t="str">
        <f aca="false">IF(J442=K442,O442,"")</f>
        <v/>
      </c>
      <c r="R442" s="249"/>
      <c r="S442" s="249"/>
      <c r="T442" s="249"/>
    </row>
    <row r="443" customFormat="false" ht="14.4" hidden="true" customHeight="false" outlineLevel="0" collapsed="false">
      <c r="A443" s="236"/>
      <c r="B443" s="237" t="str">
        <f aca="false">MID($A$1,5,1)</f>
        <v>B</v>
      </c>
      <c r="C443" s="238"/>
      <c r="D443" s="238"/>
      <c r="E443" s="237" t="str">
        <f aca="false">MID($A$1,8,1)</f>
        <v>Z</v>
      </c>
      <c r="F443" s="239"/>
      <c r="G443" s="239"/>
      <c r="H443" s="240" t="str">
        <f aca="false">MID($A$1,11,1)</f>
        <v>3</v>
      </c>
      <c r="I443" s="238"/>
      <c r="J443" s="241" t="str">
        <f aca="false">CONCATENATE(B443,E443,H443)</f>
        <v>BZ3</v>
      </c>
      <c r="K443" s="242" t="s">
        <v>690</v>
      </c>
      <c r="L443" s="243" t="s">
        <v>709</v>
      </c>
      <c r="M443" s="244" t="s">
        <v>710</v>
      </c>
      <c r="N443" s="268" t="n">
        <v>1</v>
      </c>
      <c r="O443" s="251" t="n">
        <v>7</v>
      </c>
      <c r="P443" s="269" t="str">
        <f aca="false">IF(J443=K443,N443,"")</f>
        <v/>
      </c>
      <c r="Q443" s="275" t="str">
        <f aca="false">IF(J443=K443,O443,"")</f>
        <v/>
      </c>
      <c r="R443" s="249"/>
      <c r="S443" s="249"/>
      <c r="T443" s="249"/>
    </row>
    <row r="444" customFormat="false" ht="14.4" hidden="true" customHeight="false" outlineLevel="0" collapsed="false">
      <c r="A444" s="236"/>
      <c r="B444" s="237" t="str">
        <f aca="false">MID($A$1,5,1)</f>
        <v>B</v>
      </c>
      <c r="C444" s="238"/>
      <c r="D444" s="238"/>
      <c r="E444" s="237" t="str">
        <f aca="false">MID($A$1,8,1)</f>
        <v>Z</v>
      </c>
      <c r="F444" s="239"/>
      <c r="G444" s="239"/>
      <c r="H444" s="240" t="str">
        <f aca="false">MID($A$1,11,1)</f>
        <v>3</v>
      </c>
      <c r="I444" s="238"/>
      <c r="J444" s="241" t="str">
        <f aca="false">CONCATENATE(B444,E444,H444)</f>
        <v>BZ3</v>
      </c>
      <c r="K444" s="242" t="s">
        <v>693</v>
      </c>
      <c r="L444" s="243" t="s">
        <v>711</v>
      </c>
      <c r="M444" s="244" t="s">
        <v>712</v>
      </c>
      <c r="N444" s="268" t="n">
        <v>1</v>
      </c>
      <c r="O444" s="251" t="n">
        <v>7</v>
      </c>
      <c r="P444" s="269" t="str">
        <f aca="false">IF(J444=K444,N444,"")</f>
        <v/>
      </c>
      <c r="Q444" s="275" t="str">
        <f aca="false">IF(J444=K444,O444,"")</f>
        <v/>
      </c>
      <c r="R444" s="249"/>
      <c r="S444" s="249"/>
      <c r="T444" s="249"/>
    </row>
    <row r="445" customFormat="false" ht="14.4" hidden="true" customHeight="false" outlineLevel="0" collapsed="false">
      <c r="A445" s="236"/>
      <c r="B445" s="237" t="str">
        <f aca="false">MID($A$1,5,1)</f>
        <v>B</v>
      </c>
      <c r="C445" s="238"/>
      <c r="D445" s="238"/>
      <c r="E445" s="237" t="str">
        <f aca="false">MID($A$1,8,1)</f>
        <v>Z</v>
      </c>
      <c r="F445" s="239"/>
      <c r="G445" s="239"/>
      <c r="H445" s="240" t="str">
        <f aca="false">MID($A$1,11,1)</f>
        <v>3</v>
      </c>
      <c r="I445" s="238"/>
      <c r="J445" s="241" t="str">
        <f aca="false">CONCATENATE(B445,E445,H445)</f>
        <v>BZ3</v>
      </c>
      <c r="K445" s="242" t="s">
        <v>696</v>
      </c>
      <c r="L445" s="243" t="s">
        <v>713</v>
      </c>
      <c r="M445" s="244" t="s">
        <v>714</v>
      </c>
      <c r="N445" s="268" t="n">
        <v>1</v>
      </c>
      <c r="O445" s="251" t="n">
        <v>7</v>
      </c>
      <c r="P445" s="269" t="str">
        <f aca="false">IF(J445=K445,N445,"")</f>
        <v/>
      </c>
      <c r="Q445" s="275" t="str">
        <f aca="false">IF(J445=K445,O445,"")</f>
        <v/>
      </c>
      <c r="R445" s="249"/>
      <c r="S445" s="249"/>
      <c r="T445" s="249"/>
    </row>
    <row r="446" customFormat="false" ht="14.4" hidden="true" customHeight="false" outlineLevel="0" collapsed="false">
      <c r="A446" s="236"/>
      <c r="B446" s="237" t="str">
        <f aca="false">MID($A$1,5,1)</f>
        <v>B</v>
      </c>
      <c r="C446" s="238"/>
      <c r="D446" s="238"/>
      <c r="E446" s="237" t="str">
        <f aca="false">MID($A$1,8,1)</f>
        <v>Z</v>
      </c>
      <c r="F446" s="239"/>
      <c r="G446" s="239"/>
      <c r="H446" s="240" t="str">
        <f aca="false">MID($A$1,11,1)</f>
        <v>3</v>
      </c>
      <c r="I446" s="238"/>
      <c r="J446" s="241" t="str">
        <f aca="false">CONCATENATE(B446,E446,H446)</f>
        <v>BZ3</v>
      </c>
      <c r="K446" s="242" t="s">
        <v>715</v>
      </c>
      <c r="L446" s="243" t="s">
        <v>716</v>
      </c>
      <c r="M446" s="244" t="s">
        <v>185</v>
      </c>
      <c r="N446" s="268" t="n">
        <v>1</v>
      </c>
      <c r="O446" s="251" t="n">
        <v>7</v>
      </c>
      <c r="P446" s="269" t="str">
        <f aca="false">IF(J446=K446,N446,"")</f>
        <v/>
      </c>
      <c r="Q446" s="275" t="str">
        <f aca="false">IF(J446=K446,O446,"")</f>
        <v/>
      </c>
      <c r="R446" s="249"/>
      <c r="S446" s="249"/>
      <c r="T446" s="249"/>
    </row>
    <row r="447" customFormat="false" ht="14.4" hidden="true" customHeight="false" outlineLevel="0" collapsed="false">
      <c r="A447" s="236"/>
      <c r="B447" s="237" t="str">
        <f aca="false">MID($A$1,5,1)</f>
        <v>B</v>
      </c>
      <c r="C447" s="238"/>
      <c r="D447" s="238"/>
      <c r="E447" s="237" t="str">
        <f aca="false">MID($A$1,8,1)</f>
        <v>Z</v>
      </c>
      <c r="F447" s="239"/>
      <c r="G447" s="239"/>
      <c r="H447" s="240" t="str">
        <f aca="false">MID($A$1,11,1)</f>
        <v>3</v>
      </c>
      <c r="I447" s="238"/>
      <c r="J447" s="241" t="str">
        <f aca="false">CONCATENATE(B447,E447,H447)</f>
        <v>BZ3</v>
      </c>
      <c r="K447" s="242" t="s">
        <v>717</v>
      </c>
      <c r="L447" s="243" t="s">
        <v>718</v>
      </c>
      <c r="M447" s="244" t="s">
        <v>189</v>
      </c>
      <c r="N447" s="268" t="n">
        <v>1</v>
      </c>
      <c r="O447" s="251" t="n">
        <v>7</v>
      </c>
      <c r="P447" s="269" t="str">
        <f aca="false">IF(J447=K447,N447,"")</f>
        <v/>
      </c>
      <c r="Q447" s="275" t="str">
        <f aca="false">IF(J447=K447,O447,"")</f>
        <v/>
      </c>
      <c r="R447" s="249"/>
      <c r="S447" s="249"/>
      <c r="T447" s="249"/>
    </row>
    <row r="448" customFormat="false" ht="14.4" hidden="true" customHeight="false" outlineLevel="0" collapsed="false">
      <c r="A448" s="236"/>
      <c r="B448" s="237" t="str">
        <f aca="false">MID($A$1,5,1)</f>
        <v>B</v>
      </c>
      <c r="C448" s="238"/>
      <c r="D448" s="238"/>
      <c r="E448" s="237" t="str">
        <f aca="false">MID($A$1,8,1)</f>
        <v>Z</v>
      </c>
      <c r="F448" s="239"/>
      <c r="G448" s="239"/>
      <c r="H448" s="240" t="str">
        <f aca="false">MID($A$1,11,1)</f>
        <v>3</v>
      </c>
      <c r="I448" s="238"/>
      <c r="J448" s="241" t="str">
        <f aca="false">CONCATENATE(B448,E448,H448)</f>
        <v>BZ3</v>
      </c>
      <c r="K448" s="242" t="s">
        <v>719</v>
      </c>
      <c r="L448" s="243" t="s">
        <v>720</v>
      </c>
      <c r="M448" s="244" t="s">
        <v>721</v>
      </c>
      <c r="N448" s="268" t="n">
        <v>1</v>
      </c>
      <c r="O448" s="251" t="n">
        <v>7</v>
      </c>
      <c r="P448" s="269" t="str">
        <f aca="false">IF(J448=K448,N448,"")</f>
        <v/>
      </c>
      <c r="Q448" s="275" t="str">
        <f aca="false">IF(J448=K448,O448,"")</f>
        <v/>
      </c>
      <c r="R448" s="249"/>
      <c r="S448" s="249"/>
      <c r="T448" s="249"/>
    </row>
    <row r="449" customFormat="false" ht="14.4" hidden="true" customHeight="false" outlineLevel="0" collapsed="false">
      <c r="A449" s="236"/>
      <c r="B449" s="237" t="str">
        <f aca="false">MID($A$1,5,1)</f>
        <v>B</v>
      </c>
      <c r="C449" s="238"/>
      <c r="D449" s="238"/>
      <c r="E449" s="237" t="str">
        <f aca="false">MID($A$1,8,1)</f>
        <v>Z</v>
      </c>
      <c r="F449" s="239"/>
      <c r="G449" s="239"/>
      <c r="H449" s="240" t="str">
        <f aca="false">MID($A$1,11,1)</f>
        <v>3</v>
      </c>
      <c r="I449" s="238"/>
      <c r="J449" s="241" t="str">
        <f aca="false">CONCATENATE(B449,E449,H449)</f>
        <v>BZ3</v>
      </c>
      <c r="K449" s="242" t="s">
        <v>634</v>
      </c>
      <c r="L449" s="243" t="s">
        <v>722</v>
      </c>
      <c r="M449" s="244" t="s">
        <v>723</v>
      </c>
      <c r="N449" s="268" t="n">
        <v>1</v>
      </c>
      <c r="O449" s="251" t="n">
        <v>7</v>
      </c>
      <c r="P449" s="269" t="str">
        <f aca="false">IF(J449=K449,N449,"")</f>
        <v/>
      </c>
      <c r="Q449" s="275" t="str">
        <f aca="false">IF(J449=K449,O449,"")</f>
        <v/>
      </c>
      <c r="R449" s="249"/>
      <c r="S449" s="249"/>
      <c r="T449" s="249"/>
    </row>
    <row r="450" customFormat="false" ht="14.4" hidden="true" customHeight="false" outlineLevel="0" collapsed="false">
      <c r="A450" s="236"/>
      <c r="B450" s="237" t="str">
        <f aca="false">MID($A$1,5,1)</f>
        <v>B</v>
      </c>
      <c r="C450" s="238"/>
      <c r="D450" s="238"/>
      <c r="E450" s="237" t="str">
        <f aca="false">MID($A$1,8,1)</f>
        <v>Z</v>
      </c>
      <c r="F450" s="239"/>
      <c r="G450" s="239"/>
      <c r="H450" s="240" t="str">
        <f aca="false">MID($A$1,11,1)</f>
        <v>3</v>
      </c>
      <c r="I450" s="238"/>
      <c r="J450" s="241" t="str">
        <f aca="false">CONCATENATE(B450,E450,H450)</f>
        <v>BZ3</v>
      </c>
      <c r="K450" s="242" t="s">
        <v>724</v>
      </c>
      <c r="L450" s="243" t="s">
        <v>725</v>
      </c>
      <c r="M450" s="244" t="s">
        <v>726</v>
      </c>
      <c r="N450" s="268" t="n">
        <v>1</v>
      </c>
      <c r="O450" s="251" t="n">
        <v>7</v>
      </c>
      <c r="P450" s="269" t="str">
        <f aca="false">IF(J450=K450,N450,"")</f>
        <v/>
      </c>
      <c r="Q450" s="275" t="str">
        <f aca="false">IF(J450=K450,O450,"")</f>
        <v/>
      </c>
      <c r="R450" s="249"/>
      <c r="S450" s="249"/>
      <c r="T450" s="249"/>
    </row>
    <row r="451" customFormat="false" ht="14.4" hidden="false" customHeight="false" outlineLevel="0" collapsed="false">
      <c r="A451" s="236"/>
      <c r="B451" s="238"/>
      <c r="C451" s="238"/>
      <c r="D451" s="238"/>
      <c r="E451" s="238"/>
      <c r="F451" s="238"/>
      <c r="G451" s="238"/>
      <c r="H451" s="238"/>
      <c r="I451" s="238"/>
      <c r="J451" s="241" t="s">
        <v>602</v>
      </c>
      <c r="K451" s="242" t="s">
        <v>602</v>
      </c>
      <c r="L451" s="243" t="s">
        <v>727</v>
      </c>
      <c r="M451" s="244" t="s">
        <v>728</v>
      </c>
      <c r="N451" s="268" t="n">
        <v>1</v>
      </c>
      <c r="O451" s="276" t="s">
        <v>602</v>
      </c>
      <c r="P451" s="277" t="n">
        <f aca="false">IF(J451=K451,N451,"")</f>
        <v>1</v>
      </c>
      <c r="Q451" s="278" t="str">
        <f aca="false">IF(J451=K451,O451,"")</f>
        <v> </v>
      </c>
      <c r="R451" s="249"/>
      <c r="S451" s="249"/>
      <c r="T451" s="249"/>
    </row>
    <row r="452" customFormat="false" ht="14.4" hidden="false" customHeight="false" outlineLevel="0" collapsed="false">
      <c r="A452" s="236"/>
      <c r="B452" s="238"/>
      <c r="C452" s="238"/>
      <c r="D452" s="238"/>
      <c r="E452" s="238"/>
      <c r="F452" s="238"/>
      <c r="G452" s="238"/>
      <c r="H452" s="238"/>
      <c r="I452" s="238"/>
      <c r="J452" s="241" t="s">
        <v>602</v>
      </c>
      <c r="K452" s="242" t="s">
        <v>602</v>
      </c>
      <c r="L452" s="243" t="s">
        <v>729</v>
      </c>
      <c r="M452" s="244" t="s">
        <v>730</v>
      </c>
      <c r="N452" s="268" t="n">
        <v>1</v>
      </c>
      <c r="O452" s="276" t="s">
        <v>602</v>
      </c>
      <c r="P452" s="277" t="n">
        <f aca="false">IF(J452=K452,N452,"")</f>
        <v>1</v>
      </c>
      <c r="Q452" s="278" t="str">
        <f aca="false">IF(J452=K452,O452,"")</f>
        <v> </v>
      </c>
      <c r="R452" s="249"/>
      <c r="S452" s="249"/>
      <c r="T452" s="249"/>
    </row>
    <row r="453" customFormat="false" ht="14.4" hidden="true" customHeight="false" outlineLevel="0" collapsed="false">
      <c r="A453" s="236"/>
      <c r="B453" s="239"/>
      <c r="C453" s="238"/>
      <c r="D453" s="238"/>
      <c r="E453" s="239"/>
      <c r="F453" s="239"/>
      <c r="G453" s="239"/>
      <c r="H453" s="237" t="str">
        <f aca="false">MID($A$1,11,1)</f>
        <v>3</v>
      </c>
      <c r="I453" s="238"/>
      <c r="J453" s="241" t="str">
        <f aca="false">H453</f>
        <v>3</v>
      </c>
      <c r="K453" s="279" t="s">
        <v>731</v>
      </c>
      <c r="L453" s="243" t="s">
        <v>732</v>
      </c>
      <c r="M453" s="244" t="s">
        <v>733</v>
      </c>
      <c r="N453" s="280" t="n">
        <v>1</v>
      </c>
      <c r="O453" s="264" t="s">
        <v>602</v>
      </c>
      <c r="P453" s="269" t="str">
        <f aca="false">IF(J453=K453,N453,"")</f>
        <v/>
      </c>
      <c r="Q453" s="275" t="str">
        <f aca="false">IF(J453=K453,O453,"")</f>
        <v/>
      </c>
      <c r="R453" s="249"/>
      <c r="S453" s="249"/>
      <c r="T453" s="249"/>
    </row>
    <row r="454" customFormat="false" ht="14.4" hidden="true" customHeight="false" outlineLevel="0" collapsed="false">
      <c r="A454" s="236"/>
      <c r="B454" s="239"/>
      <c r="C454" s="238"/>
      <c r="D454" s="238"/>
      <c r="E454" s="238"/>
      <c r="F454" s="239"/>
      <c r="G454" s="239"/>
      <c r="H454" s="240" t="str">
        <f aca="false">MID($A$1,11,1)</f>
        <v>3</v>
      </c>
      <c r="I454" s="238"/>
      <c r="J454" s="241" t="str">
        <f aca="false">H454</f>
        <v>3</v>
      </c>
      <c r="K454" s="242" t="s">
        <v>731</v>
      </c>
      <c r="L454" s="243" t="s">
        <v>734</v>
      </c>
      <c r="M454" s="244" t="s">
        <v>735</v>
      </c>
      <c r="N454" s="268" t="n">
        <v>1</v>
      </c>
      <c r="O454" s="251" t="s">
        <v>736</v>
      </c>
      <c r="P454" s="269" t="str">
        <f aca="false">IF(J454=K454,N454,"")</f>
        <v/>
      </c>
      <c r="Q454" s="275" t="str">
        <f aca="false">IF(J454=K454,O454,"")</f>
        <v/>
      </c>
      <c r="R454" s="249"/>
      <c r="S454" s="249"/>
      <c r="T454" s="249"/>
    </row>
    <row r="455" customFormat="false" ht="14.4" hidden="true" customHeight="false" outlineLevel="0" collapsed="false">
      <c r="A455" s="236"/>
      <c r="B455" s="238"/>
      <c r="C455" s="238"/>
      <c r="D455" s="238"/>
      <c r="E455" s="238"/>
      <c r="F455" s="238"/>
      <c r="G455" s="238"/>
      <c r="H455" s="240" t="str">
        <f aca="false">MID($A$1,11,1)</f>
        <v>3</v>
      </c>
      <c r="I455" s="238"/>
      <c r="J455" s="241" t="str">
        <f aca="false">H455</f>
        <v>3</v>
      </c>
      <c r="K455" s="242" t="s">
        <v>605</v>
      </c>
      <c r="L455" s="243" t="s">
        <v>737</v>
      </c>
      <c r="M455" s="244" t="s">
        <v>738</v>
      </c>
      <c r="N455" s="268" t="n">
        <v>1</v>
      </c>
      <c r="O455" s="253" t="s">
        <v>739</v>
      </c>
      <c r="P455" s="272" t="str">
        <f aca="false">IF(J455=K455,N455,"")</f>
        <v/>
      </c>
      <c r="Q455" s="270" t="str">
        <f aca="false">IF(J455=K455,O455,"")</f>
        <v/>
      </c>
      <c r="R455" s="249"/>
      <c r="S455" s="249"/>
      <c r="T455" s="249"/>
    </row>
    <row r="456" customFormat="false" ht="14.4" hidden="false" customHeight="false" outlineLevel="0" collapsed="false">
      <c r="A456" s="236"/>
      <c r="B456" s="238"/>
      <c r="C456" s="238"/>
      <c r="D456" s="238"/>
      <c r="E456" s="238"/>
      <c r="F456" s="238"/>
      <c r="G456" s="238"/>
      <c r="H456" s="240" t="str">
        <f aca="false">MID($A$1,11,1)</f>
        <v>3</v>
      </c>
      <c r="I456" s="238"/>
      <c r="J456" s="241" t="str">
        <f aca="false">H456</f>
        <v>3</v>
      </c>
      <c r="K456" s="242" t="s">
        <v>609</v>
      </c>
      <c r="L456" s="243" t="s">
        <v>740</v>
      </c>
      <c r="M456" s="244" t="s">
        <v>741</v>
      </c>
      <c r="N456" s="268" t="n">
        <v>1</v>
      </c>
      <c r="O456" s="251" t="s">
        <v>739</v>
      </c>
      <c r="P456" s="269" t="n">
        <f aca="false">IF(J456=K456,N456,"")</f>
        <v>1</v>
      </c>
      <c r="Q456" s="275" t="str">
        <f aca="false">IF(J456=K456,O456,"")</f>
        <v>2, 3, 6, 29</v>
      </c>
      <c r="R456" s="249"/>
      <c r="S456" s="249"/>
      <c r="T456" s="249"/>
    </row>
    <row r="457" customFormat="false" ht="14.4" hidden="false" customHeight="false" outlineLevel="0" collapsed="false">
      <c r="A457" s="236"/>
      <c r="B457" s="238"/>
      <c r="C457" s="238"/>
      <c r="D457" s="238"/>
      <c r="E457" s="238"/>
      <c r="F457" s="238"/>
      <c r="G457" s="238"/>
      <c r="H457" s="238"/>
      <c r="I457" s="238"/>
      <c r="J457" s="241" t="s">
        <v>602</v>
      </c>
      <c r="K457" s="242" t="s">
        <v>602</v>
      </c>
      <c r="L457" s="243" t="s">
        <v>742</v>
      </c>
      <c r="M457" s="244" t="s">
        <v>743</v>
      </c>
      <c r="N457" s="268" t="n">
        <v>6</v>
      </c>
      <c r="O457" s="263" t="s">
        <v>602</v>
      </c>
      <c r="P457" s="272" t="n">
        <f aca="false">IF(J457=K457,N457,"")</f>
        <v>6</v>
      </c>
      <c r="Q457" s="270" t="str">
        <f aca="false">IF(J457=K457,O457,"")</f>
        <v> </v>
      </c>
      <c r="R457" s="249"/>
      <c r="S457" s="249"/>
      <c r="T457" s="249"/>
    </row>
    <row r="458" customFormat="false" ht="14.4" hidden="true" customHeight="false" outlineLevel="0" collapsed="false">
      <c r="A458" s="236"/>
      <c r="B458" s="239"/>
      <c r="C458" s="238"/>
      <c r="D458" s="237" t="str">
        <f aca="false">MID($A$1,7,1)</f>
        <v>6</v>
      </c>
      <c r="E458" s="239"/>
      <c r="F458" s="239"/>
      <c r="G458" s="239"/>
      <c r="H458" s="239"/>
      <c r="I458" s="239"/>
      <c r="J458" s="241" t="str">
        <f aca="false">D458</f>
        <v>6</v>
      </c>
      <c r="K458" s="242" t="s">
        <v>731</v>
      </c>
      <c r="L458" s="243" t="s">
        <v>742</v>
      </c>
      <c r="M458" s="244" t="s">
        <v>743</v>
      </c>
      <c r="N458" s="268" t="n">
        <v>3</v>
      </c>
      <c r="O458" s="264" t="s">
        <v>602</v>
      </c>
      <c r="P458" s="269" t="str">
        <f aca="false">IF(J458=K458,N458,"")</f>
        <v/>
      </c>
      <c r="Q458" s="275" t="str">
        <f aca="false">IF(J458=K458,O458,"")</f>
        <v/>
      </c>
      <c r="R458" s="249"/>
      <c r="S458" s="249"/>
      <c r="T458" s="249"/>
    </row>
    <row r="459" customFormat="false" ht="14.4" hidden="true" customHeight="false" outlineLevel="0" collapsed="false">
      <c r="A459" s="236"/>
      <c r="B459" s="239"/>
      <c r="C459" s="238"/>
      <c r="D459" s="237" t="str">
        <f aca="false">MID($A$1,7,1)</f>
        <v>6</v>
      </c>
      <c r="E459" s="239"/>
      <c r="F459" s="239"/>
      <c r="G459" s="239"/>
      <c r="H459" s="239"/>
      <c r="I459" s="239"/>
      <c r="J459" s="241" t="str">
        <f aca="false">D459</f>
        <v>6</v>
      </c>
      <c r="K459" s="242" t="s">
        <v>605</v>
      </c>
      <c r="L459" s="243" t="s">
        <v>742</v>
      </c>
      <c r="M459" s="244" t="s">
        <v>743</v>
      </c>
      <c r="N459" s="268" t="n">
        <v>3</v>
      </c>
      <c r="O459" s="264" t="s">
        <v>602</v>
      </c>
      <c r="P459" s="272" t="str">
        <f aca="false">IF(J459=K459,N459,"")</f>
        <v/>
      </c>
      <c r="Q459" s="275" t="str">
        <f aca="false">IF(J459=K459,O459,"")</f>
        <v/>
      </c>
      <c r="R459" s="249"/>
      <c r="S459" s="249"/>
      <c r="T459" s="249"/>
    </row>
    <row r="460" customFormat="false" ht="14.4" hidden="true" customHeight="false" outlineLevel="0" collapsed="false">
      <c r="A460" s="236"/>
      <c r="B460" s="239"/>
      <c r="C460" s="238"/>
      <c r="D460" s="237" t="str">
        <f aca="false">MID($A$1,7,1)</f>
        <v>6</v>
      </c>
      <c r="E460" s="239"/>
      <c r="F460" s="239"/>
      <c r="G460" s="239"/>
      <c r="H460" s="239"/>
      <c r="I460" s="239"/>
      <c r="J460" s="241" t="str">
        <f aca="false">D460</f>
        <v>6</v>
      </c>
      <c r="K460" s="242" t="s">
        <v>609</v>
      </c>
      <c r="L460" s="243" t="s">
        <v>742</v>
      </c>
      <c r="M460" s="244" t="s">
        <v>743</v>
      </c>
      <c r="N460" s="268" t="n">
        <v>3</v>
      </c>
      <c r="O460" s="264" t="s">
        <v>602</v>
      </c>
      <c r="P460" s="269" t="str">
        <f aca="false">IF(J460=K460,N460,"")</f>
        <v/>
      </c>
      <c r="Q460" s="275" t="str">
        <f aca="false">IF(J460=K460,O460,"")</f>
        <v/>
      </c>
      <c r="R460" s="249"/>
      <c r="S460" s="249"/>
      <c r="T460" s="249"/>
    </row>
    <row r="461" customFormat="false" ht="14.4" hidden="true" customHeight="false" outlineLevel="0" collapsed="false">
      <c r="A461" s="236"/>
      <c r="B461" s="239"/>
      <c r="C461" s="238"/>
      <c r="D461" s="237" t="str">
        <f aca="false">MID($A$1,7,1)</f>
        <v>6</v>
      </c>
      <c r="E461" s="239"/>
      <c r="F461" s="239"/>
      <c r="G461" s="239"/>
      <c r="H461" s="239"/>
      <c r="I461" s="239"/>
      <c r="J461" s="241" t="str">
        <f aca="false">D461</f>
        <v>6</v>
      </c>
      <c r="K461" s="242" t="s">
        <v>744</v>
      </c>
      <c r="L461" s="243" t="s">
        <v>742</v>
      </c>
      <c r="M461" s="244" t="s">
        <v>743</v>
      </c>
      <c r="N461" s="268" t="n">
        <v>2</v>
      </c>
      <c r="O461" s="264" t="s">
        <v>602</v>
      </c>
      <c r="P461" s="269" t="str">
        <f aca="false">IF(J461=K461,N461,"")</f>
        <v/>
      </c>
      <c r="Q461" s="275" t="str">
        <f aca="false">IF(J461=K461,O461,"")</f>
        <v/>
      </c>
      <c r="R461" s="249"/>
      <c r="S461" s="249"/>
      <c r="T461" s="249"/>
    </row>
    <row r="462" customFormat="false" ht="14.4" hidden="true" customHeight="false" outlineLevel="0" collapsed="false">
      <c r="A462" s="236"/>
      <c r="B462" s="239"/>
      <c r="C462" s="238"/>
      <c r="D462" s="237" t="str">
        <f aca="false">MID($A$1,7,1)</f>
        <v>6</v>
      </c>
      <c r="E462" s="239"/>
      <c r="F462" s="239"/>
      <c r="G462" s="239"/>
      <c r="H462" s="239"/>
      <c r="I462" s="239"/>
      <c r="J462" s="241" t="str">
        <f aca="false">D462</f>
        <v>6</v>
      </c>
      <c r="K462" s="242" t="s">
        <v>745</v>
      </c>
      <c r="L462" s="243" t="s">
        <v>742</v>
      </c>
      <c r="M462" s="244" t="s">
        <v>743</v>
      </c>
      <c r="N462" s="268" t="n">
        <v>5</v>
      </c>
      <c r="O462" s="264" t="s">
        <v>602</v>
      </c>
      <c r="P462" s="269" t="str">
        <f aca="false">IF(J462=K462,N462,"")</f>
        <v/>
      </c>
      <c r="Q462" s="275" t="str">
        <f aca="false">IF(J462=K462,O462,"")</f>
        <v/>
      </c>
      <c r="R462" s="249"/>
      <c r="S462" s="249"/>
      <c r="T462" s="249"/>
    </row>
    <row r="463" customFormat="false" ht="14.4" hidden="false" customHeight="false" outlineLevel="0" collapsed="false">
      <c r="A463" s="236"/>
      <c r="B463" s="239"/>
      <c r="C463" s="238"/>
      <c r="D463" s="237" t="str">
        <f aca="false">MID($A$1,7,1)</f>
        <v>6</v>
      </c>
      <c r="E463" s="239"/>
      <c r="F463" s="239"/>
      <c r="G463" s="239"/>
      <c r="H463" s="239"/>
      <c r="I463" s="239"/>
      <c r="J463" s="241" t="str">
        <f aca="false">D463</f>
        <v>6</v>
      </c>
      <c r="K463" s="242" t="s">
        <v>610</v>
      </c>
      <c r="L463" s="243" t="s">
        <v>742</v>
      </c>
      <c r="M463" s="244" t="s">
        <v>743</v>
      </c>
      <c r="N463" s="268" t="n">
        <v>5</v>
      </c>
      <c r="O463" s="264" t="s">
        <v>602</v>
      </c>
      <c r="P463" s="269" t="n">
        <f aca="false">IF(J463=K463,N463,"")</f>
        <v>5</v>
      </c>
      <c r="Q463" s="275" t="str">
        <f aca="false">IF(J463=K463,O463,"")</f>
        <v> </v>
      </c>
      <c r="R463" s="249"/>
      <c r="S463" s="249"/>
      <c r="T463" s="249"/>
    </row>
    <row r="464" customFormat="false" ht="14.4" hidden="true" customHeight="false" outlineLevel="0" collapsed="false">
      <c r="A464" s="236"/>
      <c r="B464" s="239"/>
      <c r="C464" s="238"/>
      <c r="D464" s="237" t="str">
        <f aca="false">MID($A$1,7,1)</f>
        <v>6</v>
      </c>
      <c r="E464" s="239"/>
      <c r="F464" s="239"/>
      <c r="G464" s="239"/>
      <c r="H464" s="239"/>
      <c r="I464" s="239"/>
      <c r="J464" s="241" t="str">
        <f aca="false">D464</f>
        <v>6</v>
      </c>
      <c r="K464" s="242" t="s">
        <v>611</v>
      </c>
      <c r="L464" s="243" t="s">
        <v>742</v>
      </c>
      <c r="M464" s="244" t="s">
        <v>743</v>
      </c>
      <c r="N464" s="268" t="n">
        <v>5</v>
      </c>
      <c r="O464" s="264" t="s">
        <v>602</v>
      </c>
      <c r="P464" s="269" t="str">
        <f aca="false">IF(J464=K464,N464,"")</f>
        <v/>
      </c>
      <c r="Q464" s="275" t="str">
        <f aca="false">IF(J464=K464,O464,"")</f>
        <v/>
      </c>
      <c r="R464" s="249"/>
      <c r="S464" s="249"/>
      <c r="T464" s="249"/>
    </row>
    <row r="465" customFormat="false" ht="14.4" hidden="true" customHeight="false" outlineLevel="0" collapsed="false">
      <c r="A465" s="236"/>
      <c r="B465" s="238"/>
      <c r="C465" s="238"/>
      <c r="D465" s="238"/>
      <c r="E465" s="237" t="str">
        <f aca="false">MID($A$1,8,1)</f>
        <v>Z</v>
      </c>
      <c r="F465" s="258" t="str">
        <f aca="false">MID($A$1,9,1)</f>
        <v>1</v>
      </c>
      <c r="G465" s="259"/>
      <c r="H465" s="259"/>
      <c r="I465" s="259"/>
      <c r="J465" s="261" t="str">
        <f aca="false">CONCATENATE(E465,F465)</f>
        <v>Z1</v>
      </c>
      <c r="K465" s="262" t="s">
        <v>630</v>
      </c>
      <c r="L465" s="243" t="s">
        <v>746</v>
      </c>
      <c r="M465" s="244" t="s">
        <v>747</v>
      </c>
      <c r="N465" s="268" t="n">
        <v>1</v>
      </c>
      <c r="O465" s="253" t="n">
        <v>5</v>
      </c>
      <c r="P465" s="272" t="str">
        <f aca="false">IF(J465=K465,N465,"")</f>
        <v/>
      </c>
      <c r="Q465" s="270" t="str">
        <f aca="false">IF(J465=K465,O465,"")</f>
        <v/>
      </c>
      <c r="R465" s="249"/>
      <c r="S465" s="249"/>
      <c r="T465" s="249"/>
    </row>
    <row r="466" customFormat="false" ht="14.4" hidden="true" customHeight="false" outlineLevel="0" collapsed="false">
      <c r="A466" s="236"/>
      <c r="B466" s="237" t="str">
        <f aca="false">MID($A$1,5,1)</f>
        <v>B</v>
      </c>
      <c r="C466" s="238"/>
      <c r="D466" s="238"/>
      <c r="E466" s="237" t="str">
        <f aca="false">MID($A$1,8,1)</f>
        <v>Z</v>
      </c>
      <c r="F466" s="258" t="str">
        <f aca="false">MID($A$1,9,1)</f>
        <v>1</v>
      </c>
      <c r="G466" s="259"/>
      <c r="H466" s="259"/>
      <c r="I466" s="259"/>
      <c r="J466" s="261" t="str">
        <f aca="false">CONCATENATE(B466,E466,F466)</f>
        <v>BZ1</v>
      </c>
      <c r="K466" s="262" t="s">
        <v>632</v>
      </c>
      <c r="L466" s="243" t="s">
        <v>746</v>
      </c>
      <c r="M466" s="244" t="s">
        <v>747</v>
      </c>
      <c r="N466" s="268" t="n">
        <v>1</v>
      </c>
      <c r="O466" s="253" t="n">
        <v>5</v>
      </c>
      <c r="P466" s="272" t="str">
        <f aca="false">IF(J466=K466,N466,"")</f>
        <v/>
      </c>
      <c r="Q466" s="270" t="str">
        <f aca="false">IF(J466=K466,O466,"")</f>
        <v/>
      </c>
      <c r="R466" s="249"/>
      <c r="S466" s="249"/>
      <c r="T466" s="249"/>
    </row>
    <row r="467" customFormat="false" ht="14.4" hidden="true" customHeight="false" outlineLevel="0" collapsed="false">
      <c r="A467" s="236"/>
      <c r="B467" s="237" t="str">
        <f aca="false">MID($A$1,5,1)</f>
        <v>B</v>
      </c>
      <c r="C467" s="238"/>
      <c r="D467" s="238"/>
      <c r="E467" s="237" t="str">
        <f aca="false">MID($A$1,8,1)</f>
        <v>Z</v>
      </c>
      <c r="F467" s="258" t="str">
        <f aca="false">MID($A$1,9,1)</f>
        <v>1</v>
      </c>
      <c r="G467" s="259"/>
      <c r="H467" s="259"/>
      <c r="I467" s="259"/>
      <c r="J467" s="261" t="str">
        <f aca="false">CONCATENATE(B467,E467,F467)</f>
        <v>BZ1</v>
      </c>
      <c r="K467" s="262" t="s">
        <v>633</v>
      </c>
      <c r="L467" s="243" t="s">
        <v>746</v>
      </c>
      <c r="M467" s="244" t="s">
        <v>747</v>
      </c>
      <c r="N467" s="268" t="n">
        <v>1</v>
      </c>
      <c r="O467" s="253" t="n">
        <v>5</v>
      </c>
      <c r="P467" s="272" t="str">
        <f aca="false">IF(J467=K467,N467,"")</f>
        <v/>
      </c>
      <c r="Q467" s="270" t="str">
        <f aca="false">IF(J467=K467,O467,"")</f>
        <v/>
      </c>
      <c r="R467" s="249"/>
      <c r="S467" s="249"/>
      <c r="T467" s="249"/>
    </row>
    <row r="468" customFormat="false" ht="14.4" hidden="true" customHeight="false" outlineLevel="0" collapsed="false">
      <c r="A468" s="236"/>
      <c r="B468" s="237" t="str">
        <f aca="false">MID($A$1,5,1)</f>
        <v>B</v>
      </c>
      <c r="C468" s="238"/>
      <c r="D468" s="238"/>
      <c r="E468" s="237" t="str">
        <f aca="false">MID($A$1,8,1)</f>
        <v>Z</v>
      </c>
      <c r="F468" s="258" t="str">
        <f aca="false">MID($A$1,9,1)</f>
        <v>1</v>
      </c>
      <c r="G468" s="259"/>
      <c r="H468" s="259"/>
      <c r="I468" s="259"/>
      <c r="J468" s="261" t="str">
        <f aca="false">CONCATENATE(B468,E468,F468)</f>
        <v>BZ1</v>
      </c>
      <c r="K468" s="262" t="s">
        <v>634</v>
      </c>
      <c r="L468" s="243" t="s">
        <v>746</v>
      </c>
      <c r="M468" s="244" t="s">
        <v>747</v>
      </c>
      <c r="N468" s="268" t="n">
        <v>1</v>
      </c>
      <c r="O468" s="253" t="n">
        <v>5</v>
      </c>
      <c r="P468" s="272" t="str">
        <f aca="false">IF(J468=K468,N468,"")</f>
        <v/>
      </c>
      <c r="Q468" s="270" t="str">
        <f aca="false">IF(J468=K468,O468,"")</f>
        <v/>
      </c>
      <c r="R468" s="249"/>
      <c r="S468" s="249"/>
      <c r="T468" s="249"/>
    </row>
    <row r="469" customFormat="false" ht="14.4" hidden="true" customHeight="false" outlineLevel="0" collapsed="false">
      <c r="A469" s="236"/>
      <c r="B469" s="237" t="str">
        <f aca="false">MID($A$1,5,1)</f>
        <v>B</v>
      </c>
      <c r="C469" s="238"/>
      <c r="D469" s="238"/>
      <c r="E469" s="237" t="str">
        <f aca="false">MID($A$1,8,1)</f>
        <v>Z</v>
      </c>
      <c r="F469" s="258" t="str">
        <f aca="false">MID($A$1,9,1)</f>
        <v>1</v>
      </c>
      <c r="G469" s="259"/>
      <c r="H469" s="259"/>
      <c r="I469" s="259"/>
      <c r="J469" s="261" t="str">
        <f aca="false">CONCATENATE(B469,E469,F469)</f>
        <v>BZ1</v>
      </c>
      <c r="K469" s="262" t="s">
        <v>635</v>
      </c>
      <c r="L469" s="243" t="s">
        <v>746</v>
      </c>
      <c r="M469" s="244" t="s">
        <v>747</v>
      </c>
      <c r="N469" s="268" t="n">
        <v>1</v>
      </c>
      <c r="O469" s="253" t="n">
        <v>5</v>
      </c>
      <c r="P469" s="272" t="str">
        <f aca="false">IF(J469=K469,N469,"")</f>
        <v/>
      </c>
      <c r="Q469" s="270" t="str">
        <f aca="false">IF(J469=K469,O469,"")</f>
        <v/>
      </c>
      <c r="R469" s="249"/>
      <c r="S469" s="249"/>
      <c r="T469" s="249"/>
    </row>
    <row r="470" customFormat="false" ht="14.4" hidden="true" customHeight="false" outlineLevel="0" collapsed="false">
      <c r="A470" s="236"/>
      <c r="B470" s="237" t="str">
        <f aca="false">MID($A$1,5,1)</f>
        <v>B</v>
      </c>
      <c r="C470" s="238"/>
      <c r="D470" s="238"/>
      <c r="E470" s="237" t="str">
        <f aca="false">MID($A$1,8,1)</f>
        <v>Z</v>
      </c>
      <c r="F470" s="258" t="str">
        <f aca="false">MID($A$1,9,1)</f>
        <v>1</v>
      </c>
      <c r="G470" s="259"/>
      <c r="H470" s="259"/>
      <c r="I470" s="259"/>
      <c r="J470" s="261" t="str">
        <f aca="false">CONCATENATE(B470,E470,F470)</f>
        <v>BZ1</v>
      </c>
      <c r="K470" s="262" t="s">
        <v>636</v>
      </c>
      <c r="L470" s="243" t="s">
        <v>746</v>
      </c>
      <c r="M470" s="244" t="s">
        <v>747</v>
      </c>
      <c r="N470" s="268" t="n">
        <v>1</v>
      </c>
      <c r="O470" s="253" t="n">
        <v>5</v>
      </c>
      <c r="P470" s="272" t="str">
        <f aca="false">IF(J470=K470,N470,"")</f>
        <v/>
      </c>
      <c r="Q470" s="270" t="str">
        <f aca="false">IF(J470=K470,O470,"")</f>
        <v/>
      </c>
      <c r="R470" s="249"/>
      <c r="S470" s="249"/>
      <c r="T470" s="249"/>
    </row>
    <row r="471" customFormat="false" ht="14.4" hidden="true" customHeight="false" outlineLevel="0" collapsed="false">
      <c r="A471" s="236"/>
      <c r="B471" s="238"/>
      <c r="C471" s="238"/>
      <c r="D471" s="238"/>
      <c r="E471" s="237" t="str">
        <f aca="false">MID($A$1,8,1)</f>
        <v>Z</v>
      </c>
      <c r="F471" s="258" t="str">
        <f aca="false">MID($A$1,9,1)</f>
        <v>1</v>
      </c>
      <c r="G471" s="259"/>
      <c r="H471" s="259"/>
      <c r="I471" s="259"/>
      <c r="J471" s="261" t="str">
        <f aca="false">CONCATENATE(E471,F471)</f>
        <v>Z1</v>
      </c>
      <c r="K471" s="262" t="s">
        <v>637</v>
      </c>
      <c r="L471" s="243" t="s">
        <v>746</v>
      </c>
      <c r="M471" s="244" t="s">
        <v>747</v>
      </c>
      <c r="N471" s="268" t="n">
        <v>1</v>
      </c>
      <c r="O471" s="253" t="n">
        <v>5</v>
      </c>
      <c r="P471" s="272" t="str">
        <f aca="false">IF(J471=K471,N471,"")</f>
        <v/>
      </c>
      <c r="Q471" s="270" t="str">
        <f aca="false">IF(J471=K471,O471,"")</f>
        <v/>
      </c>
      <c r="R471" s="249"/>
      <c r="S471" s="249"/>
      <c r="T471" s="249"/>
    </row>
    <row r="472" customFormat="false" ht="14.4" hidden="true" customHeight="false" outlineLevel="0" collapsed="false">
      <c r="A472" s="236"/>
      <c r="B472" s="237" t="str">
        <f aca="false">MID($A$1,5,1)</f>
        <v>B</v>
      </c>
      <c r="C472" s="238"/>
      <c r="D472" s="238"/>
      <c r="E472" s="237" t="str">
        <f aca="false">MID($A$1,8,1)</f>
        <v>Z</v>
      </c>
      <c r="F472" s="258" t="str">
        <f aca="false">MID($A$1,9,1)</f>
        <v>1</v>
      </c>
      <c r="G472" s="259"/>
      <c r="H472" s="259"/>
      <c r="I472" s="259"/>
      <c r="J472" s="261" t="str">
        <f aca="false">CONCATENATE(B472,E472,F472)</f>
        <v>BZ1</v>
      </c>
      <c r="K472" s="262" t="s">
        <v>638</v>
      </c>
      <c r="L472" s="243" t="s">
        <v>746</v>
      </c>
      <c r="M472" s="244" t="s">
        <v>747</v>
      </c>
      <c r="N472" s="268" t="n">
        <v>1</v>
      </c>
      <c r="O472" s="253" t="n">
        <v>5</v>
      </c>
      <c r="P472" s="272" t="str">
        <f aca="false">IF(J472=K472,N472,"")</f>
        <v/>
      </c>
      <c r="Q472" s="270" t="str">
        <f aca="false">IF(J472=K472,O472,"")</f>
        <v/>
      </c>
      <c r="R472" s="249"/>
      <c r="S472" s="249"/>
      <c r="T472" s="249"/>
    </row>
    <row r="473" customFormat="false" ht="14.4" hidden="true" customHeight="false" outlineLevel="0" collapsed="false">
      <c r="A473" s="236"/>
      <c r="B473" s="237" t="str">
        <f aca="false">MID($A$1,5,1)</f>
        <v>B</v>
      </c>
      <c r="C473" s="238"/>
      <c r="D473" s="238"/>
      <c r="E473" s="237" t="str">
        <f aca="false">MID($A$1,8,1)</f>
        <v>Z</v>
      </c>
      <c r="F473" s="258" t="str">
        <f aca="false">MID($A$1,9,1)</f>
        <v>1</v>
      </c>
      <c r="G473" s="259"/>
      <c r="H473" s="259"/>
      <c r="I473" s="259"/>
      <c r="J473" s="261" t="str">
        <f aca="false">CONCATENATE(B473,E473,F473)</f>
        <v>BZ1</v>
      </c>
      <c r="K473" s="262" t="s">
        <v>639</v>
      </c>
      <c r="L473" s="243" t="s">
        <v>746</v>
      </c>
      <c r="M473" s="244" t="s">
        <v>747</v>
      </c>
      <c r="N473" s="268" t="n">
        <v>1</v>
      </c>
      <c r="O473" s="253" t="n">
        <v>5</v>
      </c>
      <c r="P473" s="272" t="str">
        <f aca="false">IF(J473=K473,N473,"")</f>
        <v/>
      </c>
      <c r="Q473" s="270" t="str">
        <f aca="false">IF(J473=K473,O473,"")</f>
        <v/>
      </c>
      <c r="R473" s="249"/>
      <c r="S473" s="249"/>
      <c r="T473" s="249"/>
    </row>
    <row r="474" customFormat="false" ht="14.4" hidden="true" customHeight="false" outlineLevel="0" collapsed="false">
      <c r="A474" s="236"/>
      <c r="B474" s="237" t="str">
        <f aca="false">MID($A$1,5,1)</f>
        <v>B</v>
      </c>
      <c r="C474" s="238"/>
      <c r="D474" s="238"/>
      <c r="E474" s="237" t="str">
        <f aca="false">MID($A$1,8,1)</f>
        <v>Z</v>
      </c>
      <c r="F474" s="258" t="str">
        <f aca="false">MID($A$1,9,1)</f>
        <v>1</v>
      </c>
      <c r="G474" s="259"/>
      <c r="H474" s="259"/>
      <c r="I474" s="259"/>
      <c r="J474" s="261" t="str">
        <f aca="false">CONCATENATE(B474,E474,F474)</f>
        <v>BZ1</v>
      </c>
      <c r="K474" s="262" t="s">
        <v>190</v>
      </c>
      <c r="L474" s="243" t="s">
        <v>746</v>
      </c>
      <c r="M474" s="244" t="s">
        <v>747</v>
      </c>
      <c r="N474" s="268" t="n">
        <v>1</v>
      </c>
      <c r="O474" s="253" t="n">
        <v>5</v>
      </c>
      <c r="P474" s="272" t="str">
        <f aca="false">IF(J474=K474,N474,"")</f>
        <v/>
      </c>
      <c r="Q474" s="270" t="str">
        <f aca="false">IF(J474=K474,O474,"")</f>
        <v/>
      </c>
      <c r="R474" s="249"/>
      <c r="S474" s="249"/>
      <c r="T474" s="249"/>
    </row>
    <row r="475" customFormat="false" ht="14.4" hidden="true" customHeight="false" outlineLevel="0" collapsed="false">
      <c r="A475" s="236"/>
      <c r="B475" s="237" t="str">
        <f aca="false">MID($A$1,5,1)</f>
        <v>B</v>
      </c>
      <c r="C475" s="238"/>
      <c r="D475" s="238"/>
      <c r="E475" s="237" t="str">
        <f aca="false">MID($A$1,8,1)</f>
        <v>Z</v>
      </c>
      <c r="F475" s="258" t="str">
        <f aca="false">MID($A$1,9,1)</f>
        <v>1</v>
      </c>
      <c r="G475" s="259"/>
      <c r="H475" s="259"/>
      <c r="I475" s="259"/>
      <c r="J475" s="261" t="str">
        <f aca="false">CONCATENATE(B475,E475,F475)</f>
        <v>BZ1</v>
      </c>
      <c r="K475" s="262" t="s">
        <v>640</v>
      </c>
      <c r="L475" s="243" t="s">
        <v>746</v>
      </c>
      <c r="M475" s="244" t="s">
        <v>747</v>
      </c>
      <c r="N475" s="268" t="n">
        <v>1</v>
      </c>
      <c r="O475" s="253" t="n">
        <v>5</v>
      </c>
      <c r="P475" s="272" t="str">
        <f aca="false">IF(J475=K475,N475,"")</f>
        <v/>
      </c>
      <c r="Q475" s="270" t="str">
        <f aca="false">IF(J475=K475,O475,"")</f>
        <v/>
      </c>
      <c r="R475" s="249"/>
      <c r="S475" s="249"/>
      <c r="T475" s="249"/>
    </row>
    <row r="476" customFormat="false" ht="14.4" hidden="true" customHeight="false" outlineLevel="0" collapsed="false">
      <c r="A476" s="236"/>
      <c r="B476" s="237" t="str">
        <f aca="false">MID($A$1,5,1)</f>
        <v>B</v>
      </c>
      <c r="C476" s="238"/>
      <c r="D476" s="238"/>
      <c r="E476" s="237" t="str">
        <f aca="false">MID($A$1,8,1)</f>
        <v>Z</v>
      </c>
      <c r="F476" s="258" t="str">
        <f aca="false">MID($A$1,9,1)</f>
        <v>1</v>
      </c>
      <c r="G476" s="259"/>
      <c r="H476" s="259"/>
      <c r="I476" s="259"/>
      <c r="J476" s="261" t="str">
        <f aca="false">CONCATENATE(B476,E476,F476)</f>
        <v>BZ1</v>
      </c>
      <c r="K476" s="262" t="s">
        <v>590</v>
      </c>
      <c r="L476" s="243" t="s">
        <v>746</v>
      </c>
      <c r="M476" s="244" t="s">
        <v>747</v>
      </c>
      <c r="N476" s="268" t="n">
        <v>1</v>
      </c>
      <c r="O476" s="253" t="n">
        <v>5</v>
      </c>
      <c r="P476" s="272" t="str">
        <f aca="false">IF(J476=K476,N476,"")</f>
        <v/>
      </c>
      <c r="Q476" s="270" t="str">
        <f aca="false">IF(J476=K476,O476,"")</f>
        <v/>
      </c>
      <c r="R476" s="249"/>
      <c r="S476" s="249"/>
      <c r="T476" s="249"/>
    </row>
    <row r="477" customFormat="false" ht="14.4" hidden="true" customHeight="false" outlineLevel="0" collapsed="false">
      <c r="A477" s="236"/>
      <c r="B477" s="238"/>
      <c r="C477" s="238"/>
      <c r="D477" s="238"/>
      <c r="E477" s="237" t="str">
        <f aca="false">MID($A$1,8,1)</f>
        <v>Z</v>
      </c>
      <c r="F477" s="258" t="str">
        <f aca="false">MID($A$1,9,1)</f>
        <v>1</v>
      </c>
      <c r="G477" s="259"/>
      <c r="H477" s="259"/>
      <c r="I477" s="259"/>
      <c r="J477" s="261" t="str">
        <f aca="false">CONCATENATE(E477,F477)</f>
        <v>Z1</v>
      </c>
      <c r="K477" s="262" t="s">
        <v>653</v>
      </c>
      <c r="L477" s="243" t="s">
        <v>746</v>
      </c>
      <c r="M477" s="244" t="s">
        <v>747</v>
      </c>
      <c r="N477" s="268" t="n">
        <v>1</v>
      </c>
      <c r="O477" s="253" t="n">
        <v>5</v>
      </c>
      <c r="P477" s="272" t="str">
        <f aca="false">IF(J477=K477,N477,"")</f>
        <v/>
      </c>
      <c r="Q477" s="270" t="str">
        <f aca="false">IF(J477=K477,O477,"")</f>
        <v/>
      </c>
      <c r="R477" s="249"/>
      <c r="S477" s="249"/>
      <c r="T477" s="249"/>
    </row>
    <row r="478" customFormat="false" ht="14.4" hidden="true" customHeight="false" outlineLevel="0" collapsed="false">
      <c r="A478" s="236"/>
      <c r="B478" s="237" t="str">
        <f aca="false">MID($A$1,5,1)</f>
        <v>B</v>
      </c>
      <c r="C478" s="238"/>
      <c r="D478" s="238"/>
      <c r="E478" s="237" t="str">
        <f aca="false">MID($A$1,8,1)</f>
        <v>Z</v>
      </c>
      <c r="F478" s="258" t="str">
        <f aca="false">MID($A$1,9,1)</f>
        <v>1</v>
      </c>
      <c r="G478" s="259"/>
      <c r="H478" s="259"/>
      <c r="I478" s="259"/>
      <c r="J478" s="261" t="str">
        <f aca="false">CONCATENATE(B478,E478,F478)</f>
        <v>BZ1</v>
      </c>
      <c r="K478" s="262" t="s">
        <v>654</v>
      </c>
      <c r="L478" s="243" t="s">
        <v>746</v>
      </c>
      <c r="M478" s="244" t="s">
        <v>747</v>
      </c>
      <c r="N478" s="268" t="n">
        <v>1</v>
      </c>
      <c r="O478" s="253" t="n">
        <v>5</v>
      </c>
      <c r="P478" s="272" t="str">
        <f aca="false">IF(J478=K478,N478,"")</f>
        <v/>
      </c>
      <c r="Q478" s="270" t="str">
        <f aca="false">IF(J478=K478,O478,"")</f>
        <v/>
      </c>
      <c r="R478" s="249"/>
      <c r="S478" s="249"/>
      <c r="T478" s="249"/>
    </row>
    <row r="479" customFormat="false" ht="14.4" hidden="true" customHeight="false" outlineLevel="0" collapsed="false">
      <c r="A479" s="236"/>
      <c r="B479" s="237" t="str">
        <f aca="false">MID($A$1,5,1)</f>
        <v>B</v>
      </c>
      <c r="C479" s="238"/>
      <c r="D479" s="238"/>
      <c r="E479" s="237" t="str">
        <f aca="false">MID($A$1,8,1)</f>
        <v>Z</v>
      </c>
      <c r="F479" s="258" t="str">
        <f aca="false">MID($A$1,9,1)</f>
        <v>1</v>
      </c>
      <c r="G479" s="259"/>
      <c r="H479" s="259"/>
      <c r="I479" s="259"/>
      <c r="J479" s="261" t="str">
        <f aca="false">CONCATENATE(B479,E479,F479)</f>
        <v>BZ1</v>
      </c>
      <c r="K479" s="262" t="s">
        <v>655</v>
      </c>
      <c r="L479" s="243" t="s">
        <v>746</v>
      </c>
      <c r="M479" s="244" t="s">
        <v>747</v>
      </c>
      <c r="N479" s="268" t="n">
        <v>1</v>
      </c>
      <c r="O479" s="253" t="n">
        <v>5</v>
      </c>
      <c r="P479" s="272" t="str">
        <f aca="false">IF(J479=K479,N479,"")</f>
        <v/>
      </c>
      <c r="Q479" s="270" t="str">
        <f aca="false">IF(J479=K479,O479,"")</f>
        <v/>
      </c>
      <c r="R479" s="249"/>
      <c r="S479" s="249"/>
      <c r="T479" s="249"/>
    </row>
    <row r="480" customFormat="false" ht="14.4" hidden="true" customHeight="false" outlineLevel="0" collapsed="false">
      <c r="A480" s="236"/>
      <c r="B480" s="237" t="str">
        <f aca="false">MID($A$1,5,1)</f>
        <v>B</v>
      </c>
      <c r="C480" s="238"/>
      <c r="D480" s="238"/>
      <c r="E480" s="237" t="str">
        <f aca="false">MID($A$1,8,1)</f>
        <v>Z</v>
      </c>
      <c r="F480" s="258" t="str">
        <f aca="false">MID($A$1,9,1)</f>
        <v>1</v>
      </c>
      <c r="G480" s="259"/>
      <c r="H480" s="259"/>
      <c r="I480" s="259"/>
      <c r="J480" s="261" t="str">
        <f aca="false">CONCATENATE(B480,E480,F480)</f>
        <v>BZ1</v>
      </c>
      <c r="K480" s="262" t="s">
        <v>192</v>
      </c>
      <c r="L480" s="243" t="s">
        <v>746</v>
      </c>
      <c r="M480" s="244" t="s">
        <v>747</v>
      </c>
      <c r="N480" s="268" t="n">
        <v>1</v>
      </c>
      <c r="O480" s="253" t="n">
        <v>5</v>
      </c>
      <c r="P480" s="272" t="str">
        <f aca="false">IF(J480=K480,N480,"")</f>
        <v/>
      </c>
      <c r="Q480" s="270" t="str">
        <f aca="false">IF(J480=K480,O480,"")</f>
        <v/>
      </c>
      <c r="R480" s="249"/>
      <c r="S480" s="249"/>
      <c r="T480" s="249"/>
    </row>
    <row r="481" customFormat="false" ht="14.4" hidden="true" customHeight="false" outlineLevel="0" collapsed="false">
      <c r="A481" s="236"/>
      <c r="B481" s="237" t="str">
        <f aca="false">MID($A$1,5,1)</f>
        <v>B</v>
      </c>
      <c r="C481" s="238"/>
      <c r="D481" s="238"/>
      <c r="E481" s="237" t="str">
        <f aca="false">MID($A$1,8,1)</f>
        <v>Z</v>
      </c>
      <c r="F481" s="258" t="str">
        <f aca="false">MID($A$1,9,1)</f>
        <v>1</v>
      </c>
      <c r="G481" s="259"/>
      <c r="H481" s="259"/>
      <c r="I481" s="259"/>
      <c r="J481" s="261" t="str">
        <f aca="false">CONCATENATE(B481,E481,F481)</f>
        <v>BZ1</v>
      </c>
      <c r="K481" s="262" t="s">
        <v>656</v>
      </c>
      <c r="L481" s="243" t="s">
        <v>746</v>
      </c>
      <c r="M481" s="244" t="s">
        <v>747</v>
      </c>
      <c r="N481" s="268" t="n">
        <v>1</v>
      </c>
      <c r="O481" s="253" t="n">
        <v>5</v>
      </c>
      <c r="P481" s="272" t="str">
        <f aca="false">IF(J481=K481,N481,"")</f>
        <v/>
      </c>
      <c r="Q481" s="270" t="str">
        <f aca="false">IF(J481=K481,O481,"")</f>
        <v/>
      </c>
      <c r="R481" s="249"/>
      <c r="S481" s="249"/>
      <c r="T481" s="249"/>
    </row>
    <row r="482" customFormat="false" ht="14.4" hidden="true" customHeight="false" outlineLevel="0" collapsed="false">
      <c r="A482" s="236"/>
      <c r="B482" s="237" t="str">
        <f aca="false">MID($A$1,5,1)</f>
        <v>B</v>
      </c>
      <c r="C482" s="238"/>
      <c r="D482" s="238"/>
      <c r="E482" s="237" t="str">
        <f aca="false">MID($A$1,8,1)</f>
        <v>Z</v>
      </c>
      <c r="F482" s="258" t="str">
        <f aca="false">MID($A$1,9,1)</f>
        <v>1</v>
      </c>
      <c r="G482" s="259"/>
      <c r="H482" s="259"/>
      <c r="I482" s="259"/>
      <c r="J482" s="261" t="str">
        <f aca="false">CONCATENATE(B482,E482,F482)</f>
        <v>BZ1</v>
      </c>
      <c r="K482" s="262" t="s">
        <v>593</v>
      </c>
      <c r="L482" s="243" t="s">
        <v>746</v>
      </c>
      <c r="M482" s="244" t="s">
        <v>747</v>
      </c>
      <c r="N482" s="268" t="n">
        <v>1</v>
      </c>
      <c r="O482" s="253" t="n">
        <v>5</v>
      </c>
      <c r="P482" s="272" t="str">
        <f aca="false">IF(J482=K482,N482,"")</f>
        <v/>
      </c>
      <c r="Q482" s="270" t="str">
        <f aca="false">IF(J482=K482,O482,"")</f>
        <v/>
      </c>
      <c r="R482" s="249"/>
      <c r="S482" s="249"/>
      <c r="T482" s="249"/>
    </row>
    <row r="483" customFormat="false" ht="14.4" hidden="true" customHeight="false" outlineLevel="0" collapsed="false">
      <c r="A483" s="236"/>
      <c r="B483" s="238"/>
      <c r="C483" s="238"/>
      <c r="D483" s="238"/>
      <c r="E483" s="237" t="str">
        <f aca="false">MID($A$1,8,1)</f>
        <v>Z</v>
      </c>
      <c r="F483" s="258" t="str">
        <f aca="false">MID($A$1,9,1)</f>
        <v>1</v>
      </c>
      <c r="G483" s="259"/>
      <c r="H483" s="259"/>
      <c r="I483" s="259"/>
      <c r="J483" s="261" t="str">
        <f aca="false">CONCATENATE(E483,F483)</f>
        <v>Z1</v>
      </c>
      <c r="K483" s="262" t="s">
        <v>641</v>
      </c>
      <c r="L483" s="243" t="s">
        <v>746</v>
      </c>
      <c r="M483" s="244" t="s">
        <v>747</v>
      </c>
      <c r="N483" s="268" t="n">
        <v>1</v>
      </c>
      <c r="O483" s="253" t="n">
        <v>5</v>
      </c>
      <c r="P483" s="272" t="str">
        <f aca="false">IF(J483=K483,N483,"")</f>
        <v/>
      </c>
      <c r="Q483" s="270" t="str">
        <f aca="false">IF(J483=K483,O483,"")</f>
        <v/>
      </c>
      <c r="R483" s="249"/>
      <c r="S483" s="249"/>
      <c r="T483" s="249"/>
    </row>
    <row r="484" customFormat="false" ht="14.4" hidden="true" customHeight="false" outlineLevel="0" collapsed="false">
      <c r="A484" s="236"/>
      <c r="B484" s="237" t="str">
        <f aca="false">MID($A$1,5,1)</f>
        <v>B</v>
      </c>
      <c r="C484" s="238"/>
      <c r="D484" s="238"/>
      <c r="E484" s="237" t="str">
        <f aca="false">MID($A$1,8,1)</f>
        <v>Z</v>
      </c>
      <c r="F484" s="258" t="str">
        <f aca="false">MID($A$1,9,1)</f>
        <v>1</v>
      </c>
      <c r="G484" s="259"/>
      <c r="H484" s="259"/>
      <c r="I484" s="259"/>
      <c r="J484" s="261" t="str">
        <f aca="false">CONCATENATE(B484,E484,F484)</f>
        <v>BZ1</v>
      </c>
      <c r="K484" s="262" t="s">
        <v>642</v>
      </c>
      <c r="L484" s="243" t="s">
        <v>746</v>
      </c>
      <c r="M484" s="244" t="s">
        <v>747</v>
      </c>
      <c r="N484" s="268" t="n">
        <v>1</v>
      </c>
      <c r="O484" s="253" t="n">
        <v>5</v>
      </c>
      <c r="P484" s="272" t="str">
        <f aca="false">IF(J484=K484,N484,"")</f>
        <v/>
      </c>
      <c r="Q484" s="270" t="str">
        <f aca="false">IF(J484=K484,O484,"")</f>
        <v/>
      </c>
      <c r="R484" s="249"/>
      <c r="S484" s="249"/>
      <c r="T484" s="249"/>
    </row>
    <row r="485" customFormat="false" ht="14.4" hidden="true" customHeight="false" outlineLevel="0" collapsed="false">
      <c r="A485" s="236"/>
      <c r="B485" s="237" t="str">
        <f aca="false">MID($A$1,5,1)</f>
        <v>B</v>
      </c>
      <c r="C485" s="238"/>
      <c r="D485" s="238"/>
      <c r="E485" s="237" t="str">
        <f aca="false">MID($A$1,8,1)</f>
        <v>Z</v>
      </c>
      <c r="F485" s="258" t="str">
        <f aca="false">MID($A$1,9,1)</f>
        <v>1</v>
      </c>
      <c r="G485" s="259"/>
      <c r="H485" s="259"/>
      <c r="I485" s="259"/>
      <c r="J485" s="261" t="str">
        <f aca="false">CONCATENATE(B485,E485,F485)</f>
        <v>BZ1</v>
      </c>
      <c r="K485" s="262" t="s">
        <v>643</v>
      </c>
      <c r="L485" s="243" t="s">
        <v>746</v>
      </c>
      <c r="M485" s="244" t="s">
        <v>747</v>
      </c>
      <c r="N485" s="268" t="n">
        <v>1</v>
      </c>
      <c r="O485" s="253" t="n">
        <v>5</v>
      </c>
      <c r="P485" s="272" t="str">
        <f aca="false">IF(J485=K485,N485,"")</f>
        <v/>
      </c>
      <c r="Q485" s="270" t="str">
        <f aca="false">IF(J485=K485,O485,"")</f>
        <v/>
      </c>
      <c r="R485" s="249"/>
      <c r="S485" s="249"/>
      <c r="T485" s="249"/>
    </row>
    <row r="486" customFormat="false" ht="14.4" hidden="true" customHeight="false" outlineLevel="0" collapsed="false">
      <c r="A486" s="236"/>
      <c r="B486" s="237" t="str">
        <f aca="false">MID($A$1,5,1)</f>
        <v>B</v>
      </c>
      <c r="C486" s="238"/>
      <c r="D486" s="238"/>
      <c r="E486" s="237" t="str">
        <f aca="false">MID($A$1,8,1)</f>
        <v>Z</v>
      </c>
      <c r="F486" s="258" t="str">
        <f aca="false">MID($A$1,9,1)</f>
        <v>1</v>
      </c>
      <c r="G486" s="259"/>
      <c r="H486" s="259"/>
      <c r="I486" s="259"/>
      <c r="J486" s="261" t="str">
        <f aca="false">CONCATENATE(B486,E486,F486)</f>
        <v>BZ1</v>
      </c>
      <c r="K486" s="262" t="s">
        <v>644</v>
      </c>
      <c r="L486" s="243" t="s">
        <v>746</v>
      </c>
      <c r="M486" s="244" t="s">
        <v>747</v>
      </c>
      <c r="N486" s="268" t="n">
        <v>1</v>
      </c>
      <c r="O486" s="253" t="n">
        <v>5</v>
      </c>
      <c r="P486" s="272" t="str">
        <f aca="false">IF(J486=K486,N486,"")</f>
        <v/>
      </c>
      <c r="Q486" s="270" t="str">
        <f aca="false">IF(J486=K486,O486,"")</f>
        <v/>
      </c>
      <c r="R486" s="249"/>
      <c r="S486" s="249"/>
      <c r="T486" s="249"/>
    </row>
    <row r="487" customFormat="false" ht="14.4" hidden="true" customHeight="false" outlineLevel="0" collapsed="false">
      <c r="A487" s="236"/>
      <c r="B487" s="237" t="str">
        <f aca="false">MID($A$1,5,1)</f>
        <v>B</v>
      </c>
      <c r="C487" s="238"/>
      <c r="D487" s="238"/>
      <c r="E487" s="237" t="str">
        <f aca="false">MID($A$1,8,1)</f>
        <v>Z</v>
      </c>
      <c r="F487" s="258" t="str">
        <f aca="false">MID($A$1,9,1)</f>
        <v>1</v>
      </c>
      <c r="G487" s="259"/>
      <c r="H487" s="259"/>
      <c r="I487" s="259"/>
      <c r="J487" s="261" t="str">
        <f aca="false">CONCATENATE(B487,E487,F487)</f>
        <v>BZ1</v>
      </c>
      <c r="K487" s="262" t="s">
        <v>645</v>
      </c>
      <c r="L487" s="243" t="s">
        <v>746</v>
      </c>
      <c r="M487" s="244" t="s">
        <v>747</v>
      </c>
      <c r="N487" s="268" t="n">
        <v>1</v>
      </c>
      <c r="O487" s="253" t="n">
        <v>5</v>
      </c>
      <c r="P487" s="272" t="str">
        <f aca="false">IF(J487=K487,N487,"")</f>
        <v/>
      </c>
      <c r="Q487" s="270" t="str">
        <f aca="false">IF(J487=K487,O487,"")</f>
        <v/>
      </c>
      <c r="R487" s="249"/>
      <c r="S487" s="249"/>
      <c r="T487" s="249"/>
    </row>
    <row r="488" customFormat="false" ht="14.4" hidden="true" customHeight="false" outlineLevel="0" collapsed="false">
      <c r="A488" s="236"/>
      <c r="B488" s="237" t="str">
        <f aca="false">MID($A$1,5,1)</f>
        <v>B</v>
      </c>
      <c r="C488" s="238"/>
      <c r="D488" s="238"/>
      <c r="E488" s="237" t="str">
        <f aca="false">MID($A$1,8,1)</f>
        <v>Z</v>
      </c>
      <c r="F488" s="258" t="str">
        <f aca="false">MID($A$1,9,1)</f>
        <v>1</v>
      </c>
      <c r="G488" s="259"/>
      <c r="H488" s="259"/>
      <c r="I488" s="259"/>
      <c r="J488" s="261" t="str">
        <f aca="false">CONCATENATE(B488,E488,F488)</f>
        <v>BZ1</v>
      </c>
      <c r="K488" s="262" t="s">
        <v>646</v>
      </c>
      <c r="L488" s="243" t="s">
        <v>746</v>
      </c>
      <c r="M488" s="244" t="s">
        <v>747</v>
      </c>
      <c r="N488" s="268" t="n">
        <v>1</v>
      </c>
      <c r="O488" s="253" t="n">
        <v>5</v>
      </c>
      <c r="P488" s="272" t="str">
        <f aca="false">IF(J488=K488,N488,"")</f>
        <v/>
      </c>
      <c r="Q488" s="270" t="str">
        <f aca="false">IF(J488=K488,O488,"")</f>
        <v/>
      </c>
      <c r="R488" s="249"/>
      <c r="S488" s="249"/>
      <c r="T488" s="249"/>
    </row>
    <row r="489" customFormat="false" ht="14.4" hidden="true" customHeight="false" outlineLevel="0" collapsed="false">
      <c r="A489" s="236"/>
      <c r="B489" s="238"/>
      <c r="C489" s="238"/>
      <c r="D489" s="238"/>
      <c r="E489" s="237" t="str">
        <f aca="false">MID($A$1,8,1)</f>
        <v>Z</v>
      </c>
      <c r="F489" s="258" t="str">
        <f aca="false">MID($A$1,9,1)</f>
        <v>1</v>
      </c>
      <c r="G489" s="259"/>
      <c r="H489" s="259"/>
      <c r="I489" s="259"/>
      <c r="J489" s="261" t="str">
        <f aca="false">CONCATENATE(E489,F489)</f>
        <v>Z1</v>
      </c>
      <c r="K489" s="262" t="s">
        <v>647</v>
      </c>
      <c r="L489" s="243" t="s">
        <v>746</v>
      </c>
      <c r="M489" s="244" t="s">
        <v>747</v>
      </c>
      <c r="N489" s="268" t="n">
        <v>1</v>
      </c>
      <c r="O489" s="253" t="n">
        <v>5</v>
      </c>
      <c r="P489" s="272" t="str">
        <f aca="false">IF(J489=K489,N489,"")</f>
        <v/>
      </c>
      <c r="Q489" s="270" t="str">
        <f aca="false">IF(J489=K489,O489,"")</f>
        <v/>
      </c>
      <c r="R489" s="249"/>
      <c r="S489" s="249"/>
      <c r="T489" s="249"/>
    </row>
    <row r="490" customFormat="false" ht="14.4" hidden="true" customHeight="false" outlineLevel="0" collapsed="false">
      <c r="A490" s="236"/>
      <c r="B490" s="237" t="str">
        <f aca="false">MID($A$1,5,1)</f>
        <v>B</v>
      </c>
      <c r="C490" s="238"/>
      <c r="D490" s="238"/>
      <c r="E490" s="237" t="str">
        <f aca="false">MID($A$1,8,1)</f>
        <v>Z</v>
      </c>
      <c r="F490" s="258" t="str">
        <f aca="false">MID($A$1,9,1)</f>
        <v>1</v>
      </c>
      <c r="G490" s="259"/>
      <c r="H490" s="259"/>
      <c r="I490" s="259"/>
      <c r="J490" s="261" t="str">
        <f aca="false">CONCATENATE(B490,E490,F490)</f>
        <v>BZ1</v>
      </c>
      <c r="K490" s="262" t="s">
        <v>648</v>
      </c>
      <c r="L490" s="243" t="s">
        <v>746</v>
      </c>
      <c r="M490" s="244" t="s">
        <v>747</v>
      </c>
      <c r="N490" s="268" t="n">
        <v>1</v>
      </c>
      <c r="O490" s="253" t="n">
        <v>5</v>
      </c>
      <c r="P490" s="272" t="str">
        <f aca="false">IF(J490=K490,N490,"")</f>
        <v/>
      </c>
      <c r="Q490" s="270" t="str">
        <f aca="false">IF(J490=K490,O490,"")</f>
        <v/>
      </c>
      <c r="R490" s="249"/>
      <c r="S490" s="249"/>
      <c r="T490" s="249"/>
    </row>
    <row r="491" customFormat="false" ht="14.4" hidden="true" customHeight="false" outlineLevel="0" collapsed="false">
      <c r="A491" s="236"/>
      <c r="B491" s="237" t="str">
        <f aca="false">MID($A$1,5,1)</f>
        <v>B</v>
      </c>
      <c r="C491" s="238"/>
      <c r="D491" s="238"/>
      <c r="E491" s="237" t="str">
        <f aca="false">MID($A$1,8,1)</f>
        <v>Z</v>
      </c>
      <c r="F491" s="258" t="str">
        <f aca="false">MID($A$1,9,1)</f>
        <v>1</v>
      </c>
      <c r="G491" s="259"/>
      <c r="H491" s="259"/>
      <c r="I491" s="259"/>
      <c r="J491" s="261" t="str">
        <f aca="false">CONCATENATE(B491,E491,F491)</f>
        <v>BZ1</v>
      </c>
      <c r="K491" s="262" t="s">
        <v>649</v>
      </c>
      <c r="L491" s="243" t="s">
        <v>746</v>
      </c>
      <c r="M491" s="244" t="s">
        <v>747</v>
      </c>
      <c r="N491" s="268" t="n">
        <v>1</v>
      </c>
      <c r="O491" s="253" t="n">
        <v>5</v>
      </c>
      <c r="P491" s="272" t="str">
        <f aca="false">IF(J491=K491,N491,"")</f>
        <v/>
      </c>
      <c r="Q491" s="270" t="str">
        <f aca="false">IF(J491=K491,O491,"")</f>
        <v/>
      </c>
      <c r="R491" s="249"/>
      <c r="S491" s="249"/>
      <c r="T491" s="249"/>
    </row>
    <row r="492" customFormat="false" ht="14.4" hidden="true" customHeight="false" outlineLevel="0" collapsed="false">
      <c r="A492" s="236"/>
      <c r="B492" s="237" t="str">
        <f aca="false">MID($A$1,5,1)</f>
        <v>B</v>
      </c>
      <c r="C492" s="238"/>
      <c r="D492" s="238"/>
      <c r="E492" s="237" t="str">
        <f aca="false">MID($A$1,8,1)</f>
        <v>Z</v>
      </c>
      <c r="F492" s="258" t="str">
        <f aca="false">MID($A$1,9,1)</f>
        <v>1</v>
      </c>
      <c r="G492" s="259"/>
      <c r="H492" s="259"/>
      <c r="I492" s="259"/>
      <c r="J492" s="261" t="str">
        <f aca="false">CONCATENATE(B492,E492,F492)</f>
        <v>BZ1</v>
      </c>
      <c r="K492" s="262" t="s">
        <v>650</v>
      </c>
      <c r="L492" s="243" t="s">
        <v>746</v>
      </c>
      <c r="M492" s="244" t="s">
        <v>747</v>
      </c>
      <c r="N492" s="268" t="n">
        <v>1</v>
      </c>
      <c r="O492" s="253" t="n">
        <v>5</v>
      </c>
      <c r="P492" s="272" t="str">
        <f aca="false">IF(J492=K492,N492,"")</f>
        <v/>
      </c>
      <c r="Q492" s="270" t="str">
        <f aca="false">IF(J492=K492,O492,"")</f>
        <v/>
      </c>
      <c r="R492" s="249"/>
      <c r="S492" s="249"/>
      <c r="T492" s="249"/>
    </row>
    <row r="493" customFormat="false" ht="14.4" hidden="true" customHeight="false" outlineLevel="0" collapsed="false">
      <c r="A493" s="236"/>
      <c r="B493" s="237" t="str">
        <f aca="false">MID($A$1,5,1)</f>
        <v>B</v>
      </c>
      <c r="C493" s="238"/>
      <c r="D493" s="238"/>
      <c r="E493" s="237" t="str">
        <f aca="false">MID($A$1,8,1)</f>
        <v>Z</v>
      </c>
      <c r="F493" s="258" t="str">
        <f aca="false">MID($A$1,9,1)</f>
        <v>1</v>
      </c>
      <c r="G493" s="259"/>
      <c r="H493" s="259"/>
      <c r="I493" s="259"/>
      <c r="J493" s="261" t="str">
        <f aca="false">CONCATENATE(B493,E493,F493)</f>
        <v>BZ1</v>
      </c>
      <c r="K493" s="262" t="s">
        <v>651</v>
      </c>
      <c r="L493" s="243" t="s">
        <v>746</v>
      </c>
      <c r="M493" s="244" t="s">
        <v>747</v>
      </c>
      <c r="N493" s="268" t="n">
        <v>1</v>
      </c>
      <c r="O493" s="253" t="n">
        <v>5</v>
      </c>
      <c r="P493" s="272" t="str">
        <f aca="false">IF(J493=K493,N493,"")</f>
        <v/>
      </c>
      <c r="Q493" s="270" t="str">
        <f aca="false">IF(J493=K493,O493,"")</f>
        <v/>
      </c>
      <c r="R493" s="249"/>
      <c r="S493" s="249"/>
      <c r="T493" s="249"/>
    </row>
    <row r="494" customFormat="false" ht="14.4" hidden="true" customHeight="false" outlineLevel="0" collapsed="false">
      <c r="A494" s="236"/>
      <c r="B494" s="237" t="str">
        <f aca="false">MID($A$1,5,1)</f>
        <v>B</v>
      </c>
      <c r="C494" s="238"/>
      <c r="D494" s="238"/>
      <c r="E494" s="237" t="str">
        <f aca="false">MID($A$1,8,1)</f>
        <v>Z</v>
      </c>
      <c r="F494" s="258" t="str">
        <f aca="false">MID($A$1,9,1)</f>
        <v>1</v>
      </c>
      <c r="G494" s="259"/>
      <c r="H494" s="259"/>
      <c r="I494" s="259"/>
      <c r="J494" s="261" t="str">
        <f aca="false">CONCATENATE(B494,E494,F494)</f>
        <v>BZ1</v>
      </c>
      <c r="K494" s="262" t="s">
        <v>652</v>
      </c>
      <c r="L494" s="243" t="s">
        <v>746</v>
      </c>
      <c r="M494" s="244" t="s">
        <v>747</v>
      </c>
      <c r="N494" s="268" t="n">
        <v>1</v>
      </c>
      <c r="O494" s="253" t="n">
        <v>5</v>
      </c>
      <c r="P494" s="272" t="str">
        <f aca="false">IF(J494=K494,N494,"")</f>
        <v/>
      </c>
      <c r="Q494" s="270" t="str">
        <f aca="false">IF(J494=K494,O494,"")</f>
        <v/>
      </c>
      <c r="R494" s="249"/>
      <c r="S494" s="249"/>
      <c r="T494" s="249"/>
    </row>
    <row r="495" customFormat="false" ht="14.4" hidden="true" customHeight="false" outlineLevel="0" collapsed="false">
      <c r="A495" s="236"/>
      <c r="B495" s="238"/>
      <c r="C495" s="238"/>
      <c r="D495" s="238"/>
      <c r="E495" s="238"/>
      <c r="F495" s="258" t="str">
        <f aca="false">MID($A$1,9,1)</f>
        <v>1</v>
      </c>
      <c r="G495" s="259"/>
      <c r="H495" s="259"/>
      <c r="I495" s="259"/>
      <c r="J495" s="261" t="str">
        <f aca="false">F495</f>
        <v>1</v>
      </c>
      <c r="K495" s="262" t="s">
        <v>610</v>
      </c>
      <c r="L495" s="243" t="s">
        <v>748</v>
      </c>
      <c r="M495" s="273" t="s">
        <v>749</v>
      </c>
      <c r="N495" s="268" t="n">
        <v>1</v>
      </c>
      <c r="O495" s="253" t="n">
        <v>5</v>
      </c>
      <c r="P495" s="272" t="str">
        <f aca="false">IF(J495=K495,N495,"")</f>
        <v/>
      </c>
      <c r="Q495" s="270" t="str">
        <f aca="false">IF(J495=K495,O495,"")</f>
        <v/>
      </c>
      <c r="R495" s="249"/>
      <c r="S495" s="249"/>
      <c r="T495" s="249"/>
    </row>
    <row r="496" customFormat="false" ht="14.4" hidden="true" customHeight="false" outlineLevel="0" collapsed="false">
      <c r="A496" s="236"/>
      <c r="B496" s="238"/>
      <c r="C496" s="238"/>
      <c r="D496" s="238"/>
      <c r="E496" s="238"/>
      <c r="F496" s="258" t="str">
        <f aca="false">MID($A$1,9,1)</f>
        <v>1</v>
      </c>
      <c r="G496" s="259"/>
      <c r="H496" s="259"/>
      <c r="I496" s="259"/>
      <c r="J496" s="261" t="str">
        <f aca="false">F496</f>
        <v>1</v>
      </c>
      <c r="K496" s="262" t="s">
        <v>611</v>
      </c>
      <c r="L496" s="243" t="s">
        <v>748</v>
      </c>
      <c r="M496" s="273" t="s">
        <v>749</v>
      </c>
      <c r="N496" s="268" t="n">
        <v>1</v>
      </c>
      <c r="O496" s="253" t="n">
        <v>5</v>
      </c>
      <c r="P496" s="272" t="str">
        <f aca="false">IF(J496=K496,N496,"")</f>
        <v/>
      </c>
      <c r="Q496" s="270" t="str">
        <f aca="false">IF(J496=K496,O496,"")</f>
        <v/>
      </c>
      <c r="R496" s="249"/>
      <c r="S496" s="249"/>
      <c r="T496" s="249"/>
    </row>
    <row r="497" customFormat="false" ht="14.4" hidden="true" customHeight="false" outlineLevel="0" collapsed="false">
      <c r="A497" s="236"/>
      <c r="B497" s="238"/>
      <c r="C497" s="238"/>
      <c r="D497" s="237" t="str">
        <f aca="false">MID($A$1,7,1)</f>
        <v>6</v>
      </c>
      <c r="E497" s="237" t="str">
        <f aca="false">MID($A$1,8,1)</f>
        <v>Z</v>
      </c>
      <c r="F497" s="238"/>
      <c r="G497" s="238"/>
      <c r="H497" s="238"/>
      <c r="I497" s="238"/>
      <c r="J497" s="241" t="str">
        <f aca="false">CONCATENATE(D497,E497)</f>
        <v>6Z</v>
      </c>
      <c r="K497" s="242" t="s">
        <v>750</v>
      </c>
      <c r="L497" s="243" t="s">
        <v>751</v>
      </c>
      <c r="M497" s="244" t="s">
        <v>752</v>
      </c>
      <c r="N497" s="268" t="n">
        <v>1</v>
      </c>
      <c r="O497" s="253" t="n">
        <v>24</v>
      </c>
      <c r="P497" s="272" t="str">
        <f aca="false">IF(J497=K497,N497,"")</f>
        <v/>
      </c>
      <c r="Q497" s="270" t="str">
        <f aca="false">IF(J497=K497,O497,"")</f>
        <v/>
      </c>
      <c r="R497" s="249"/>
      <c r="S497" s="249"/>
      <c r="T497" s="249"/>
    </row>
    <row r="498" customFormat="false" ht="14.4" hidden="true" customHeight="false" outlineLevel="0" collapsed="false">
      <c r="A498" s="236"/>
      <c r="B498" s="237" t="str">
        <f aca="false">MID($A$1,5,1)</f>
        <v>B</v>
      </c>
      <c r="C498" s="238"/>
      <c r="D498" s="237" t="str">
        <f aca="false">MID($A$1,7,1)</f>
        <v>6</v>
      </c>
      <c r="E498" s="237" t="str">
        <f aca="false">MID($A$1,8,1)</f>
        <v>Z</v>
      </c>
      <c r="F498" s="238"/>
      <c r="G498" s="238"/>
      <c r="H498" s="238"/>
      <c r="I498" s="238"/>
      <c r="J498" s="241" t="str">
        <f aca="false">CONCATENATE(B498,D498,E498)</f>
        <v>B6Z</v>
      </c>
      <c r="K498" s="242" t="s">
        <v>753</v>
      </c>
      <c r="L498" s="243" t="s">
        <v>751</v>
      </c>
      <c r="M498" s="244" t="s">
        <v>752</v>
      </c>
      <c r="N498" s="268" t="n">
        <v>1</v>
      </c>
      <c r="O498" s="253" t="n">
        <v>24</v>
      </c>
      <c r="P498" s="272" t="str">
        <f aca="false">IF(J498=K498,N498,"")</f>
        <v/>
      </c>
      <c r="Q498" s="270" t="str">
        <f aca="false">IF(J498=K498,O498,"")</f>
        <v/>
      </c>
      <c r="R498" s="249"/>
      <c r="S498" s="249"/>
      <c r="T498" s="249"/>
    </row>
    <row r="499" customFormat="false" ht="14.4" hidden="true" customHeight="false" outlineLevel="0" collapsed="false">
      <c r="A499" s="236"/>
      <c r="B499" s="237" t="str">
        <f aca="false">MID($A$1,5,1)</f>
        <v>B</v>
      </c>
      <c r="C499" s="238"/>
      <c r="D499" s="237" t="str">
        <f aca="false">MID($A$1,7,1)</f>
        <v>6</v>
      </c>
      <c r="E499" s="237" t="str">
        <f aca="false">MID($A$1,8,1)</f>
        <v>Z</v>
      </c>
      <c r="F499" s="238"/>
      <c r="G499" s="238"/>
      <c r="H499" s="238"/>
      <c r="I499" s="238"/>
      <c r="J499" s="241" t="str">
        <f aca="false">CONCATENATE(B499,D499,E499)</f>
        <v>B6Z</v>
      </c>
      <c r="K499" s="262" t="s">
        <v>754</v>
      </c>
      <c r="L499" s="243" t="s">
        <v>751</v>
      </c>
      <c r="M499" s="244" t="s">
        <v>752</v>
      </c>
      <c r="N499" s="268" t="n">
        <v>1</v>
      </c>
      <c r="O499" s="253" t="n">
        <v>24</v>
      </c>
      <c r="P499" s="272" t="str">
        <f aca="false">IF(J499=K499,N499,"")</f>
        <v/>
      </c>
      <c r="Q499" s="270" t="str">
        <f aca="false">IF(J499=K499,O499,"")</f>
        <v/>
      </c>
      <c r="R499" s="249"/>
      <c r="S499" s="249"/>
      <c r="T499" s="249"/>
    </row>
    <row r="500" customFormat="false" ht="14.4" hidden="true" customHeight="false" outlineLevel="0" collapsed="false">
      <c r="A500" s="236"/>
      <c r="B500" s="237" t="str">
        <f aca="false">MID($A$1,5,1)</f>
        <v>B</v>
      </c>
      <c r="C500" s="238"/>
      <c r="D500" s="237" t="str">
        <f aca="false">MID($A$1,7,1)</f>
        <v>6</v>
      </c>
      <c r="E500" s="237" t="str">
        <f aca="false">MID($A$1,8,1)</f>
        <v>Z</v>
      </c>
      <c r="F500" s="238"/>
      <c r="G500" s="238"/>
      <c r="H500" s="238"/>
      <c r="I500" s="238"/>
      <c r="J500" s="241" t="str">
        <f aca="false">CONCATENATE(B500,D500,E500)</f>
        <v>B6Z</v>
      </c>
      <c r="K500" s="262" t="s">
        <v>755</v>
      </c>
      <c r="L500" s="243" t="s">
        <v>751</v>
      </c>
      <c r="M500" s="244" t="s">
        <v>752</v>
      </c>
      <c r="N500" s="268" t="n">
        <v>1</v>
      </c>
      <c r="O500" s="253" t="n">
        <v>24</v>
      </c>
      <c r="P500" s="272" t="str">
        <f aca="false">IF(J500=K500,N500,"")</f>
        <v/>
      </c>
      <c r="Q500" s="270" t="str">
        <f aca="false">IF(J500=K500,O500,"")</f>
        <v/>
      </c>
      <c r="R500" s="249"/>
      <c r="S500" s="249"/>
      <c r="T500" s="249"/>
    </row>
    <row r="501" customFormat="false" ht="14.4" hidden="true" customHeight="false" outlineLevel="0" collapsed="false">
      <c r="A501" s="236"/>
      <c r="B501" s="237" t="str">
        <f aca="false">MID($A$1,5,1)</f>
        <v>B</v>
      </c>
      <c r="C501" s="238"/>
      <c r="D501" s="237" t="str">
        <f aca="false">MID($A$1,7,1)</f>
        <v>6</v>
      </c>
      <c r="E501" s="237" t="str">
        <f aca="false">MID($A$1,8,1)</f>
        <v>Z</v>
      </c>
      <c r="F501" s="238"/>
      <c r="G501" s="238"/>
      <c r="H501" s="238"/>
      <c r="I501" s="238"/>
      <c r="J501" s="241" t="str">
        <f aca="false">CONCATENATE(B501,D501,E501)</f>
        <v>B6Z</v>
      </c>
      <c r="K501" s="242" t="s">
        <v>756</v>
      </c>
      <c r="L501" s="243" t="s">
        <v>751</v>
      </c>
      <c r="M501" s="244" t="s">
        <v>752</v>
      </c>
      <c r="N501" s="268" t="n">
        <v>1</v>
      </c>
      <c r="O501" s="253" t="n">
        <v>24</v>
      </c>
      <c r="P501" s="272" t="str">
        <f aca="false">IF(J501=K501,N501,"")</f>
        <v/>
      </c>
      <c r="Q501" s="270" t="str">
        <f aca="false">IF(J501=K501,O501,"")</f>
        <v/>
      </c>
      <c r="R501" s="249"/>
      <c r="S501" s="249"/>
      <c r="T501" s="249"/>
    </row>
    <row r="502" customFormat="false" ht="14.4" hidden="true" customHeight="false" outlineLevel="0" collapsed="false">
      <c r="A502" s="236"/>
      <c r="B502" s="237" t="str">
        <f aca="false">MID($A$1,5,1)</f>
        <v>B</v>
      </c>
      <c r="C502" s="238"/>
      <c r="D502" s="237" t="str">
        <f aca="false">MID($A$1,7,1)</f>
        <v>6</v>
      </c>
      <c r="E502" s="237" t="str">
        <f aca="false">MID($A$1,8,1)</f>
        <v>Z</v>
      </c>
      <c r="F502" s="238"/>
      <c r="G502" s="238"/>
      <c r="H502" s="238"/>
      <c r="I502" s="238"/>
      <c r="J502" s="241" t="str">
        <f aca="false">CONCATENATE(B502,D502,E502)</f>
        <v>B6Z</v>
      </c>
      <c r="K502" s="262" t="s">
        <v>757</v>
      </c>
      <c r="L502" s="243" t="s">
        <v>751</v>
      </c>
      <c r="M502" s="244" t="s">
        <v>752</v>
      </c>
      <c r="N502" s="268" t="n">
        <v>1</v>
      </c>
      <c r="O502" s="253" t="n">
        <v>24</v>
      </c>
      <c r="P502" s="272" t="str">
        <f aca="false">IF(J502=K502,N502,"")</f>
        <v/>
      </c>
      <c r="Q502" s="270" t="str">
        <f aca="false">IF(J502=K502,O502,"")</f>
        <v/>
      </c>
      <c r="R502" s="249"/>
      <c r="S502" s="249"/>
      <c r="T502" s="249"/>
    </row>
    <row r="503" customFormat="false" ht="14.4" hidden="true" customHeight="false" outlineLevel="0" collapsed="false">
      <c r="A503" s="236"/>
      <c r="B503" s="238"/>
      <c r="C503" s="238"/>
      <c r="D503" s="237" t="str">
        <f aca="false">MID($A$1,7,1)</f>
        <v>6</v>
      </c>
      <c r="E503" s="237" t="str">
        <f aca="false">MID($A$1,8,1)</f>
        <v>Z</v>
      </c>
      <c r="F503" s="238"/>
      <c r="G503" s="238"/>
      <c r="H503" s="238"/>
      <c r="I503" s="238"/>
      <c r="J503" s="241" t="str">
        <f aca="false">CONCATENATE(D503,E503)</f>
        <v>6Z</v>
      </c>
      <c r="K503" s="242" t="s">
        <v>758</v>
      </c>
      <c r="L503" s="243" t="s">
        <v>759</v>
      </c>
      <c r="M503" s="244" t="s">
        <v>760</v>
      </c>
      <c r="N503" s="268" t="n">
        <v>1</v>
      </c>
      <c r="O503" s="251" t="n">
        <v>24</v>
      </c>
      <c r="P503" s="272" t="str">
        <f aca="false">IF(J503=K503,N503,"")</f>
        <v/>
      </c>
      <c r="Q503" s="270" t="str">
        <f aca="false">IF(J503=K503,O503,"")</f>
        <v/>
      </c>
      <c r="R503" s="249"/>
      <c r="S503" s="249"/>
      <c r="T503" s="249"/>
    </row>
    <row r="504" customFormat="false" ht="14.4" hidden="true" customHeight="false" outlineLevel="0" collapsed="false">
      <c r="A504" s="236"/>
      <c r="B504" s="237" t="str">
        <f aca="false">MID($A$1,5,1)</f>
        <v>B</v>
      </c>
      <c r="C504" s="238"/>
      <c r="D504" s="237" t="str">
        <f aca="false">MID($A$1,7,1)</f>
        <v>6</v>
      </c>
      <c r="E504" s="237" t="str">
        <f aca="false">MID($A$1,8,1)</f>
        <v>Z</v>
      </c>
      <c r="F504" s="238"/>
      <c r="G504" s="238"/>
      <c r="H504" s="238"/>
      <c r="I504" s="238"/>
      <c r="J504" s="241" t="str">
        <f aca="false">CONCATENATE(B504,D504,E504)</f>
        <v>B6Z</v>
      </c>
      <c r="K504" s="242" t="s">
        <v>761</v>
      </c>
      <c r="L504" s="243" t="s">
        <v>759</v>
      </c>
      <c r="M504" s="244" t="s">
        <v>760</v>
      </c>
      <c r="N504" s="268" t="n">
        <v>1</v>
      </c>
      <c r="O504" s="251" t="n">
        <v>24</v>
      </c>
      <c r="P504" s="272" t="str">
        <f aca="false">IF(J504=K504,N504,"")</f>
        <v/>
      </c>
      <c r="Q504" s="270" t="str">
        <f aca="false">IF(J504=K504,O504,"")</f>
        <v/>
      </c>
      <c r="R504" s="249"/>
      <c r="S504" s="249"/>
      <c r="T504" s="249"/>
    </row>
    <row r="505" customFormat="false" ht="14.4" hidden="true" customHeight="false" outlineLevel="0" collapsed="false">
      <c r="A505" s="236"/>
      <c r="B505" s="237" t="str">
        <f aca="false">MID($A$1,5,1)</f>
        <v>B</v>
      </c>
      <c r="C505" s="238"/>
      <c r="D505" s="237" t="str">
        <f aca="false">MID($A$1,7,1)</f>
        <v>6</v>
      </c>
      <c r="E505" s="237" t="str">
        <f aca="false">MID($A$1,8,1)</f>
        <v>Z</v>
      </c>
      <c r="F505" s="238"/>
      <c r="G505" s="238"/>
      <c r="H505" s="238"/>
      <c r="I505" s="238"/>
      <c r="J505" s="241" t="str">
        <f aca="false">CONCATENATE(B505,D505,E505)</f>
        <v>B6Z</v>
      </c>
      <c r="K505" s="242" t="s">
        <v>762</v>
      </c>
      <c r="L505" s="243" t="s">
        <v>759</v>
      </c>
      <c r="M505" s="244" t="s">
        <v>760</v>
      </c>
      <c r="N505" s="268" t="n">
        <v>1</v>
      </c>
      <c r="O505" s="251" t="n">
        <v>24</v>
      </c>
      <c r="P505" s="272" t="str">
        <f aca="false">IF(J505=K505,N505,"")</f>
        <v/>
      </c>
      <c r="Q505" s="270" t="str">
        <f aca="false">IF(J505=K505,O505,"")</f>
        <v/>
      </c>
      <c r="R505" s="249"/>
      <c r="S505" s="249"/>
      <c r="T505" s="249"/>
    </row>
    <row r="506" customFormat="false" ht="14.4" hidden="true" customHeight="false" outlineLevel="0" collapsed="false">
      <c r="A506" s="236"/>
      <c r="B506" s="237" t="str">
        <f aca="false">MID($A$1,5,1)</f>
        <v>B</v>
      </c>
      <c r="C506" s="238"/>
      <c r="D506" s="237" t="str">
        <f aca="false">MID($A$1,7,1)</f>
        <v>6</v>
      </c>
      <c r="E506" s="237" t="str">
        <f aca="false">MID($A$1,8,1)</f>
        <v>Z</v>
      </c>
      <c r="F506" s="238"/>
      <c r="G506" s="238"/>
      <c r="H506" s="238"/>
      <c r="I506" s="238"/>
      <c r="J506" s="241" t="str">
        <f aca="false">CONCATENATE(B506,D506,E506)</f>
        <v>B6Z</v>
      </c>
      <c r="K506" s="242" t="s">
        <v>763</v>
      </c>
      <c r="L506" s="243" t="s">
        <v>759</v>
      </c>
      <c r="M506" s="244" t="s">
        <v>760</v>
      </c>
      <c r="N506" s="268" t="n">
        <v>1</v>
      </c>
      <c r="O506" s="251" t="n">
        <v>24</v>
      </c>
      <c r="P506" s="272" t="str">
        <f aca="false">IF(J506=K506,N506,"")</f>
        <v/>
      </c>
      <c r="Q506" s="270" t="str">
        <f aca="false">IF(J506=K506,O506,"")</f>
        <v/>
      </c>
      <c r="R506" s="249"/>
      <c r="S506" s="249"/>
      <c r="T506" s="249"/>
    </row>
    <row r="507" customFormat="false" ht="14.4" hidden="true" customHeight="false" outlineLevel="0" collapsed="false">
      <c r="A507" s="236"/>
      <c r="B507" s="237" t="str">
        <f aca="false">MID($A$1,5,1)</f>
        <v>B</v>
      </c>
      <c r="C507" s="238"/>
      <c r="D507" s="237" t="str">
        <f aca="false">MID($A$1,7,1)</f>
        <v>6</v>
      </c>
      <c r="E507" s="237" t="str">
        <f aca="false">MID($A$1,8,1)</f>
        <v>Z</v>
      </c>
      <c r="F507" s="238"/>
      <c r="G507" s="238"/>
      <c r="H507" s="238"/>
      <c r="I507" s="238"/>
      <c r="J507" s="241" t="str">
        <f aca="false">CONCATENATE(B507,D507,E507)</f>
        <v>B6Z</v>
      </c>
      <c r="K507" s="242" t="s">
        <v>764</v>
      </c>
      <c r="L507" s="243" t="s">
        <v>759</v>
      </c>
      <c r="M507" s="244" t="s">
        <v>760</v>
      </c>
      <c r="N507" s="268" t="n">
        <v>1</v>
      </c>
      <c r="O507" s="251" t="n">
        <v>24</v>
      </c>
      <c r="P507" s="272" t="str">
        <f aca="false">IF(J507=K507,N507,"")</f>
        <v/>
      </c>
      <c r="Q507" s="270" t="str">
        <f aca="false">IF(J507=K507,O507,"")</f>
        <v/>
      </c>
      <c r="R507" s="249"/>
      <c r="S507" s="249"/>
      <c r="T507" s="249"/>
    </row>
    <row r="508" customFormat="false" ht="14.4" hidden="true" customHeight="false" outlineLevel="0" collapsed="false">
      <c r="A508" s="236"/>
      <c r="B508" s="237" t="str">
        <f aca="false">MID($A$1,5,1)</f>
        <v>B</v>
      </c>
      <c r="C508" s="238"/>
      <c r="D508" s="237" t="str">
        <f aca="false">MID($A$1,7,1)</f>
        <v>6</v>
      </c>
      <c r="E508" s="237" t="str">
        <f aca="false">MID($A$1,8,1)</f>
        <v>Z</v>
      </c>
      <c r="F508" s="238"/>
      <c r="G508" s="238"/>
      <c r="H508" s="238"/>
      <c r="I508" s="238"/>
      <c r="J508" s="241" t="str">
        <f aca="false">CONCATENATE(B508,D508,E508)</f>
        <v>B6Z</v>
      </c>
      <c r="K508" s="242" t="s">
        <v>765</v>
      </c>
      <c r="L508" s="243" t="s">
        <v>759</v>
      </c>
      <c r="M508" s="244" t="s">
        <v>760</v>
      </c>
      <c r="N508" s="268" t="n">
        <v>1</v>
      </c>
      <c r="O508" s="251" t="n">
        <v>24</v>
      </c>
      <c r="P508" s="272" t="str">
        <f aca="false">IF(J508=K508,N508,"")</f>
        <v/>
      </c>
      <c r="Q508" s="270" t="str">
        <f aca="false">IF(J508=K508,O508,"")</f>
        <v/>
      </c>
      <c r="R508" s="249"/>
      <c r="S508" s="249"/>
      <c r="T508" s="249"/>
    </row>
    <row r="509" customFormat="false" ht="14.4" hidden="true" customHeight="false" outlineLevel="0" collapsed="false">
      <c r="A509" s="236"/>
      <c r="B509" s="238"/>
      <c r="C509" s="238"/>
      <c r="D509" s="237" t="str">
        <f aca="false">MID($A$1,7,1)</f>
        <v>6</v>
      </c>
      <c r="E509" s="237" t="str">
        <f aca="false">MID($A$1,8,1)</f>
        <v>Z</v>
      </c>
      <c r="F509" s="238"/>
      <c r="G509" s="238"/>
      <c r="H509" s="238"/>
      <c r="I509" s="238"/>
      <c r="J509" s="241" t="str">
        <f aca="false">CONCATENATE(D509,E509)</f>
        <v>6Z</v>
      </c>
      <c r="K509" s="242" t="s">
        <v>766</v>
      </c>
      <c r="L509" s="243" t="s">
        <v>759</v>
      </c>
      <c r="M509" s="244" t="s">
        <v>760</v>
      </c>
      <c r="N509" s="268" t="n">
        <v>1</v>
      </c>
      <c r="O509" s="251" t="n">
        <v>24</v>
      </c>
      <c r="P509" s="272" t="str">
        <f aca="false">IF(J509=K509,N509,"")</f>
        <v/>
      </c>
      <c r="Q509" s="270" t="str">
        <f aca="false">IF(J509=K509,O509,"")</f>
        <v/>
      </c>
      <c r="R509" s="249"/>
      <c r="S509" s="249"/>
      <c r="T509" s="249"/>
    </row>
    <row r="510" customFormat="false" ht="14.4" hidden="true" customHeight="false" outlineLevel="0" collapsed="false">
      <c r="A510" s="236"/>
      <c r="B510" s="237" t="str">
        <f aca="false">MID($A$1,5,1)</f>
        <v>B</v>
      </c>
      <c r="C510" s="238"/>
      <c r="D510" s="237" t="str">
        <f aca="false">MID($A$1,7,1)</f>
        <v>6</v>
      </c>
      <c r="E510" s="237" t="str">
        <f aca="false">MID($A$1,8,1)</f>
        <v>Z</v>
      </c>
      <c r="F510" s="238"/>
      <c r="G510" s="238"/>
      <c r="H510" s="238"/>
      <c r="I510" s="238"/>
      <c r="J510" s="241" t="str">
        <f aca="false">CONCATENATE(B510,D510,E510)</f>
        <v>B6Z</v>
      </c>
      <c r="K510" s="242" t="s">
        <v>767</v>
      </c>
      <c r="L510" s="243" t="s">
        <v>759</v>
      </c>
      <c r="M510" s="244" t="s">
        <v>760</v>
      </c>
      <c r="N510" s="268" t="n">
        <v>1</v>
      </c>
      <c r="O510" s="251" t="n">
        <v>24</v>
      </c>
      <c r="P510" s="272" t="str">
        <f aca="false">IF(J510=K510,N510,"")</f>
        <v/>
      </c>
      <c r="Q510" s="270" t="str">
        <f aca="false">IF(J510=K510,O510,"")</f>
        <v/>
      </c>
      <c r="R510" s="249"/>
      <c r="S510" s="249"/>
      <c r="T510" s="249"/>
    </row>
    <row r="511" customFormat="false" ht="14.4" hidden="true" customHeight="false" outlineLevel="0" collapsed="false">
      <c r="A511" s="236"/>
      <c r="B511" s="237" t="str">
        <f aca="false">MID($A$1,5,1)</f>
        <v>B</v>
      </c>
      <c r="C511" s="238"/>
      <c r="D511" s="237" t="str">
        <f aca="false">MID($A$1,7,1)</f>
        <v>6</v>
      </c>
      <c r="E511" s="237" t="str">
        <f aca="false">MID($A$1,8,1)</f>
        <v>Z</v>
      </c>
      <c r="F511" s="238"/>
      <c r="G511" s="238"/>
      <c r="H511" s="238"/>
      <c r="I511" s="238"/>
      <c r="J511" s="241" t="str">
        <f aca="false">CONCATENATE(B511,D511,E511)</f>
        <v>B6Z</v>
      </c>
      <c r="K511" s="242" t="s">
        <v>768</v>
      </c>
      <c r="L511" s="243" t="s">
        <v>759</v>
      </c>
      <c r="M511" s="244" t="s">
        <v>760</v>
      </c>
      <c r="N511" s="268" t="n">
        <v>1</v>
      </c>
      <c r="O511" s="251" t="n">
        <v>24</v>
      </c>
      <c r="P511" s="272" t="str">
        <f aca="false">IF(J511=K511,N511,"")</f>
        <v/>
      </c>
      <c r="Q511" s="270" t="str">
        <f aca="false">IF(J511=K511,O511,"")</f>
        <v/>
      </c>
      <c r="R511" s="249"/>
      <c r="S511" s="249"/>
      <c r="T511" s="249"/>
    </row>
    <row r="512" customFormat="false" ht="14.4" hidden="true" customHeight="false" outlineLevel="0" collapsed="false">
      <c r="A512" s="236"/>
      <c r="B512" s="237" t="str">
        <f aca="false">MID($A$1,5,1)</f>
        <v>B</v>
      </c>
      <c r="C512" s="238"/>
      <c r="D512" s="237" t="str">
        <f aca="false">MID($A$1,7,1)</f>
        <v>6</v>
      </c>
      <c r="E512" s="237" t="str">
        <f aca="false">MID($A$1,8,1)</f>
        <v>Z</v>
      </c>
      <c r="F512" s="238"/>
      <c r="G512" s="238"/>
      <c r="H512" s="238"/>
      <c r="I512" s="238"/>
      <c r="J512" s="241" t="str">
        <f aca="false">CONCATENATE(B512,D512,E512)</f>
        <v>B6Z</v>
      </c>
      <c r="K512" s="242" t="s">
        <v>769</v>
      </c>
      <c r="L512" s="243" t="s">
        <v>759</v>
      </c>
      <c r="M512" s="244" t="s">
        <v>760</v>
      </c>
      <c r="N512" s="268" t="n">
        <v>1</v>
      </c>
      <c r="O512" s="251" t="n">
        <v>24</v>
      </c>
      <c r="P512" s="272" t="str">
        <f aca="false">IF(J512=K512,N512,"")</f>
        <v/>
      </c>
      <c r="Q512" s="270" t="str">
        <f aca="false">IF(J512=K512,O512,"")</f>
        <v/>
      </c>
      <c r="R512" s="249"/>
      <c r="S512" s="249"/>
      <c r="T512" s="249"/>
    </row>
    <row r="513" customFormat="false" ht="14.4" hidden="true" customHeight="false" outlineLevel="0" collapsed="false">
      <c r="A513" s="236"/>
      <c r="B513" s="237" t="str">
        <f aca="false">MID($A$1,5,1)</f>
        <v>B</v>
      </c>
      <c r="C513" s="238"/>
      <c r="D513" s="237" t="str">
        <f aca="false">MID($A$1,7,1)</f>
        <v>6</v>
      </c>
      <c r="E513" s="237" t="str">
        <f aca="false">MID($A$1,8,1)</f>
        <v>Z</v>
      </c>
      <c r="F513" s="238"/>
      <c r="G513" s="238"/>
      <c r="H513" s="238"/>
      <c r="I513" s="238"/>
      <c r="J513" s="241" t="str">
        <f aca="false">CONCATENATE(B513,D513,E513)</f>
        <v>B6Z</v>
      </c>
      <c r="K513" s="242" t="s">
        <v>770</v>
      </c>
      <c r="L513" s="243" t="s">
        <v>759</v>
      </c>
      <c r="M513" s="244" t="s">
        <v>760</v>
      </c>
      <c r="N513" s="268" t="n">
        <v>1</v>
      </c>
      <c r="O513" s="251" t="n">
        <v>24</v>
      </c>
      <c r="P513" s="272" t="str">
        <f aca="false">IF(J513=K513,N513,"")</f>
        <v/>
      </c>
      <c r="Q513" s="270" t="str">
        <f aca="false">IF(J513=K513,O513,"")</f>
        <v/>
      </c>
      <c r="R513" s="249"/>
      <c r="S513" s="249"/>
      <c r="T513" s="249"/>
    </row>
    <row r="514" customFormat="false" ht="14.4" hidden="true" customHeight="false" outlineLevel="0" collapsed="false">
      <c r="A514" s="236"/>
      <c r="B514" s="237" t="str">
        <f aca="false">MID($A$1,5,1)</f>
        <v>B</v>
      </c>
      <c r="C514" s="238"/>
      <c r="D514" s="237" t="str">
        <f aca="false">MID($A$1,7,1)</f>
        <v>6</v>
      </c>
      <c r="E514" s="237" t="str">
        <f aca="false">MID($A$1,8,1)</f>
        <v>Z</v>
      </c>
      <c r="F514" s="238"/>
      <c r="G514" s="238"/>
      <c r="H514" s="238"/>
      <c r="I514" s="238"/>
      <c r="J514" s="241" t="str">
        <f aca="false">CONCATENATE(B514,D514,E514)</f>
        <v>B6Z</v>
      </c>
      <c r="K514" s="242" t="s">
        <v>771</v>
      </c>
      <c r="L514" s="243" t="s">
        <v>759</v>
      </c>
      <c r="M514" s="244" t="s">
        <v>760</v>
      </c>
      <c r="N514" s="268" t="n">
        <v>1</v>
      </c>
      <c r="O514" s="251" t="n">
        <v>24</v>
      </c>
      <c r="P514" s="272" t="str">
        <f aca="false">IF(J514=K514,N514,"")</f>
        <v/>
      </c>
      <c r="Q514" s="270" t="str">
        <f aca="false">IF(J514=K514,O514,"")</f>
        <v/>
      </c>
      <c r="R514" s="249"/>
      <c r="S514" s="249"/>
      <c r="T514" s="249"/>
    </row>
    <row r="515" customFormat="false" ht="14.4" hidden="true" customHeight="false" outlineLevel="0" collapsed="false">
      <c r="A515" s="236"/>
      <c r="B515" s="238"/>
      <c r="C515" s="238"/>
      <c r="D515" s="237" t="str">
        <f aca="false">MID($A$1,7,1)</f>
        <v>6</v>
      </c>
      <c r="E515" s="237" t="str">
        <f aca="false">MID($A$1,8,1)</f>
        <v>Z</v>
      </c>
      <c r="F515" s="238"/>
      <c r="G515" s="238"/>
      <c r="H515" s="238"/>
      <c r="I515" s="238"/>
      <c r="J515" s="241" t="str">
        <f aca="false">CONCATENATE(D515,E515)</f>
        <v>6Z</v>
      </c>
      <c r="K515" s="242" t="s">
        <v>772</v>
      </c>
      <c r="L515" s="243" t="s">
        <v>759</v>
      </c>
      <c r="M515" s="244" t="s">
        <v>760</v>
      </c>
      <c r="N515" s="268" t="n">
        <v>1</v>
      </c>
      <c r="O515" s="251" t="n">
        <v>24</v>
      </c>
      <c r="P515" s="272" t="str">
        <f aca="false">IF(J515=K515,N515,"")</f>
        <v/>
      </c>
      <c r="Q515" s="270" t="str">
        <f aca="false">IF(J515=K515,O515,"")</f>
        <v/>
      </c>
      <c r="R515" s="249"/>
      <c r="S515" s="249"/>
      <c r="T515" s="249"/>
    </row>
    <row r="516" customFormat="false" ht="14.4" hidden="true" customHeight="false" outlineLevel="0" collapsed="false">
      <c r="A516" s="236"/>
      <c r="B516" s="237" t="str">
        <f aca="false">MID($A$1,5,1)</f>
        <v>B</v>
      </c>
      <c r="C516" s="238"/>
      <c r="D516" s="237" t="str">
        <f aca="false">MID($A$1,7,1)</f>
        <v>6</v>
      </c>
      <c r="E516" s="237" t="str">
        <f aca="false">MID($A$1,8,1)</f>
        <v>Z</v>
      </c>
      <c r="F516" s="238"/>
      <c r="G516" s="238"/>
      <c r="H516" s="238"/>
      <c r="I516" s="238"/>
      <c r="J516" s="241" t="str">
        <f aca="false">CONCATENATE(B516,D516,E516)</f>
        <v>B6Z</v>
      </c>
      <c r="K516" s="242" t="s">
        <v>773</v>
      </c>
      <c r="L516" s="243" t="s">
        <v>759</v>
      </c>
      <c r="M516" s="244" t="s">
        <v>760</v>
      </c>
      <c r="N516" s="268" t="n">
        <v>1</v>
      </c>
      <c r="O516" s="251" t="n">
        <v>24</v>
      </c>
      <c r="P516" s="272" t="str">
        <f aca="false">IF(J516=K516,N516,"")</f>
        <v/>
      </c>
      <c r="Q516" s="270" t="str">
        <f aca="false">IF(J516=K516,O516,"")</f>
        <v/>
      </c>
      <c r="R516" s="249"/>
      <c r="S516" s="249"/>
      <c r="T516" s="249"/>
    </row>
    <row r="517" customFormat="false" ht="14.4" hidden="true" customHeight="false" outlineLevel="0" collapsed="false">
      <c r="A517" s="236"/>
      <c r="B517" s="237" t="str">
        <f aca="false">MID($A$1,5,1)</f>
        <v>B</v>
      </c>
      <c r="C517" s="238"/>
      <c r="D517" s="237" t="str">
        <f aca="false">MID($A$1,7,1)</f>
        <v>6</v>
      </c>
      <c r="E517" s="237" t="str">
        <f aca="false">MID($A$1,8,1)</f>
        <v>Z</v>
      </c>
      <c r="F517" s="238"/>
      <c r="G517" s="238"/>
      <c r="H517" s="238"/>
      <c r="I517" s="238"/>
      <c r="J517" s="241" t="str">
        <f aca="false">CONCATENATE(B517,D517,E517)</f>
        <v>B6Z</v>
      </c>
      <c r="K517" s="242" t="s">
        <v>774</v>
      </c>
      <c r="L517" s="243" t="s">
        <v>759</v>
      </c>
      <c r="M517" s="244" t="s">
        <v>760</v>
      </c>
      <c r="N517" s="268" t="n">
        <v>1</v>
      </c>
      <c r="O517" s="251" t="n">
        <v>24</v>
      </c>
      <c r="P517" s="272" t="str">
        <f aca="false">IF(J517=K517,N517,"")</f>
        <v/>
      </c>
      <c r="Q517" s="270" t="str">
        <f aca="false">IF(J517=K517,O517,"")</f>
        <v/>
      </c>
      <c r="R517" s="249"/>
      <c r="S517" s="249"/>
      <c r="T517" s="249"/>
    </row>
    <row r="518" customFormat="false" ht="14.4" hidden="true" customHeight="false" outlineLevel="0" collapsed="false">
      <c r="A518" s="236"/>
      <c r="B518" s="237" t="str">
        <f aca="false">MID($A$1,5,1)</f>
        <v>B</v>
      </c>
      <c r="C518" s="238"/>
      <c r="D518" s="237" t="str">
        <f aca="false">MID($A$1,7,1)</f>
        <v>6</v>
      </c>
      <c r="E518" s="237" t="str">
        <f aca="false">MID($A$1,8,1)</f>
        <v>Z</v>
      </c>
      <c r="F518" s="238"/>
      <c r="G518" s="238"/>
      <c r="H518" s="238"/>
      <c r="I518" s="238"/>
      <c r="J518" s="241" t="str">
        <f aca="false">CONCATENATE(B518,D518,E518)</f>
        <v>B6Z</v>
      </c>
      <c r="K518" s="242" t="s">
        <v>775</v>
      </c>
      <c r="L518" s="243" t="s">
        <v>759</v>
      </c>
      <c r="M518" s="244" t="s">
        <v>760</v>
      </c>
      <c r="N518" s="268" t="n">
        <v>1</v>
      </c>
      <c r="O518" s="251" t="n">
        <v>24</v>
      </c>
      <c r="P518" s="272" t="str">
        <f aca="false">IF(J518=K518,N518,"")</f>
        <v/>
      </c>
      <c r="Q518" s="270" t="str">
        <f aca="false">IF(J518=K518,O518,"")</f>
        <v/>
      </c>
      <c r="R518" s="249"/>
      <c r="S518" s="249"/>
      <c r="T518" s="249"/>
    </row>
    <row r="519" customFormat="false" ht="14.4" hidden="true" customHeight="false" outlineLevel="0" collapsed="false">
      <c r="A519" s="236"/>
      <c r="B519" s="237" t="str">
        <f aca="false">MID($A$1,5,1)</f>
        <v>B</v>
      </c>
      <c r="C519" s="238"/>
      <c r="D519" s="237" t="str">
        <f aca="false">MID($A$1,7,1)</f>
        <v>6</v>
      </c>
      <c r="E519" s="237" t="str">
        <f aca="false">MID($A$1,8,1)</f>
        <v>Z</v>
      </c>
      <c r="F519" s="238"/>
      <c r="G519" s="238"/>
      <c r="H519" s="238"/>
      <c r="I519" s="238"/>
      <c r="J519" s="241" t="str">
        <f aca="false">CONCATENATE(B519,D519,E519)</f>
        <v>B6Z</v>
      </c>
      <c r="K519" s="242" t="s">
        <v>776</v>
      </c>
      <c r="L519" s="243" t="s">
        <v>759</v>
      </c>
      <c r="M519" s="244" t="s">
        <v>760</v>
      </c>
      <c r="N519" s="268" t="n">
        <v>1</v>
      </c>
      <c r="O519" s="251" t="n">
        <v>24</v>
      </c>
      <c r="P519" s="272" t="str">
        <f aca="false">IF(J519=K519,N519,"")</f>
        <v/>
      </c>
      <c r="Q519" s="270" t="str">
        <f aca="false">IF(J519=K519,O519,"")</f>
        <v/>
      </c>
      <c r="R519" s="249"/>
      <c r="S519" s="249"/>
      <c r="T519" s="249"/>
    </row>
    <row r="520" customFormat="false" ht="14.4" hidden="true" customHeight="false" outlineLevel="0" collapsed="false">
      <c r="A520" s="236"/>
      <c r="B520" s="237" t="str">
        <f aca="false">MID($A$1,5,1)</f>
        <v>B</v>
      </c>
      <c r="C520" s="238"/>
      <c r="D520" s="237" t="str">
        <f aca="false">MID($A$1,7,1)</f>
        <v>6</v>
      </c>
      <c r="E520" s="237" t="str">
        <f aca="false">MID($A$1,8,1)</f>
        <v>Z</v>
      </c>
      <c r="F520" s="238"/>
      <c r="G520" s="238"/>
      <c r="H520" s="238"/>
      <c r="I520" s="238"/>
      <c r="J520" s="241" t="str">
        <f aca="false">CONCATENATE(B520,D520,E520)</f>
        <v>B6Z</v>
      </c>
      <c r="K520" s="242" t="s">
        <v>777</v>
      </c>
      <c r="L520" s="243" t="s">
        <v>759</v>
      </c>
      <c r="M520" s="244" t="s">
        <v>760</v>
      </c>
      <c r="N520" s="268" t="n">
        <v>1</v>
      </c>
      <c r="O520" s="251" t="n">
        <v>24</v>
      </c>
      <c r="P520" s="272" t="str">
        <f aca="false">IF(J520=K520,N520,"")</f>
        <v/>
      </c>
      <c r="Q520" s="270" t="str">
        <f aca="false">IF(J520=K520,O520,"")</f>
        <v/>
      </c>
      <c r="R520" s="249"/>
      <c r="S520" s="249"/>
      <c r="T520" s="249"/>
    </row>
    <row r="521" customFormat="false" ht="14.4" hidden="true" customHeight="false" outlineLevel="0" collapsed="false">
      <c r="A521" s="236"/>
      <c r="B521" s="238"/>
      <c r="C521" s="238"/>
      <c r="D521" s="237" t="str">
        <f aca="false">MID($A$1,7,1)</f>
        <v>6</v>
      </c>
      <c r="E521" s="237" t="str">
        <f aca="false">MID($A$1,8,1)</f>
        <v>Z</v>
      </c>
      <c r="F521" s="238"/>
      <c r="G521" s="238"/>
      <c r="H521" s="238"/>
      <c r="I521" s="238"/>
      <c r="J521" s="241" t="str">
        <f aca="false">CONCATENATE(D521,E521)</f>
        <v>6Z</v>
      </c>
      <c r="K521" s="242" t="s">
        <v>778</v>
      </c>
      <c r="L521" s="243" t="s">
        <v>759</v>
      </c>
      <c r="M521" s="244" t="s">
        <v>760</v>
      </c>
      <c r="N521" s="268" t="n">
        <v>1</v>
      </c>
      <c r="O521" s="251" t="n">
        <v>24</v>
      </c>
      <c r="P521" s="272" t="str">
        <f aca="false">IF(J521=K521,N521,"")</f>
        <v/>
      </c>
      <c r="Q521" s="270" t="str">
        <f aca="false">IF(J521=K521,O521,"")</f>
        <v/>
      </c>
      <c r="R521" s="249"/>
      <c r="S521" s="249"/>
      <c r="T521" s="249"/>
    </row>
    <row r="522" customFormat="false" ht="14.4" hidden="true" customHeight="false" outlineLevel="0" collapsed="false">
      <c r="A522" s="236"/>
      <c r="B522" s="237" t="str">
        <f aca="false">MID($A$1,5,1)</f>
        <v>B</v>
      </c>
      <c r="C522" s="238"/>
      <c r="D522" s="237" t="str">
        <f aca="false">MID($A$1,7,1)</f>
        <v>6</v>
      </c>
      <c r="E522" s="237" t="str">
        <f aca="false">MID($A$1,8,1)</f>
        <v>Z</v>
      </c>
      <c r="F522" s="238"/>
      <c r="G522" s="238"/>
      <c r="H522" s="238"/>
      <c r="I522" s="238"/>
      <c r="J522" s="241" t="str">
        <f aca="false">CONCATENATE(B522,D522,E522)</f>
        <v>B6Z</v>
      </c>
      <c r="K522" s="242" t="s">
        <v>779</v>
      </c>
      <c r="L522" s="243" t="s">
        <v>759</v>
      </c>
      <c r="M522" s="244" t="s">
        <v>760</v>
      </c>
      <c r="N522" s="268" t="n">
        <v>1</v>
      </c>
      <c r="O522" s="251" t="n">
        <v>24</v>
      </c>
      <c r="P522" s="272" t="str">
        <f aca="false">IF(J522=K522,N522,"")</f>
        <v/>
      </c>
      <c r="Q522" s="270" t="str">
        <f aca="false">IF(J522=K522,O522,"")</f>
        <v/>
      </c>
      <c r="R522" s="249"/>
      <c r="S522" s="249"/>
      <c r="T522" s="249"/>
    </row>
    <row r="523" customFormat="false" ht="14.4" hidden="true" customHeight="false" outlineLevel="0" collapsed="false">
      <c r="A523" s="236"/>
      <c r="B523" s="237" t="str">
        <f aca="false">MID($A$1,5,1)</f>
        <v>B</v>
      </c>
      <c r="C523" s="238"/>
      <c r="D523" s="237" t="str">
        <f aca="false">MID($A$1,7,1)</f>
        <v>6</v>
      </c>
      <c r="E523" s="237" t="str">
        <f aca="false">MID($A$1,8,1)</f>
        <v>Z</v>
      </c>
      <c r="F523" s="238"/>
      <c r="G523" s="238"/>
      <c r="H523" s="238"/>
      <c r="I523" s="238"/>
      <c r="J523" s="241" t="str">
        <f aca="false">CONCATENATE(B523,D523,E523)</f>
        <v>B6Z</v>
      </c>
      <c r="K523" s="242" t="s">
        <v>780</v>
      </c>
      <c r="L523" s="243" t="s">
        <v>759</v>
      </c>
      <c r="M523" s="244" t="s">
        <v>760</v>
      </c>
      <c r="N523" s="268" t="n">
        <v>1</v>
      </c>
      <c r="O523" s="251" t="n">
        <v>24</v>
      </c>
      <c r="P523" s="272" t="str">
        <f aca="false">IF(J523=K523,N523,"")</f>
        <v/>
      </c>
      <c r="Q523" s="270" t="str">
        <f aca="false">IF(J523=K523,O523,"")</f>
        <v/>
      </c>
      <c r="R523" s="249"/>
      <c r="S523" s="249"/>
      <c r="T523" s="249"/>
    </row>
    <row r="524" customFormat="false" ht="14.4" hidden="true" customHeight="false" outlineLevel="0" collapsed="false">
      <c r="A524" s="236"/>
      <c r="B524" s="237" t="str">
        <f aca="false">MID($A$1,5,1)</f>
        <v>B</v>
      </c>
      <c r="C524" s="238"/>
      <c r="D524" s="237" t="str">
        <f aca="false">MID($A$1,7,1)</f>
        <v>6</v>
      </c>
      <c r="E524" s="237" t="str">
        <f aca="false">MID($A$1,8,1)</f>
        <v>Z</v>
      </c>
      <c r="F524" s="238"/>
      <c r="G524" s="238"/>
      <c r="H524" s="238"/>
      <c r="I524" s="238"/>
      <c r="J524" s="241" t="str">
        <f aca="false">CONCATENATE(B524,D524,E524)</f>
        <v>B6Z</v>
      </c>
      <c r="K524" s="242" t="s">
        <v>781</v>
      </c>
      <c r="L524" s="243" t="s">
        <v>759</v>
      </c>
      <c r="M524" s="244" t="s">
        <v>760</v>
      </c>
      <c r="N524" s="268" t="n">
        <v>1</v>
      </c>
      <c r="O524" s="251" t="n">
        <v>24</v>
      </c>
      <c r="P524" s="272" t="str">
        <f aca="false">IF(J524=K524,N524,"")</f>
        <v/>
      </c>
      <c r="Q524" s="270" t="str">
        <f aca="false">IF(J524=K524,O524,"")</f>
        <v/>
      </c>
      <c r="R524" s="249"/>
      <c r="S524" s="249"/>
      <c r="T524" s="249"/>
    </row>
    <row r="525" customFormat="false" ht="14.4" hidden="true" customHeight="false" outlineLevel="0" collapsed="false">
      <c r="A525" s="236"/>
      <c r="B525" s="237" t="str">
        <f aca="false">MID($A$1,5,1)</f>
        <v>B</v>
      </c>
      <c r="C525" s="238"/>
      <c r="D525" s="237" t="str">
        <f aca="false">MID($A$1,7,1)</f>
        <v>6</v>
      </c>
      <c r="E525" s="237" t="str">
        <f aca="false">MID($A$1,8,1)</f>
        <v>Z</v>
      </c>
      <c r="F525" s="238"/>
      <c r="G525" s="238"/>
      <c r="H525" s="238"/>
      <c r="I525" s="238"/>
      <c r="J525" s="241" t="str">
        <f aca="false">CONCATENATE(B525,D525,E525)</f>
        <v>B6Z</v>
      </c>
      <c r="K525" s="242" t="s">
        <v>782</v>
      </c>
      <c r="L525" s="243" t="s">
        <v>759</v>
      </c>
      <c r="M525" s="244" t="s">
        <v>760</v>
      </c>
      <c r="N525" s="268" t="n">
        <v>1</v>
      </c>
      <c r="O525" s="251" t="n">
        <v>24</v>
      </c>
      <c r="P525" s="272" t="str">
        <f aca="false">IF(J525=K525,N525,"")</f>
        <v/>
      </c>
      <c r="Q525" s="270" t="str">
        <f aca="false">IF(J525=K525,O525,"")</f>
        <v/>
      </c>
      <c r="R525" s="249"/>
      <c r="S525" s="249"/>
      <c r="T525" s="249"/>
    </row>
    <row r="526" customFormat="false" ht="14.4" hidden="true" customHeight="false" outlineLevel="0" collapsed="false">
      <c r="A526" s="236"/>
      <c r="B526" s="237" t="str">
        <f aca="false">MID($A$1,5,1)</f>
        <v>B</v>
      </c>
      <c r="C526" s="238"/>
      <c r="D526" s="237" t="str">
        <f aca="false">MID($A$1,7,1)</f>
        <v>6</v>
      </c>
      <c r="E526" s="237" t="str">
        <f aca="false">MID($A$1,8,1)</f>
        <v>Z</v>
      </c>
      <c r="F526" s="238"/>
      <c r="G526" s="238"/>
      <c r="H526" s="238"/>
      <c r="I526" s="238"/>
      <c r="J526" s="241" t="str">
        <f aca="false">CONCATENATE(B526,D526,E526)</f>
        <v>B6Z</v>
      </c>
      <c r="K526" s="242" t="s">
        <v>783</v>
      </c>
      <c r="L526" s="243" t="s">
        <v>759</v>
      </c>
      <c r="M526" s="244" t="s">
        <v>760</v>
      </c>
      <c r="N526" s="268" t="n">
        <v>1</v>
      </c>
      <c r="O526" s="251" t="n">
        <v>24</v>
      </c>
      <c r="P526" s="272" t="str">
        <f aca="false">IF(J526=K526,N526,"")</f>
        <v/>
      </c>
      <c r="Q526" s="270" t="str">
        <f aca="false">IF(J526=K526,O526,"")</f>
        <v/>
      </c>
      <c r="R526" s="249"/>
      <c r="S526" s="249"/>
      <c r="T526" s="249"/>
    </row>
    <row r="527" customFormat="false" ht="14.4" hidden="true" customHeight="false" outlineLevel="0" collapsed="false">
      <c r="A527" s="236"/>
      <c r="B527" s="238"/>
      <c r="C527" s="238"/>
      <c r="D527" s="237" t="str">
        <f aca="false">MID($A$1,7,1)</f>
        <v>6</v>
      </c>
      <c r="E527" s="237" t="str">
        <f aca="false">MID($A$1,8,1)</f>
        <v>Z</v>
      </c>
      <c r="F527" s="238"/>
      <c r="G527" s="238"/>
      <c r="H527" s="238"/>
      <c r="I527" s="238"/>
      <c r="J527" s="241" t="str">
        <f aca="false">CONCATENATE(D527,E527)</f>
        <v>6Z</v>
      </c>
      <c r="K527" s="242" t="s">
        <v>784</v>
      </c>
      <c r="L527" s="243" t="s">
        <v>759</v>
      </c>
      <c r="M527" s="244" t="s">
        <v>760</v>
      </c>
      <c r="N527" s="268" t="n">
        <v>1</v>
      </c>
      <c r="O527" s="251" t="n">
        <v>24</v>
      </c>
      <c r="P527" s="272" t="str">
        <f aca="false">IF(J527=K527,N527,"")</f>
        <v/>
      </c>
      <c r="Q527" s="270" t="str">
        <f aca="false">IF(J527=K527,O527,"")</f>
        <v/>
      </c>
      <c r="R527" s="249"/>
      <c r="S527" s="249"/>
      <c r="T527" s="249"/>
    </row>
    <row r="528" customFormat="false" ht="14.4" hidden="true" customHeight="false" outlineLevel="0" collapsed="false">
      <c r="A528" s="236"/>
      <c r="B528" s="237" t="str">
        <f aca="false">MID($A$1,5,1)</f>
        <v>B</v>
      </c>
      <c r="C528" s="238"/>
      <c r="D528" s="237" t="str">
        <f aca="false">MID($A$1,7,1)</f>
        <v>6</v>
      </c>
      <c r="E528" s="237" t="str">
        <f aca="false">MID($A$1,8,1)</f>
        <v>Z</v>
      </c>
      <c r="F528" s="238"/>
      <c r="G528" s="238"/>
      <c r="H528" s="238"/>
      <c r="I528" s="238"/>
      <c r="J528" s="241" t="str">
        <f aca="false">CONCATENATE(B528,D528,E528)</f>
        <v>B6Z</v>
      </c>
      <c r="K528" s="242" t="s">
        <v>785</v>
      </c>
      <c r="L528" s="243" t="s">
        <v>759</v>
      </c>
      <c r="M528" s="244" t="s">
        <v>760</v>
      </c>
      <c r="N528" s="268" t="n">
        <v>1</v>
      </c>
      <c r="O528" s="251" t="n">
        <v>24</v>
      </c>
      <c r="P528" s="272" t="str">
        <f aca="false">IF(J528=K528,N528,"")</f>
        <v/>
      </c>
      <c r="Q528" s="270" t="str">
        <f aca="false">IF(J528=K528,O528,"")</f>
        <v/>
      </c>
      <c r="R528" s="249"/>
      <c r="S528" s="249"/>
      <c r="T528" s="249"/>
    </row>
    <row r="529" customFormat="false" ht="14.4" hidden="true" customHeight="false" outlineLevel="0" collapsed="false">
      <c r="A529" s="236"/>
      <c r="B529" s="237" t="str">
        <f aca="false">MID($A$1,5,1)</f>
        <v>B</v>
      </c>
      <c r="C529" s="238"/>
      <c r="D529" s="237" t="str">
        <f aca="false">MID($A$1,7,1)</f>
        <v>6</v>
      </c>
      <c r="E529" s="237" t="str">
        <f aca="false">MID($A$1,8,1)</f>
        <v>Z</v>
      </c>
      <c r="F529" s="238"/>
      <c r="G529" s="238"/>
      <c r="H529" s="238"/>
      <c r="I529" s="238"/>
      <c r="J529" s="241" t="str">
        <f aca="false">CONCATENATE(B529,D529,E529)</f>
        <v>B6Z</v>
      </c>
      <c r="K529" s="242" t="s">
        <v>786</v>
      </c>
      <c r="L529" s="243" t="s">
        <v>759</v>
      </c>
      <c r="M529" s="244" t="s">
        <v>760</v>
      </c>
      <c r="N529" s="268" t="n">
        <v>1</v>
      </c>
      <c r="O529" s="251" t="n">
        <v>24</v>
      </c>
      <c r="P529" s="272" t="str">
        <f aca="false">IF(J529=K529,N529,"")</f>
        <v/>
      </c>
      <c r="Q529" s="270" t="str">
        <f aca="false">IF(J529=K529,O529,"")</f>
        <v/>
      </c>
      <c r="R529" s="249"/>
      <c r="S529" s="249"/>
      <c r="T529" s="249"/>
    </row>
    <row r="530" customFormat="false" ht="14.4" hidden="true" customHeight="false" outlineLevel="0" collapsed="false">
      <c r="A530" s="236"/>
      <c r="B530" s="237" t="str">
        <f aca="false">MID($A$1,5,1)</f>
        <v>B</v>
      </c>
      <c r="C530" s="238"/>
      <c r="D530" s="237" t="str">
        <f aca="false">MID($A$1,7,1)</f>
        <v>6</v>
      </c>
      <c r="E530" s="237" t="str">
        <f aca="false">MID($A$1,8,1)</f>
        <v>Z</v>
      </c>
      <c r="F530" s="238"/>
      <c r="G530" s="238"/>
      <c r="H530" s="238"/>
      <c r="I530" s="238"/>
      <c r="J530" s="241" t="str">
        <f aca="false">CONCATENATE(B530,D530,E530)</f>
        <v>B6Z</v>
      </c>
      <c r="K530" s="242" t="s">
        <v>787</v>
      </c>
      <c r="L530" s="243" t="s">
        <v>759</v>
      </c>
      <c r="M530" s="244" t="s">
        <v>760</v>
      </c>
      <c r="N530" s="268" t="n">
        <v>1</v>
      </c>
      <c r="O530" s="251" t="n">
        <v>24</v>
      </c>
      <c r="P530" s="272" t="str">
        <f aca="false">IF(J530=K530,N530,"")</f>
        <v/>
      </c>
      <c r="Q530" s="270" t="str">
        <f aca="false">IF(J530=K530,O530,"")</f>
        <v/>
      </c>
      <c r="R530" s="249"/>
      <c r="S530" s="249"/>
      <c r="T530" s="249"/>
    </row>
    <row r="531" customFormat="false" ht="14.4" hidden="true" customHeight="false" outlineLevel="0" collapsed="false">
      <c r="A531" s="236"/>
      <c r="B531" s="237" t="str">
        <f aca="false">MID($A$1,5,1)</f>
        <v>B</v>
      </c>
      <c r="C531" s="238"/>
      <c r="D531" s="237" t="str">
        <f aca="false">MID($A$1,7,1)</f>
        <v>6</v>
      </c>
      <c r="E531" s="237" t="str">
        <f aca="false">MID($A$1,8,1)</f>
        <v>Z</v>
      </c>
      <c r="F531" s="238"/>
      <c r="G531" s="238"/>
      <c r="H531" s="238"/>
      <c r="I531" s="238"/>
      <c r="J531" s="241" t="str">
        <f aca="false">CONCATENATE(B531,D531,E531)</f>
        <v>B6Z</v>
      </c>
      <c r="K531" s="242" t="s">
        <v>788</v>
      </c>
      <c r="L531" s="243" t="s">
        <v>759</v>
      </c>
      <c r="M531" s="244" t="s">
        <v>760</v>
      </c>
      <c r="N531" s="268" t="n">
        <v>1</v>
      </c>
      <c r="O531" s="251" t="n">
        <v>24</v>
      </c>
      <c r="P531" s="272" t="str">
        <f aca="false">IF(J531=K531,N531,"")</f>
        <v/>
      </c>
      <c r="Q531" s="270" t="str">
        <f aca="false">IF(J531=K531,O531,"")</f>
        <v/>
      </c>
      <c r="R531" s="249"/>
      <c r="S531" s="249"/>
      <c r="T531" s="249"/>
    </row>
    <row r="532" customFormat="false" ht="14.4" hidden="true" customHeight="false" outlineLevel="0" collapsed="false">
      <c r="A532" s="236"/>
      <c r="B532" s="237" t="str">
        <f aca="false">MID($A$1,5,1)</f>
        <v>B</v>
      </c>
      <c r="C532" s="238"/>
      <c r="D532" s="237" t="str">
        <f aca="false">MID($A$1,7,1)</f>
        <v>6</v>
      </c>
      <c r="E532" s="237" t="str">
        <f aca="false">MID($A$1,8,1)</f>
        <v>Z</v>
      </c>
      <c r="F532" s="238"/>
      <c r="G532" s="238"/>
      <c r="H532" s="238"/>
      <c r="I532" s="238"/>
      <c r="J532" s="241" t="str">
        <f aca="false">CONCATENATE(B532,D532,E532)</f>
        <v>B6Z</v>
      </c>
      <c r="K532" s="242" t="s">
        <v>789</v>
      </c>
      <c r="L532" s="243" t="s">
        <v>759</v>
      </c>
      <c r="M532" s="244" t="s">
        <v>760</v>
      </c>
      <c r="N532" s="268" t="n">
        <v>1</v>
      </c>
      <c r="O532" s="251" t="n">
        <v>24</v>
      </c>
      <c r="P532" s="272" t="str">
        <f aca="false">IF(J532=K532,N532,"")</f>
        <v/>
      </c>
      <c r="Q532" s="270" t="str">
        <f aca="false">IF(J532=K532,O532,"")</f>
        <v/>
      </c>
      <c r="R532" s="249"/>
      <c r="S532" s="249"/>
      <c r="T532" s="249"/>
    </row>
    <row r="533" customFormat="false" ht="14.4" hidden="true" customHeight="false" outlineLevel="0" collapsed="false">
      <c r="A533" s="236"/>
      <c r="B533" s="238"/>
      <c r="C533" s="238"/>
      <c r="D533" s="237" t="str">
        <f aca="false">MID($A$1,7,1)</f>
        <v>6</v>
      </c>
      <c r="E533" s="237" t="str">
        <f aca="false">MID($A$1,8,1)</f>
        <v>Z</v>
      </c>
      <c r="F533" s="238"/>
      <c r="G533" s="238"/>
      <c r="H533" s="238"/>
      <c r="I533" s="238"/>
      <c r="J533" s="241" t="str">
        <f aca="false">CONCATENATE(D533,E533)</f>
        <v>6Z</v>
      </c>
      <c r="K533" s="242" t="s">
        <v>790</v>
      </c>
      <c r="L533" s="243" t="s">
        <v>759</v>
      </c>
      <c r="M533" s="244" t="s">
        <v>760</v>
      </c>
      <c r="N533" s="268" t="n">
        <v>1</v>
      </c>
      <c r="O533" s="251" t="n">
        <v>24</v>
      </c>
      <c r="P533" s="272" t="str">
        <f aca="false">IF(J533=K533,N533,"")</f>
        <v/>
      </c>
      <c r="Q533" s="270" t="str">
        <f aca="false">IF(J533=K533,O533,"")</f>
        <v/>
      </c>
      <c r="R533" s="249"/>
      <c r="S533" s="249"/>
      <c r="T533" s="249"/>
    </row>
    <row r="534" customFormat="false" ht="14.4" hidden="true" customHeight="false" outlineLevel="0" collapsed="false">
      <c r="A534" s="236"/>
      <c r="B534" s="237" t="str">
        <f aca="false">MID($A$1,5,1)</f>
        <v>B</v>
      </c>
      <c r="C534" s="238"/>
      <c r="D534" s="237" t="str">
        <f aca="false">MID($A$1,7,1)</f>
        <v>6</v>
      </c>
      <c r="E534" s="237" t="str">
        <f aca="false">MID($A$1,8,1)</f>
        <v>Z</v>
      </c>
      <c r="F534" s="238"/>
      <c r="G534" s="238"/>
      <c r="H534" s="238"/>
      <c r="I534" s="238"/>
      <c r="J534" s="241" t="str">
        <f aca="false">CONCATENATE(B534,D534,E534)</f>
        <v>B6Z</v>
      </c>
      <c r="K534" s="242" t="s">
        <v>791</v>
      </c>
      <c r="L534" s="243" t="s">
        <v>759</v>
      </c>
      <c r="M534" s="244" t="s">
        <v>760</v>
      </c>
      <c r="N534" s="268" t="n">
        <v>1</v>
      </c>
      <c r="O534" s="251" t="n">
        <v>24</v>
      </c>
      <c r="P534" s="272" t="str">
        <f aca="false">IF(J534=K534,N534,"")</f>
        <v/>
      </c>
      <c r="Q534" s="270" t="str">
        <f aca="false">IF(J534=K534,O534,"")</f>
        <v/>
      </c>
      <c r="R534" s="249"/>
      <c r="S534" s="249"/>
      <c r="T534" s="249"/>
    </row>
    <row r="535" customFormat="false" ht="14.4" hidden="true" customHeight="false" outlineLevel="0" collapsed="false">
      <c r="A535" s="236"/>
      <c r="B535" s="237" t="str">
        <f aca="false">MID($A$1,5,1)</f>
        <v>B</v>
      </c>
      <c r="C535" s="238"/>
      <c r="D535" s="237" t="str">
        <f aca="false">MID($A$1,7,1)</f>
        <v>6</v>
      </c>
      <c r="E535" s="237" t="str">
        <f aca="false">MID($A$1,8,1)</f>
        <v>Z</v>
      </c>
      <c r="F535" s="238"/>
      <c r="G535" s="238"/>
      <c r="H535" s="238"/>
      <c r="I535" s="238"/>
      <c r="J535" s="241" t="str">
        <f aca="false">CONCATENATE(B535,D535,E535)</f>
        <v>B6Z</v>
      </c>
      <c r="K535" s="242" t="s">
        <v>792</v>
      </c>
      <c r="L535" s="243" t="s">
        <v>759</v>
      </c>
      <c r="M535" s="244" t="s">
        <v>760</v>
      </c>
      <c r="N535" s="268" t="n">
        <v>1</v>
      </c>
      <c r="O535" s="251" t="n">
        <v>24</v>
      </c>
      <c r="P535" s="272" t="str">
        <f aca="false">IF(J535=K535,N535,"")</f>
        <v/>
      </c>
      <c r="Q535" s="270" t="str">
        <f aca="false">IF(J535=K535,O535,"")</f>
        <v/>
      </c>
      <c r="R535" s="249"/>
      <c r="S535" s="249"/>
      <c r="T535" s="249"/>
    </row>
    <row r="536" customFormat="false" ht="14.4" hidden="true" customHeight="false" outlineLevel="0" collapsed="false">
      <c r="A536" s="236"/>
      <c r="B536" s="237" t="str">
        <f aca="false">MID($A$1,5,1)</f>
        <v>B</v>
      </c>
      <c r="C536" s="238"/>
      <c r="D536" s="237" t="str">
        <f aca="false">MID($A$1,7,1)</f>
        <v>6</v>
      </c>
      <c r="E536" s="237" t="str">
        <f aca="false">MID($A$1,8,1)</f>
        <v>Z</v>
      </c>
      <c r="F536" s="238"/>
      <c r="G536" s="238"/>
      <c r="H536" s="238"/>
      <c r="I536" s="238"/>
      <c r="J536" s="241" t="str">
        <f aca="false">CONCATENATE(B536,D536,E536)</f>
        <v>B6Z</v>
      </c>
      <c r="K536" s="242" t="s">
        <v>793</v>
      </c>
      <c r="L536" s="243" t="s">
        <v>759</v>
      </c>
      <c r="M536" s="244" t="s">
        <v>760</v>
      </c>
      <c r="N536" s="268" t="n">
        <v>1</v>
      </c>
      <c r="O536" s="251" t="n">
        <v>24</v>
      </c>
      <c r="P536" s="272" t="str">
        <f aca="false">IF(J536=K536,N536,"")</f>
        <v/>
      </c>
      <c r="Q536" s="270" t="str">
        <f aca="false">IF(J536=K536,O536,"")</f>
        <v/>
      </c>
      <c r="R536" s="249"/>
      <c r="S536" s="249"/>
      <c r="T536" s="249"/>
    </row>
    <row r="537" customFormat="false" ht="14.4" hidden="true" customHeight="false" outlineLevel="0" collapsed="false">
      <c r="A537" s="236"/>
      <c r="B537" s="237" t="str">
        <f aca="false">MID($A$1,5,1)</f>
        <v>B</v>
      </c>
      <c r="C537" s="238"/>
      <c r="D537" s="237" t="str">
        <f aca="false">MID($A$1,7,1)</f>
        <v>6</v>
      </c>
      <c r="E537" s="237" t="str">
        <f aca="false">MID($A$1,8,1)</f>
        <v>Z</v>
      </c>
      <c r="F537" s="238"/>
      <c r="G537" s="238"/>
      <c r="H537" s="238"/>
      <c r="I537" s="238"/>
      <c r="J537" s="241" t="str">
        <f aca="false">CONCATENATE(B537,D537,E537)</f>
        <v>B6Z</v>
      </c>
      <c r="K537" s="242" t="s">
        <v>794</v>
      </c>
      <c r="L537" s="243" t="s">
        <v>759</v>
      </c>
      <c r="M537" s="244" t="s">
        <v>760</v>
      </c>
      <c r="N537" s="268" t="n">
        <v>1</v>
      </c>
      <c r="O537" s="251" t="n">
        <v>24</v>
      </c>
      <c r="P537" s="272" t="str">
        <f aca="false">IF(J537=K537,N537,"")</f>
        <v/>
      </c>
      <c r="Q537" s="270" t="str">
        <f aca="false">IF(J537=K537,O537,"")</f>
        <v/>
      </c>
      <c r="R537" s="249"/>
      <c r="S537" s="249"/>
      <c r="T537" s="249"/>
    </row>
    <row r="538" customFormat="false" ht="14.4" hidden="true" customHeight="false" outlineLevel="0" collapsed="false">
      <c r="A538" s="236"/>
      <c r="B538" s="237" t="str">
        <f aca="false">MID($A$1,5,1)</f>
        <v>B</v>
      </c>
      <c r="C538" s="238"/>
      <c r="D538" s="237" t="str">
        <f aca="false">MID($A$1,7,1)</f>
        <v>6</v>
      </c>
      <c r="E538" s="237" t="str">
        <f aca="false">MID($A$1,8,1)</f>
        <v>Z</v>
      </c>
      <c r="F538" s="238"/>
      <c r="G538" s="238"/>
      <c r="H538" s="238"/>
      <c r="I538" s="238"/>
      <c r="J538" s="241" t="str">
        <f aca="false">CONCATENATE(B538,D538,E538)</f>
        <v>B6Z</v>
      </c>
      <c r="K538" s="242" t="s">
        <v>795</v>
      </c>
      <c r="L538" s="243" t="s">
        <v>759</v>
      </c>
      <c r="M538" s="244" t="s">
        <v>760</v>
      </c>
      <c r="N538" s="268" t="n">
        <v>1</v>
      </c>
      <c r="O538" s="251" t="n">
        <v>24</v>
      </c>
      <c r="P538" s="272" t="str">
        <f aca="false">IF(J538=K538,N538,"")</f>
        <v/>
      </c>
      <c r="Q538" s="270" t="str">
        <f aca="false">IF(J538=K538,O538,"")</f>
        <v/>
      </c>
      <c r="R538" s="249"/>
      <c r="S538" s="249"/>
      <c r="T538" s="249"/>
    </row>
    <row r="539" customFormat="false" ht="14.4" hidden="true" customHeight="false" outlineLevel="0" collapsed="false">
      <c r="A539" s="236"/>
      <c r="B539" s="238"/>
      <c r="C539" s="238"/>
      <c r="D539" s="237" t="str">
        <f aca="false">MID($A$1,7,1)</f>
        <v>6</v>
      </c>
      <c r="E539" s="237" t="str">
        <f aca="false">MID($A$1,8,1)</f>
        <v>Z</v>
      </c>
      <c r="F539" s="238"/>
      <c r="G539" s="238"/>
      <c r="H539" s="238"/>
      <c r="I539" s="238"/>
      <c r="J539" s="241" t="str">
        <f aca="false">CONCATENATE(D539,E539)</f>
        <v>6Z</v>
      </c>
      <c r="K539" s="242" t="s">
        <v>796</v>
      </c>
      <c r="L539" s="243" t="s">
        <v>759</v>
      </c>
      <c r="M539" s="244" t="s">
        <v>760</v>
      </c>
      <c r="N539" s="268" t="n">
        <v>1</v>
      </c>
      <c r="O539" s="251" t="n">
        <v>24</v>
      </c>
      <c r="P539" s="272" t="str">
        <f aca="false">IF(J539=K539,N539,"")</f>
        <v/>
      </c>
      <c r="Q539" s="270" t="str">
        <f aca="false">IF(J539=K539,O539,"")</f>
        <v/>
      </c>
      <c r="R539" s="249"/>
      <c r="S539" s="249"/>
      <c r="T539" s="249"/>
    </row>
    <row r="540" customFormat="false" ht="14.4" hidden="true" customHeight="false" outlineLevel="0" collapsed="false">
      <c r="A540" s="236"/>
      <c r="B540" s="237" t="str">
        <f aca="false">MID($A$1,5,1)</f>
        <v>B</v>
      </c>
      <c r="C540" s="238"/>
      <c r="D540" s="237" t="str">
        <f aca="false">MID($A$1,7,1)</f>
        <v>6</v>
      </c>
      <c r="E540" s="237" t="str">
        <f aca="false">MID($A$1,8,1)</f>
        <v>Z</v>
      </c>
      <c r="F540" s="238"/>
      <c r="G540" s="238"/>
      <c r="H540" s="238"/>
      <c r="I540" s="238"/>
      <c r="J540" s="241" t="str">
        <f aca="false">CONCATENATE(B540,D540,E540)</f>
        <v>B6Z</v>
      </c>
      <c r="K540" s="242" t="s">
        <v>797</v>
      </c>
      <c r="L540" s="243" t="s">
        <v>759</v>
      </c>
      <c r="M540" s="244" t="s">
        <v>760</v>
      </c>
      <c r="N540" s="268" t="n">
        <v>1</v>
      </c>
      <c r="O540" s="251" t="n">
        <v>24</v>
      </c>
      <c r="P540" s="272" t="str">
        <f aca="false">IF(J540=K540,N540,"")</f>
        <v/>
      </c>
      <c r="Q540" s="270" t="str">
        <f aca="false">IF(J540=K540,O540,"")</f>
        <v/>
      </c>
      <c r="R540" s="249"/>
      <c r="S540" s="249"/>
      <c r="T540" s="249"/>
    </row>
    <row r="541" customFormat="false" ht="14.4" hidden="true" customHeight="false" outlineLevel="0" collapsed="false">
      <c r="A541" s="236"/>
      <c r="B541" s="237" t="str">
        <f aca="false">MID($A$1,5,1)</f>
        <v>B</v>
      </c>
      <c r="C541" s="238"/>
      <c r="D541" s="237" t="str">
        <f aca="false">MID($A$1,7,1)</f>
        <v>6</v>
      </c>
      <c r="E541" s="237" t="str">
        <f aca="false">MID($A$1,8,1)</f>
        <v>Z</v>
      </c>
      <c r="F541" s="238"/>
      <c r="G541" s="238"/>
      <c r="H541" s="238"/>
      <c r="I541" s="238"/>
      <c r="J541" s="241" t="str">
        <f aca="false">CONCATENATE(B541,D541,E541)</f>
        <v>B6Z</v>
      </c>
      <c r="K541" s="242" t="s">
        <v>798</v>
      </c>
      <c r="L541" s="243" t="s">
        <v>759</v>
      </c>
      <c r="M541" s="244" t="s">
        <v>760</v>
      </c>
      <c r="N541" s="268" t="n">
        <v>1</v>
      </c>
      <c r="O541" s="251" t="n">
        <v>24</v>
      </c>
      <c r="P541" s="272" t="str">
        <f aca="false">IF(J541=K541,N541,"")</f>
        <v/>
      </c>
      <c r="Q541" s="270" t="str">
        <f aca="false">IF(J541=K541,O541,"")</f>
        <v/>
      </c>
      <c r="R541" s="249"/>
      <c r="S541" s="249"/>
      <c r="T541" s="249"/>
    </row>
    <row r="542" customFormat="false" ht="14.4" hidden="true" customHeight="false" outlineLevel="0" collapsed="false">
      <c r="A542" s="236"/>
      <c r="B542" s="237" t="str">
        <f aca="false">MID($A$1,5,1)</f>
        <v>B</v>
      </c>
      <c r="C542" s="238"/>
      <c r="D542" s="237" t="str">
        <f aca="false">MID($A$1,7,1)</f>
        <v>6</v>
      </c>
      <c r="E542" s="237" t="str">
        <f aca="false">MID($A$1,8,1)</f>
        <v>Z</v>
      </c>
      <c r="F542" s="238"/>
      <c r="G542" s="238"/>
      <c r="H542" s="238"/>
      <c r="I542" s="238"/>
      <c r="J542" s="241" t="str">
        <f aca="false">CONCATENATE(B542,D542,E542)</f>
        <v>B6Z</v>
      </c>
      <c r="K542" s="242" t="s">
        <v>799</v>
      </c>
      <c r="L542" s="243" t="s">
        <v>759</v>
      </c>
      <c r="M542" s="244" t="s">
        <v>760</v>
      </c>
      <c r="N542" s="268" t="n">
        <v>1</v>
      </c>
      <c r="O542" s="251" t="n">
        <v>24</v>
      </c>
      <c r="P542" s="272" t="str">
        <f aca="false">IF(J542=K542,N542,"")</f>
        <v/>
      </c>
      <c r="Q542" s="270" t="str">
        <f aca="false">IF(J542=K542,O542,"")</f>
        <v/>
      </c>
      <c r="R542" s="249"/>
      <c r="S542" s="249"/>
      <c r="T542" s="249"/>
    </row>
    <row r="543" customFormat="false" ht="14.4" hidden="true" customHeight="false" outlineLevel="0" collapsed="false">
      <c r="A543" s="236"/>
      <c r="B543" s="237" t="str">
        <f aca="false">MID($A$1,5,1)</f>
        <v>B</v>
      </c>
      <c r="C543" s="238"/>
      <c r="D543" s="237" t="str">
        <f aca="false">MID($A$1,7,1)</f>
        <v>6</v>
      </c>
      <c r="E543" s="237" t="str">
        <f aca="false">MID($A$1,8,1)</f>
        <v>Z</v>
      </c>
      <c r="F543" s="238"/>
      <c r="G543" s="238"/>
      <c r="H543" s="238"/>
      <c r="I543" s="238"/>
      <c r="J543" s="241" t="str">
        <f aca="false">CONCATENATE(B543,D543,E543)</f>
        <v>B6Z</v>
      </c>
      <c r="K543" s="242" t="s">
        <v>800</v>
      </c>
      <c r="L543" s="243" t="s">
        <v>759</v>
      </c>
      <c r="M543" s="244" t="s">
        <v>760</v>
      </c>
      <c r="N543" s="268" t="n">
        <v>1</v>
      </c>
      <c r="O543" s="251" t="n">
        <v>24</v>
      </c>
      <c r="P543" s="272" t="str">
        <f aca="false">IF(J543=K543,N543,"")</f>
        <v/>
      </c>
      <c r="Q543" s="270" t="str">
        <f aca="false">IF(J543=K543,O543,"")</f>
        <v/>
      </c>
      <c r="R543" s="249"/>
      <c r="S543" s="249"/>
      <c r="T543" s="249"/>
    </row>
    <row r="544" customFormat="false" ht="14.4" hidden="true" customHeight="false" outlineLevel="0" collapsed="false">
      <c r="A544" s="236"/>
      <c r="B544" s="237" t="str">
        <f aca="false">MID($A$1,5,1)</f>
        <v>B</v>
      </c>
      <c r="C544" s="238"/>
      <c r="D544" s="237" t="str">
        <f aca="false">MID($A$1,7,1)</f>
        <v>6</v>
      </c>
      <c r="E544" s="237" t="str">
        <f aca="false">MID($A$1,8,1)</f>
        <v>Z</v>
      </c>
      <c r="F544" s="238"/>
      <c r="G544" s="238"/>
      <c r="H544" s="238"/>
      <c r="I544" s="238"/>
      <c r="J544" s="241" t="str">
        <f aca="false">CONCATENATE(B544,D544,E544)</f>
        <v>B6Z</v>
      </c>
      <c r="K544" s="242" t="s">
        <v>801</v>
      </c>
      <c r="L544" s="243" t="s">
        <v>759</v>
      </c>
      <c r="M544" s="244" t="s">
        <v>760</v>
      </c>
      <c r="N544" s="268" t="n">
        <v>1</v>
      </c>
      <c r="O544" s="251" t="n">
        <v>24</v>
      </c>
      <c r="P544" s="272" t="str">
        <f aca="false">IF(J544=K544,N544,"")</f>
        <v/>
      </c>
      <c r="Q544" s="270" t="str">
        <f aca="false">IF(J544=K544,O544,"")</f>
        <v/>
      </c>
      <c r="R544" s="249"/>
      <c r="S544" s="249"/>
      <c r="T544" s="249"/>
    </row>
    <row r="545" customFormat="false" ht="14.4" hidden="true" customHeight="false" outlineLevel="0" collapsed="false">
      <c r="A545" s="236"/>
      <c r="B545" s="239"/>
      <c r="C545" s="238"/>
      <c r="D545" s="238"/>
      <c r="E545" s="239"/>
      <c r="F545" s="239"/>
      <c r="G545" s="239"/>
      <c r="H545" s="237" t="str">
        <f aca="false">MID($A$1,11,1)</f>
        <v>3</v>
      </c>
      <c r="I545" s="237" t="str">
        <f aca="false">MID($A$1,14,1)</f>
        <v>0</v>
      </c>
      <c r="J545" s="241" t="str">
        <f aca="false">CONCATENATE(H545,I545)</f>
        <v>30</v>
      </c>
      <c r="K545" s="242" t="s">
        <v>594</v>
      </c>
      <c r="L545" s="243" t="s">
        <v>802</v>
      </c>
      <c r="M545" s="244" t="s">
        <v>803</v>
      </c>
      <c r="N545" s="268" t="n">
        <v>1</v>
      </c>
      <c r="O545" s="251" t="n">
        <v>8</v>
      </c>
      <c r="P545" s="269" t="str">
        <f aca="false">IF(J545=K545,N545,"")</f>
        <v/>
      </c>
      <c r="Q545" s="275" t="str">
        <f aca="false">IF(J545=K545,O545,"")</f>
        <v/>
      </c>
    </row>
    <row r="546" customFormat="false" ht="14.4" hidden="true" customHeight="false" outlineLevel="0" collapsed="false">
      <c r="A546" s="236"/>
      <c r="B546" s="239"/>
      <c r="C546" s="238"/>
      <c r="D546" s="238"/>
      <c r="E546" s="239"/>
      <c r="F546" s="239"/>
      <c r="G546" s="239"/>
      <c r="H546" s="237" t="str">
        <f aca="false">MID($A$1,11,1)</f>
        <v>3</v>
      </c>
      <c r="I546" s="237" t="str">
        <f aca="false">MID($A$1,14,1)</f>
        <v>0</v>
      </c>
      <c r="J546" s="241" t="str">
        <f aca="false">CONCATENATE(H546,I546)</f>
        <v>30</v>
      </c>
      <c r="K546" s="242" t="s">
        <v>598</v>
      </c>
      <c r="L546" s="243" t="s">
        <v>802</v>
      </c>
      <c r="M546" s="244" t="s">
        <v>803</v>
      </c>
      <c r="N546" s="268" t="n">
        <v>1</v>
      </c>
      <c r="O546" s="251" t="n">
        <v>8</v>
      </c>
      <c r="P546" s="269" t="str">
        <f aca="false">IF(J546=K546,N546,"")</f>
        <v/>
      </c>
      <c r="Q546" s="275" t="str">
        <f aca="false">IF(J546=K546,O546,"")</f>
        <v/>
      </c>
    </row>
    <row r="547" customFormat="false" ht="14.4" hidden="true" customHeight="false" outlineLevel="0" collapsed="false">
      <c r="A547" s="236"/>
      <c r="B547" s="239"/>
      <c r="C547" s="238"/>
      <c r="D547" s="238"/>
      <c r="E547" s="239"/>
      <c r="F547" s="239"/>
      <c r="G547" s="239"/>
      <c r="H547" s="237" t="str">
        <f aca="false">MID($A$1,11,1)</f>
        <v>3</v>
      </c>
      <c r="I547" s="237" t="str">
        <f aca="false">MID($A$1,14,1)</f>
        <v>0</v>
      </c>
      <c r="J547" s="241" t="str">
        <f aca="false">CONCATENATE(H547,I547)</f>
        <v>30</v>
      </c>
      <c r="K547" s="242" t="s">
        <v>597</v>
      </c>
      <c r="L547" s="243" t="s">
        <v>802</v>
      </c>
      <c r="M547" s="244" t="s">
        <v>803</v>
      </c>
      <c r="N547" s="268" t="n">
        <v>1</v>
      </c>
      <c r="O547" s="251" t="n">
        <v>8</v>
      </c>
      <c r="P547" s="269" t="str">
        <f aca="false">IF(J547=K547,N547,"")</f>
        <v/>
      </c>
      <c r="Q547" s="275" t="str">
        <f aca="false">IF(J547=K547,O547,"")</f>
        <v/>
      </c>
    </row>
    <row r="548" customFormat="false" ht="14.4" hidden="true" customHeight="false" outlineLevel="0" collapsed="false">
      <c r="A548" s="236"/>
      <c r="B548" s="239"/>
      <c r="C548" s="238"/>
      <c r="D548" s="238"/>
      <c r="E548" s="239"/>
      <c r="F548" s="239"/>
      <c r="G548" s="239"/>
      <c r="H548" s="237" t="str">
        <f aca="false">MID($A$1,11,1)</f>
        <v>3</v>
      </c>
      <c r="I548" s="237" t="str">
        <f aca="false">MID($A$1,14,1)</f>
        <v>0</v>
      </c>
      <c r="J548" s="241" t="str">
        <f aca="false">CONCATENATE(H548,I548)</f>
        <v>30</v>
      </c>
      <c r="K548" s="242" t="s">
        <v>599</v>
      </c>
      <c r="L548" s="243" t="s">
        <v>802</v>
      </c>
      <c r="M548" s="244" t="s">
        <v>803</v>
      </c>
      <c r="N548" s="268" t="n">
        <v>1</v>
      </c>
      <c r="O548" s="251" t="n">
        <v>8</v>
      </c>
      <c r="P548" s="269" t="str">
        <f aca="false">IF(J548=K548,N548,"")</f>
        <v/>
      </c>
      <c r="Q548" s="275" t="str">
        <f aca="false">IF(J548=K548,O548,"")</f>
        <v/>
      </c>
    </row>
    <row r="549" customFormat="false" ht="14.4" hidden="false" customHeight="false" outlineLevel="0" collapsed="false">
      <c r="A549" s="236"/>
      <c r="B549" s="238"/>
      <c r="C549" s="238"/>
      <c r="D549" s="238"/>
      <c r="E549" s="238"/>
      <c r="F549" s="258" t="str">
        <f aca="false">MID($A$1,9,1)</f>
        <v>1</v>
      </c>
      <c r="G549" s="259"/>
      <c r="H549" s="259"/>
      <c r="I549" s="259"/>
      <c r="J549" s="261" t="str">
        <f aca="false">F549</f>
        <v>1</v>
      </c>
      <c r="K549" s="262" t="s">
        <v>731</v>
      </c>
      <c r="L549" s="243" t="s">
        <v>804</v>
      </c>
      <c r="M549" s="244" t="s">
        <v>805</v>
      </c>
      <c r="N549" s="268" t="n">
        <v>1</v>
      </c>
      <c r="O549" s="253" t="s">
        <v>806</v>
      </c>
      <c r="P549" s="277" t="n">
        <f aca="false">IF(J549=K549,N549,"")</f>
        <v>1</v>
      </c>
      <c r="Q549" s="278" t="str">
        <f aca="false">IF(J549=K549,O549,"")</f>
        <v>1, 4, 12</v>
      </c>
    </row>
    <row r="550" customFormat="false" ht="14.4" hidden="true" customHeight="false" outlineLevel="0" collapsed="false">
      <c r="A550" s="236"/>
      <c r="B550" s="238"/>
      <c r="C550" s="238"/>
      <c r="D550" s="238"/>
      <c r="E550" s="238"/>
      <c r="F550" s="258" t="str">
        <f aca="false">MID($A$1,9,1)</f>
        <v>1</v>
      </c>
      <c r="G550" s="259"/>
      <c r="H550" s="259"/>
      <c r="I550" s="259"/>
      <c r="J550" s="261" t="str">
        <f aca="false">F550</f>
        <v>1</v>
      </c>
      <c r="K550" s="262" t="s">
        <v>605</v>
      </c>
      <c r="L550" s="243" t="s">
        <v>804</v>
      </c>
      <c r="M550" s="244" t="s">
        <v>805</v>
      </c>
      <c r="N550" s="268" t="n">
        <v>1</v>
      </c>
      <c r="O550" s="253" t="s">
        <v>806</v>
      </c>
      <c r="P550" s="277" t="str">
        <f aca="false">IF(J550=K550,N550,"")</f>
        <v/>
      </c>
      <c r="Q550" s="278" t="str">
        <f aca="false">IF(J550=K550,O550,"")</f>
        <v/>
      </c>
    </row>
    <row r="551" customFormat="false" ht="14.4" hidden="true" customHeight="false" outlineLevel="0" collapsed="false">
      <c r="A551" s="236"/>
      <c r="B551" s="238"/>
      <c r="C551" s="238"/>
      <c r="D551" s="238"/>
      <c r="E551" s="238"/>
      <c r="F551" s="258" t="str">
        <f aca="false">MID($A$1,9,1)</f>
        <v>1</v>
      </c>
      <c r="G551" s="259"/>
      <c r="H551" s="259"/>
      <c r="I551" s="259"/>
      <c r="J551" s="261" t="str">
        <f aca="false">F551</f>
        <v>1</v>
      </c>
      <c r="K551" s="262" t="s">
        <v>609</v>
      </c>
      <c r="L551" s="243" t="s">
        <v>804</v>
      </c>
      <c r="M551" s="244" t="s">
        <v>805</v>
      </c>
      <c r="N551" s="268" t="n">
        <v>1</v>
      </c>
      <c r="O551" s="253" t="s">
        <v>806</v>
      </c>
      <c r="P551" s="277" t="str">
        <f aca="false">IF(J551=K551,N551,"")</f>
        <v/>
      </c>
      <c r="Q551" s="278" t="str">
        <f aca="false">IF(J551=K551,O551,"")</f>
        <v/>
      </c>
    </row>
    <row r="552" customFormat="false" ht="14.4" hidden="true" customHeight="false" outlineLevel="0" collapsed="false">
      <c r="A552" s="236"/>
      <c r="B552" s="238"/>
      <c r="C552" s="238"/>
      <c r="D552" s="238"/>
      <c r="E552" s="238"/>
      <c r="F552" s="258" t="str">
        <f aca="false">MID($A$1,9,1)</f>
        <v>1</v>
      </c>
      <c r="G552" s="259"/>
      <c r="H552" s="259"/>
      <c r="I552" s="259"/>
      <c r="J552" s="261" t="str">
        <f aca="false">F552</f>
        <v>1</v>
      </c>
      <c r="K552" s="262" t="s">
        <v>744</v>
      </c>
      <c r="L552" s="243" t="s">
        <v>804</v>
      </c>
      <c r="M552" s="244" t="s">
        <v>805</v>
      </c>
      <c r="N552" s="268" t="n">
        <v>1</v>
      </c>
      <c r="O552" s="253" t="s">
        <v>806</v>
      </c>
      <c r="P552" s="277" t="str">
        <f aca="false">IF(J552=K552,N552,"")</f>
        <v/>
      </c>
      <c r="Q552" s="278" t="str">
        <f aca="false">IF(J552=K552,O552,"")</f>
        <v/>
      </c>
    </row>
    <row r="553" customFormat="false" ht="14.4" hidden="true" customHeight="false" outlineLevel="0" collapsed="false">
      <c r="A553" s="236"/>
      <c r="B553" s="238"/>
      <c r="C553" s="238"/>
      <c r="D553" s="238"/>
      <c r="E553" s="238"/>
      <c r="F553" s="258" t="str">
        <f aca="false">MID($A$1,9,1)</f>
        <v>1</v>
      </c>
      <c r="G553" s="259"/>
      <c r="H553" s="259"/>
      <c r="I553" s="259"/>
      <c r="J553" s="261" t="str">
        <f aca="false">F553</f>
        <v>1</v>
      </c>
      <c r="K553" s="262" t="s">
        <v>745</v>
      </c>
      <c r="L553" s="243" t="s">
        <v>804</v>
      </c>
      <c r="M553" s="244" t="s">
        <v>805</v>
      </c>
      <c r="N553" s="268" t="n">
        <v>1</v>
      </c>
      <c r="O553" s="253" t="s">
        <v>806</v>
      </c>
      <c r="P553" s="277" t="str">
        <f aca="false">IF(J553=K553,N553,"")</f>
        <v/>
      </c>
      <c r="Q553" s="278" t="str">
        <f aca="false">IF(J553=K553,O553,"")</f>
        <v/>
      </c>
    </row>
    <row r="554" customFormat="false" ht="14.4" hidden="true" customHeight="false" outlineLevel="0" collapsed="false">
      <c r="A554" s="236"/>
      <c r="B554" s="238"/>
      <c r="C554" s="238"/>
      <c r="D554" s="238"/>
      <c r="E554" s="238"/>
      <c r="F554" s="258" t="str">
        <f aca="false">MID($A$1,9,1)</f>
        <v>1</v>
      </c>
      <c r="G554" s="259"/>
      <c r="H554" s="259"/>
      <c r="I554" s="259"/>
      <c r="J554" s="261" t="str">
        <f aca="false">F554</f>
        <v>1</v>
      </c>
      <c r="K554" s="262" t="s">
        <v>610</v>
      </c>
      <c r="L554" s="243" t="s">
        <v>807</v>
      </c>
      <c r="M554" s="244" t="s">
        <v>805</v>
      </c>
      <c r="N554" s="268" t="n">
        <v>1</v>
      </c>
      <c r="O554" s="253" t="s">
        <v>806</v>
      </c>
      <c r="P554" s="277" t="str">
        <f aca="false">IF(J554=K554,N554,"")</f>
        <v/>
      </c>
      <c r="Q554" s="278" t="str">
        <f aca="false">IF(J554=K554,O554,"")</f>
        <v/>
      </c>
    </row>
    <row r="555" customFormat="false" ht="14.4" hidden="true" customHeight="false" outlineLevel="0" collapsed="false">
      <c r="A555" s="236"/>
      <c r="B555" s="238"/>
      <c r="C555" s="238"/>
      <c r="D555" s="238"/>
      <c r="E555" s="238"/>
      <c r="F555" s="258" t="str">
        <f aca="false">MID($A$1,9,1)</f>
        <v>1</v>
      </c>
      <c r="G555" s="259"/>
      <c r="H555" s="259"/>
      <c r="I555" s="259"/>
      <c r="J555" s="261" t="str">
        <f aca="false">F555</f>
        <v>1</v>
      </c>
      <c r="K555" s="262" t="s">
        <v>611</v>
      </c>
      <c r="L555" s="243" t="s">
        <v>807</v>
      </c>
      <c r="M555" s="244" t="s">
        <v>805</v>
      </c>
      <c r="N555" s="268" t="n">
        <v>1</v>
      </c>
      <c r="O555" s="253" t="s">
        <v>806</v>
      </c>
      <c r="P555" s="277" t="str">
        <f aca="false">IF(J555=K555,N555,"")</f>
        <v/>
      </c>
      <c r="Q555" s="278" t="str">
        <f aca="false">IF(J555=K555,O555,"")</f>
        <v/>
      </c>
    </row>
    <row r="556" customFormat="false" ht="14.4" hidden="false" customHeight="false" outlineLevel="0" collapsed="false">
      <c r="A556" s="236"/>
      <c r="B556" s="238"/>
      <c r="C556" s="238"/>
      <c r="D556" s="238"/>
      <c r="E556" s="238"/>
      <c r="F556" s="238"/>
      <c r="G556" s="238"/>
      <c r="H556" s="238"/>
      <c r="I556" s="238"/>
      <c r="J556" s="241"/>
      <c r="K556" s="242"/>
      <c r="L556" s="243" t="s">
        <v>808</v>
      </c>
      <c r="M556" s="244" t="s">
        <v>809</v>
      </c>
      <c r="N556" s="268" t="n">
        <v>16</v>
      </c>
      <c r="O556" s="253" t="n">
        <v>10</v>
      </c>
      <c r="P556" s="272" t="n">
        <f aca="false">IF(J556=K556,N556,"")</f>
        <v>16</v>
      </c>
      <c r="Q556" s="270" t="n">
        <f aca="false">IF(J556=K556,O556,"")</f>
        <v>10</v>
      </c>
    </row>
    <row r="557" customFormat="false" ht="14.4" hidden="true" customHeight="false" outlineLevel="0" collapsed="false">
      <c r="A557" s="236"/>
      <c r="B557" s="239"/>
      <c r="C557" s="238"/>
      <c r="D557" s="237" t="str">
        <f aca="false">MID($A$1,7,1)</f>
        <v>6</v>
      </c>
      <c r="E557" s="239"/>
      <c r="F557" s="239"/>
      <c r="G557" s="239"/>
      <c r="H557" s="239"/>
      <c r="I557" s="239"/>
      <c r="J557" s="241" t="str">
        <f aca="false">D557</f>
        <v>6</v>
      </c>
      <c r="K557" s="242" t="s">
        <v>731</v>
      </c>
      <c r="L557" s="243" t="s">
        <v>808</v>
      </c>
      <c r="M557" s="244" t="s">
        <v>809</v>
      </c>
      <c r="N557" s="268" t="n">
        <v>4</v>
      </c>
      <c r="O557" s="251" t="n">
        <v>10</v>
      </c>
      <c r="P557" s="269" t="str">
        <f aca="false">IF(J557=K557,N557,"")</f>
        <v/>
      </c>
      <c r="Q557" s="275" t="str">
        <f aca="false">IF(J557=K557,O557,"")</f>
        <v/>
      </c>
    </row>
    <row r="558" customFormat="false" ht="14.4" hidden="true" customHeight="false" outlineLevel="0" collapsed="false">
      <c r="A558" s="236"/>
      <c r="B558" s="239"/>
      <c r="C558" s="238"/>
      <c r="D558" s="237" t="str">
        <f aca="false">MID($A$1,7,1)</f>
        <v>6</v>
      </c>
      <c r="E558" s="239"/>
      <c r="F558" s="239"/>
      <c r="G558" s="239"/>
      <c r="H558" s="239"/>
      <c r="I558" s="239"/>
      <c r="J558" s="241" t="str">
        <f aca="false">D558</f>
        <v>6</v>
      </c>
      <c r="K558" s="242" t="s">
        <v>605</v>
      </c>
      <c r="L558" s="243" t="s">
        <v>808</v>
      </c>
      <c r="M558" s="244" t="s">
        <v>809</v>
      </c>
      <c r="N558" s="268" t="n">
        <v>4</v>
      </c>
      <c r="O558" s="251" t="n">
        <v>10</v>
      </c>
      <c r="P558" s="272" t="str">
        <f aca="false">IF(J558=K558,N558,"")</f>
        <v/>
      </c>
      <c r="Q558" s="275" t="str">
        <f aca="false">IF(J558=K558,O558,"")</f>
        <v/>
      </c>
    </row>
    <row r="559" customFormat="false" ht="14.4" hidden="true" customHeight="false" outlineLevel="0" collapsed="false">
      <c r="A559" s="236"/>
      <c r="B559" s="239"/>
      <c r="C559" s="238"/>
      <c r="D559" s="237" t="str">
        <f aca="false">MID($A$1,7,1)</f>
        <v>6</v>
      </c>
      <c r="E559" s="239"/>
      <c r="F559" s="239"/>
      <c r="G559" s="239"/>
      <c r="H559" s="239"/>
      <c r="I559" s="239"/>
      <c r="J559" s="241" t="str">
        <f aca="false">D559</f>
        <v>6</v>
      </c>
      <c r="K559" s="242" t="s">
        <v>609</v>
      </c>
      <c r="L559" s="243" t="s">
        <v>808</v>
      </c>
      <c r="M559" s="244" t="s">
        <v>809</v>
      </c>
      <c r="N559" s="268" t="n">
        <v>4</v>
      </c>
      <c r="O559" s="251" t="n">
        <v>10</v>
      </c>
      <c r="P559" s="269" t="str">
        <f aca="false">IF(J559=K559,N559,"")</f>
        <v/>
      </c>
      <c r="Q559" s="275" t="str">
        <f aca="false">IF(J559=K559,O559,"")</f>
        <v/>
      </c>
    </row>
    <row r="560" customFormat="false" ht="14.4" hidden="true" customHeight="false" outlineLevel="0" collapsed="false">
      <c r="A560" s="236"/>
      <c r="B560" s="239"/>
      <c r="C560" s="238"/>
      <c r="D560" s="237" t="str">
        <f aca="false">MID($A$1,7,1)</f>
        <v>6</v>
      </c>
      <c r="E560" s="239"/>
      <c r="F560" s="239"/>
      <c r="G560" s="239"/>
      <c r="H560" s="239"/>
      <c r="I560" s="239"/>
      <c r="J560" s="241" t="str">
        <f aca="false">D560</f>
        <v>6</v>
      </c>
      <c r="K560" s="242" t="s">
        <v>745</v>
      </c>
      <c r="L560" s="243" t="s">
        <v>808</v>
      </c>
      <c r="M560" s="244" t="s">
        <v>809</v>
      </c>
      <c r="N560" s="268" t="n">
        <v>4</v>
      </c>
      <c r="O560" s="251" t="n">
        <v>10</v>
      </c>
      <c r="P560" s="269" t="str">
        <f aca="false">IF(J560=K560,N560,"")</f>
        <v/>
      </c>
      <c r="Q560" s="275" t="str">
        <f aca="false">IF(J560=K560,O560,"")</f>
        <v/>
      </c>
    </row>
    <row r="561" customFormat="false" ht="14.4" hidden="false" customHeight="false" outlineLevel="0" collapsed="false">
      <c r="A561" s="236"/>
      <c r="B561" s="239"/>
      <c r="C561" s="238"/>
      <c r="D561" s="237" t="str">
        <f aca="false">MID($A$1,7,1)</f>
        <v>6</v>
      </c>
      <c r="E561" s="239"/>
      <c r="F561" s="239"/>
      <c r="G561" s="239"/>
      <c r="H561" s="239"/>
      <c r="I561" s="239"/>
      <c r="J561" s="241" t="str">
        <f aca="false">D561</f>
        <v>6</v>
      </c>
      <c r="K561" s="242" t="s">
        <v>610</v>
      </c>
      <c r="L561" s="243" t="s">
        <v>808</v>
      </c>
      <c r="M561" s="244" t="s">
        <v>809</v>
      </c>
      <c r="N561" s="268" t="n">
        <v>4</v>
      </c>
      <c r="O561" s="251" t="n">
        <v>10</v>
      </c>
      <c r="P561" s="269" t="n">
        <f aca="false">IF(J561=K561,N561,"")</f>
        <v>4</v>
      </c>
      <c r="Q561" s="275" t="n">
        <f aca="false">IF(J561=K561,O561,"")</f>
        <v>10</v>
      </c>
    </row>
    <row r="562" customFormat="false" ht="14.4" hidden="true" customHeight="false" outlineLevel="0" collapsed="false">
      <c r="A562" s="236"/>
      <c r="B562" s="239"/>
      <c r="C562" s="238"/>
      <c r="D562" s="237" t="str">
        <f aca="false">MID($A$1,7,1)</f>
        <v>6</v>
      </c>
      <c r="E562" s="239"/>
      <c r="F562" s="239"/>
      <c r="G562" s="239"/>
      <c r="H562" s="239"/>
      <c r="I562" s="239"/>
      <c r="J562" s="241" t="str">
        <f aca="false">D562</f>
        <v>6</v>
      </c>
      <c r="K562" s="242" t="s">
        <v>611</v>
      </c>
      <c r="L562" s="243" t="s">
        <v>808</v>
      </c>
      <c r="M562" s="244" t="s">
        <v>809</v>
      </c>
      <c r="N562" s="268" t="n">
        <v>4</v>
      </c>
      <c r="O562" s="251" t="n">
        <v>10</v>
      </c>
      <c r="P562" s="269" t="str">
        <f aca="false">IF(J562=K562,N562,"")</f>
        <v/>
      </c>
      <c r="Q562" s="275" t="str">
        <f aca="false">IF(J562=K562,O562,"")</f>
        <v/>
      </c>
    </row>
    <row r="563" customFormat="false" ht="14.4" hidden="true" customHeight="false" outlineLevel="0" collapsed="false">
      <c r="A563" s="236"/>
      <c r="B563" s="239"/>
      <c r="C563" s="238"/>
      <c r="D563" s="238"/>
      <c r="E563" s="238"/>
      <c r="F563" s="258" t="str">
        <f aca="false">MID($A$1,9,1)</f>
        <v>1</v>
      </c>
      <c r="G563" s="259"/>
      <c r="H563" s="259"/>
      <c r="I563" s="259"/>
      <c r="J563" s="261" t="str">
        <f aca="false">F563</f>
        <v>1</v>
      </c>
      <c r="K563" s="262" t="s">
        <v>610</v>
      </c>
      <c r="L563" s="243" t="s">
        <v>808</v>
      </c>
      <c r="M563" s="244" t="s">
        <v>809</v>
      </c>
      <c r="N563" s="268" t="n">
        <v>8</v>
      </c>
      <c r="O563" s="251" t="n">
        <v>10</v>
      </c>
      <c r="P563" s="269" t="str">
        <f aca="false">IF(J563=K563,N563,"")</f>
        <v/>
      </c>
      <c r="Q563" s="275" t="str">
        <f aca="false">IF(J563=K563,O563,"")</f>
        <v/>
      </c>
    </row>
    <row r="564" customFormat="false" ht="14.4" hidden="true" customHeight="false" outlineLevel="0" collapsed="false">
      <c r="A564" s="236"/>
      <c r="B564" s="239"/>
      <c r="C564" s="238"/>
      <c r="D564" s="238"/>
      <c r="E564" s="238"/>
      <c r="F564" s="258" t="str">
        <f aca="false">MID($A$1,9,1)</f>
        <v>1</v>
      </c>
      <c r="G564" s="259"/>
      <c r="H564" s="259"/>
      <c r="I564" s="259"/>
      <c r="J564" s="261" t="str">
        <f aca="false">F564</f>
        <v>1</v>
      </c>
      <c r="K564" s="262" t="s">
        <v>611</v>
      </c>
      <c r="L564" s="243" t="s">
        <v>808</v>
      </c>
      <c r="M564" s="244" t="s">
        <v>809</v>
      </c>
      <c r="N564" s="268" t="n">
        <v>8</v>
      </c>
      <c r="O564" s="251" t="n">
        <v>10</v>
      </c>
      <c r="P564" s="269" t="str">
        <f aca="false">IF(J564=K564,N564,"")</f>
        <v/>
      </c>
      <c r="Q564" s="275" t="str">
        <f aca="false">IF(J564=K564,O564,"")</f>
        <v/>
      </c>
    </row>
    <row r="565" customFormat="false" ht="14.4" hidden="true" customHeight="false" outlineLevel="0" collapsed="false">
      <c r="A565" s="236"/>
      <c r="B565" s="239"/>
      <c r="C565" s="238"/>
      <c r="D565" s="238"/>
      <c r="E565" s="238"/>
      <c r="F565" s="258" t="str">
        <f aca="false">MID($A$1,9,1)</f>
        <v>1</v>
      </c>
      <c r="G565" s="259"/>
      <c r="H565" s="259"/>
      <c r="I565" s="259"/>
      <c r="J565" s="261" t="str">
        <f aca="false">F565</f>
        <v>1</v>
      </c>
      <c r="K565" s="262" t="s">
        <v>610</v>
      </c>
      <c r="L565" s="243" t="s">
        <v>810</v>
      </c>
      <c r="M565" s="273" t="s">
        <v>811</v>
      </c>
      <c r="N565" s="268" t="n">
        <v>1</v>
      </c>
      <c r="O565" s="251" t="n">
        <v>31</v>
      </c>
      <c r="P565" s="269" t="str">
        <f aca="false">IF(J565=K565,N565,"")</f>
        <v/>
      </c>
      <c r="Q565" s="275" t="str">
        <f aca="false">IF(J565=K565,O565,"")</f>
        <v/>
      </c>
    </row>
    <row r="566" customFormat="false" ht="14.4" hidden="true" customHeight="false" outlineLevel="0" collapsed="false">
      <c r="A566" s="236"/>
      <c r="B566" s="239"/>
      <c r="C566" s="238"/>
      <c r="D566" s="238"/>
      <c r="E566" s="238"/>
      <c r="F566" s="258" t="str">
        <f aca="false">MID($A$1,9,1)</f>
        <v>1</v>
      </c>
      <c r="G566" s="259"/>
      <c r="H566" s="259"/>
      <c r="I566" s="259"/>
      <c r="J566" s="261" t="str">
        <f aca="false">F566</f>
        <v>1</v>
      </c>
      <c r="K566" s="262" t="s">
        <v>611</v>
      </c>
      <c r="L566" s="243" t="s">
        <v>810</v>
      </c>
      <c r="M566" s="273" t="s">
        <v>811</v>
      </c>
      <c r="N566" s="268" t="n">
        <v>1</v>
      </c>
      <c r="O566" s="251" t="n">
        <v>31</v>
      </c>
      <c r="P566" s="269" t="str">
        <f aca="false">IF(J566=K566,N566,"")</f>
        <v/>
      </c>
      <c r="Q566" s="275" t="str">
        <f aca="false">IF(J566=K566,O566,"")</f>
        <v/>
      </c>
    </row>
    <row r="567" customFormat="false" ht="14.4" hidden="true" customHeight="false" outlineLevel="0" collapsed="false">
      <c r="A567" s="236"/>
      <c r="B567" s="239"/>
      <c r="C567" s="238"/>
      <c r="D567" s="238"/>
      <c r="E567" s="238"/>
      <c r="F567" s="258" t="str">
        <f aca="false">MID($A$1,9,1)</f>
        <v>1</v>
      </c>
      <c r="G567" s="259"/>
      <c r="H567" s="259"/>
      <c r="I567" s="259"/>
      <c r="J567" s="261" t="str">
        <f aca="false">F567</f>
        <v>1</v>
      </c>
      <c r="K567" s="262" t="s">
        <v>610</v>
      </c>
      <c r="L567" s="243" t="s">
        <v>812</v>
      </c>
      <c r="M567" s="273" t="s">
        <v>813</v>
      </c>
      <c r="N567" s="268" t="n">
        <v>1</v>
      </c>
      <c r="O567" s="251" t="n">
        <v>30</v>
      </c>
      <c r="P567" s="269" t="str">
        <f aca="false">IF(J567=K567,N567,"")</f>
        <v/>
      </c>
      <c r="Q567" s="275" t="str">
        <f aca="false">IF(J567=K567,O567,"")</f>
        <v/>
      </c>
    </row>
    <row r="568" customFormat="false" ht="14.4" hidden="true" customHeight="false" outlineLevel="0" collapsed="false">
      <c r="A568" s="236"/>
      <c r="B568" s="239"/>
      <c r="C568" s="238"/>
      <c r="D568" s="238"/>
      <c r="E568" s="238"/>
      <c r="F568" s="258" t="str">
        <f aca="false">MID($A$1,9,1)</f>
        <v>1</v>
      </c>
      <c r="G568" s="259"/>
      <c r="H568" s="259"/>
      <c r="I568" s="259"/>
      <c r="J568" s="261" t="str">
        <f aca="false">F568</f>
        <v>1</v>
      </c>
      <c r="K568" s="262" t="s">
        <v>611</v>
      </c>
      <c r="L568" s="243" t="s">
        <v>812</v>
      </c>
      <c r="M568" s="273" t="s">
        <v>813</v>
      </c>
      <c r="N568" s="268" t="n">
        <v>1</v>
      </c>
      <c r="O568" s="251" t="n">
        <v>30</v>
      </c>
      <c r="P568" s="269" t="str">
        <f aca="false">IF(J568=K568,N568,"")</f>
        <v/>
      </c>
      <c r="Q568" s="275" t="str">
        <f aca="false">IF(J568=K568,O568,"")</f>
        <v/>
      </c>
    </row>
    <row r="569" customFormat="false" ht="14.4" hidden="true" customHeight="false" outlineLevel="0" collapsed="false">
      <c r="A569" s="236"/>
      <c r="B569" s="239"/>
      <c r="C569" s="238"/>
      <c r="D569" s="238"/>
      <c r="E569" s="238"/>
      <c r="F569" s="239"/>
      <c r="G569" s="239"/>
      <c r="H569" s="240" t="str">
        <f aca="false">MID($A$1,11,1)</f>
        <v>3</v>
      </c>
      <c r="I569" s="240" t="str">
        <f aca="false">MID($A$1,14,1)</f>
        <v>0</v>
      </c>
      <c r="J569" s="241" t="str">
        <f aca="false">CONCATENATE(H569,I569)</f>
        <v>30</v>
      </c>
      <c r="K569" s="242" t="s">
        <v>814</v>
      </c>
      <c r="L569" s="243" t="s">
        <v>815</v>
      </c>
      <c r="M569" s="244" t="s">
        <v>809</v>
      </c>
      <c r="N569" s="268" t="n">
        <v>4</v>
      </c>
      <c r="O569" s="251" t="n">
        <v>19</v>
      </c>
      <c r="P569" s="272" t="str">
        <f aca="false">IF(J569=K569,N569,"")</f>
        <v/>
      </c>
      <c r="Q569" s="275" t="str">
        <f aca="false">IF(J569=K569,O569,"")</f>
        <v/>
      </c>
    </row>
    <row r="570" customFormat="false" ht="14.4" hidden="true" customHeight="false" outlineLevel="0" collapsed="false">
      <c r="A570" s="236"/>
      <c r="B570" s="239"/>
      <c r="C570" s="238"/>
      <c r="D570" s="238"/>
      <c r="E570" s="238"/>
      <c r="F570" s="239"/>
      <c r="G570" s="239"/>
      <c r="H570" s="240" t="str">
        <f aca="false">MID($A$1,11,1)</f>
        <v>3</v>
      </c>
      <c r="I570" s="240" t="str">
        <f aca="false">MID($A$1,14,1)</f>
        <v>0</v>
      </c>
      <c r="J570" s="241" t="str">
        <f aca="false">CONCATENATE(H570,I570)</f>
        <v>30</v>
      </c>
      <c r="K570" s="242" t="s">
        <v>816</v>
      </c>
      <c r="L570" s="243" t="s">
        <v>815</v>
      </c>
      <c r="M570" s="244" t="s">
        <v>809</v>
      </c>
      <c r="N570" s="268" t="n">
        <v>4</v>
      </c>
      <c r="O570" s="251" t="n">
        <v>19</v>
      </c>
      <c r="P570" s="269" t="str">
        <f aca="false">IF(J570=K570,N570,"")</f>
        <v/>
      </c>
      <c r="Q570" s="275" t="str">
        <f aca="false">IF(J570=K570,O570,"")</f>
        <v/>
      </c>
    </row>
    <row r="571" customFormat="false" ht="14.4" hidden="true" customHeight="false" outlineLevel="0" collapsed="false">
      <c r="A571" s="236"/>
      <c r="B571" s="239"/>
      <c r="C571" s="238"/>
      <c r="D571" s="238"/>
      <c r="E571" s="238"/>
      <c r="F571" s="239"/>
      <c r="G571" s="239"/>
      <c r="H571" s="240" t="str">
        <f aca="false">MID($A$1,11,1)</f>
        <v>3</v>
      </c>
      <c r="I571" s="240" t="str">
        <f aca="false">MID($A$1,14,1)</f>
        <v>0</v>
      </c>
      <c r="J571" s="241" t="str">
        <f aca="false">CONCATENATE(H571,I571)</f>
        <v>30</v>
      </c>
      <c r="K571" s="242" t="s">
        <v>598</v>
      </c>
      <c r="L571" s="243" t="s">
        <v>815</v>
      </c>
      <c r="M571" s="244" t="s">
        <v>809</v>
      </c>
      <c r="N571" s="268" t="n">
        <v>4</v>
      </c>
      <c r="O571" s="251" t="n">
        <v>19</v>
      </c>
      <c r="P571" s="269" t="str">
        <f aca="false">IF(J571=K571,N571,"")</f>
        <v/>
      </c>
      <c r="Q571" s="275" t="str">
        <f aca="false">IF(J571=K571,O571,"")</f>
        <v/>
      </c>
    </row>
    <row r="572" customFormat="false" ht="14.4" hidden="true" customHeight="false" outlineLevel="0" collapsed="false">
      <c r="A572" s="236"/>
      <c r="B572" s="239"/>
      <c r="C572" s="238"/>
      <c r="D572" s="238"/>
      <c r="E572" s="238"/>
      <c r="F572" s="239"/>
      <c r="G572" s="239"/>
      <c r="H572" s="240" t="str">
        <f aca="false">MID($A$1,11,1)</f>
        <v>3</v>
      </c>
      <c r="I572" s="240" t="str">
        <f aca="false">MID($A$1,14,1)</f>
        <v>0</v>
      </c>
      <c r="J572" s="241" t="str">
        <f aca="false">CONCATENATE(H572,I572)</f>
        <v>30</v>
      </c>
      <c r="K572" s="242" t="s">
        <v>599</v>
      </c>
      <c r="L572" s="243" t="s">
        <v>815</v>
      </c>
      <c r="M572" s="244" t="s">
        <v>809</v>
      </c>
      <c r="N572" s="268" t="n">
        <v>4</v>
      </c>
      <c r="O572" s="251" t="n">
        <v>19</v>
      </c>
      <c r="P572" s="269" t="str">
        <f aca="false">IF(J572=K572,N572,"")</f>
        <v/>
      </c>
      <c r="Q572" s="275" t="str">
        <f aca="false">IF(J572=K572,O572,"")</f>
        <v/>
      </c>
    </row>
    <row r="573" customFormat="false" ht="14.4" hidden="true" customHeight="false" outlineLevel="0" collapsed="false">
      <c r="A573" s="236"/>
      <c r="B573" s="239"/>
      <c r="C573" s="238"/>
      <c r="D573" s="238"/>
      <c r="E573" s="237" t="str">
        <f aca="false">MID($A$1,8,1)</f>
        <v>Z</v>
      </c>
      <c r="F573" s="239"/>
      <c r="G573" s="239"/>
      <c r="H573" s="240" t="str">
        <f aca="false">MID($A$1,11,1)</f>
        <v>3</v>
      </c>
      <c r="I573" s="238"/>
      <c r="J573" s="241" t="str">
        <f aca="false">CONCATENATE(E573,H573)</f>
        <v>Z3</v>
      </c>
      <c r="K573" s="242" t="s">
        <v>817</v>
      </c>
      <c r="L573" s="243" t="s">
        <v>815</v>
      </c>
      <c r="M573" s="244" t="s">
        <v>809</v>
      </c>
      <c r="N573" s="268" t="n">
        <v>4</v>
      </c>
      <c r="O573" s="251" t="n">
        <v>19</v>
      </c>
      <c r="P573" s="269" t="str">
        <f aca="false">IF(J573=K573,N573,"")</f>
        <v/>
      </c>
      <c r="Q573" s="275" t="str">
        <f aca="false">IF(J573=K573,O573,"")</f>
        <v/>
      </c>
    </row>
    <row r="574" customFormat="false" ht="14.4" hidden="true" customHeight="false" outlineLevel="0" collapsed="false">
      <c r="A574" s="236"/>
      <c r="B574" s="239"/>
      <c r="C574" s="238"/>
      <c r="D574" s="238"/>
      <c r="E574" s="237" t="str">
        <f aca="false">MID($A$1,8,1)</f>
        <v>Z</v>
      </c>
      <c r="F574" s="239"/>
      <c r="G574" s="239"/>
      <c r="H574" s="240" t="str">
        <f aca="false">MID($A$1,11,1)</f>
        <v>3</v>
      </c>
      <c r="I574" s="238"/>
      <c r="J574" s="241" t="str">
        <f aca="false">CONCATENATE(E574,H574)</f>
        <v>Z3</v>
      </c>
      <c r="K574" s="242" t="s">
        <v>818</v>
      </c>
      <c r="L574" s="243" t="s">
        <v>815</v>
      </c>
      <c r="M574" s="244" t="s">
        <v>809</v>
      </c>
      <c r="N574" s="268" t="n">
        <v>4</v>
      </c>
      <c r="O574" s="251" t="n">
        <v>19</v>
      </c>
      <c r="P574" s="269" t="str">
        <f aca="false">IF(J574=K574,N574,"")</f>
        <v/>
      </c>
      <c r="Q574" s="275" t="str">
        <f aca="false">IF(J574=K574,O574,"")</f>
        <v/>
      </c>
    </row>
    <row r="575" customFormat="false" ht="14.4" hidden="false" customHeight="false" outlineLevel="0" collapsed="false">
      <c r="A575" s="236"/>
      <c r="B575" s="238"/>
      <c r="C575" s="238"/>
      <c r="D575" s="238"/>
      <c r="E575" s="238"/>
      <c r="F575" s="238"/>
      <c r="G575" s="238"/>
      <c r="H575" s="238"/>
      <c r="I575" s="238"/>
      <c r="J575" s="241"/>
      <c r="K575" s="242"/>
      <c r="L575" s="243" t="s">
        <v>819</v>
      </c>
      <c r="M575" s="244" t="s">
        <v>820</v>
      </c>
      <c r="N575" s="268" t="n">
        <v>1</v>
      </c>
      <c r="O575" s="253" t="s">
        <v>602</v>
      </c>
      <c r="P575" s="272" t="n">
        <f aca="false">IF(J575=K575,N575,"")</f>
        <v>1</v>
      </c>
      <c r="Q575" s="270" t="str">
        <f aca="false">IF(J575=K575,O575,"")</f>
        <v> </v>
      </c>
    </row>
    <row r="576" customFormat="false" ht="14.4" hidden="false" customHeight="false" outlineLevel="0" collapsed="false">
      <c r="A576" s="236"/>
      <c r="B576" s="238"/>
      <c r="C576" s="238"/>
      <c r="D576" s="238"/>
      <c r="E576" s="238"/>
      <c r="F576" s="238"/>
      <c r="G576" s="238"/>
      <c r="H576" s="238"/>
      <c r="I576" s="238"/>
      <c r="J576" s="241"/>
      <c r="K576" s="242"/>
      <c r="L576" s="243" t="s">
        <v>821</v>
      </c>
      <c r="M576" s="244" t="s">
        <v>822</v>
      </c>
      <c r="N576" s="268" t="n">
        <v>6</v>
      </c>
      <c r="O576" s="253" t="n">
        <v>13</v>
      </c>
      <c r="P576" s="272" t="n">
        <f aca="false">IF(J576=K576,N576,"")</f>
        <v>6</v>
      </c>
      <c r="Q576" s="270" t="n">
        <f aca="false">IF(J576=K576,O576,"")</f>
        <v>13</v>
      </c>
    </row>
    <row r="577" customFormat="false" ht="14.4" hidden="false" customHeight="false" outlineLevel="0" collapsed="false">
      <c r="A577" s="236"/>
      <c r="B577" s="238"/>
      <c r="C577" s="238"/>
      <c r="D577" s="238"/>
      <c r="E577" s="238"/>
      <c r="F577" s="238"/>
      <c r="G577" s="238"/>
      <c r="H577" s="238"/>
      <c r="I577" s="238"/>
      <c r="J577" s="241"/>
      <c r="K577" s="242"/>
      <c r="L577" s="243" t="s">
        <v>823</v>
      </c>
      <c r="M577" s="244" t="s">
        <v>824</v>
      </c>
      <c r="N577" s="268" t="n">
        <v>6</v>
      </c>
      <c r="O577" s="253" t="n">
        <v>9</v>
      </c>
      <c r="P577" s="272" t="n">
        <f aca="false">IF(J577=K577,N577,"")</f>
        <v>6</v>
      </c>
      <c r="Q577" s="270" t="n">
        <f aca="false">IF(J577=K577,O577,"")</f>
        <v>9</v>
      </c>
    </row>
    <row r="578" customFormat="false" ht="15.05" hidden="false" customHeight="false" outlineLevel="0" collapsed="false">
      <c r="A578" s="236"/>
      <c r="B578" s="281"/>
      <c r="C578" s="281"/>
      <c r="D578" s="281"/>
      <c r="E578" s="281"/>
      <c r="F578" s="281"/>
      <c r="G578" s="281"/>
      <c r="H578" s="281"/>
      <c r="I578" s="281"/>
      <c r="J578" s="282" t="s">
        <v>602</v>
      </c>
      <c r="K578" s="283" t="s">
        <v>602</v>
      </c>
      <c r="L578" s="284"/>
      <c r="M578" s="285"/>
      <c r="N578" s="286"/>
      <c r="O578" s="287" t="s">
        <v>602</v>
      </c>
      <c r="P578" s="288" t="n">
        <v>1</v>
      </c>
      <c r="Q578" s="289" t="str">
        <f aca="false">IF(J578=K578,O578,"")</f>
        <v> </v>
      </c>
    </row>
    <row r="579" customFormat="false" ht="12.55" hidden="false" customHeight="false" outlineLevel="0" collapsed="false">
      <c r="O579" s="249"/>
      <c r="P579" s="249"/>
      <c r="Q579" s="249"/>
    </row>
    <row r="580" customFormat="false" ht="12.55" hidden="false" customHeight="false" outlineLevel="0" collapsed="false">
      <c r="O580" s="249"/>
      <c r="P580" s="249"/>
      <c r="Q580" s="249"/>
    </row>
    <row r="581" customFormat="false" ht="12.55" hidden="false" customHeight="false" outlineLevel="0" collapsed="false">
      <c r="O581" s="249"/>
      <c r="P581" s="249"/>
      <c r="Q581" s="249"/>
    </row>
    <row r="582" customFormat="false" ht="12.55" hidden="false" customHeight="false" outlineLevel="0" collapsed="false">
      <c r="O582" s="249"/>
      <c r="P582" s="249"/>
      <c r="Q582" s="249"/>
    </row>
    <row r="583" customFormat="false" ht="12.55" hidden="false" customHeight="false" outlineLevel="0" collapsed="false">
      <c r="O583" s="249"/>
      <c r="P583" s="249"/>
      <c r="Q583" s="249"/>
    </row>
    <row r="584" customFormat="false" ht="12.55" hidden="false" customHeight="false" outlineLevel="0" collapsed="false">
      <c r="O584" s="249"/>
      <c r="P584" s="249"/>
      <c r="Q584" s="249"/>
    </row>
    <row r="585" customFormat="false" ht="12.55" hidden="false" customHeight="false" outlineLevel="0" collapsed="false">
      <c r="O585" s="249"/>
      <c r="P585" s="249"/>
      <c r="Q585" s="249"/>
    </row>
    <row r="586" customFormat="false" ht="12.55" hidden="false" customHeight="false" outlineLevel="0" collapsed="false">
      <c r="O586" s="249"/>
      <c r="P586" s="249"/>
      <c r="Q586" s="249"/>
    </row>
    <row r="587" customFormat="false" ht="12.55" hidden="false" customHeight="false" outlineLevel="0" collapsed="false">
      <c r="O587" s="249"/>
      <c r="P587" s="249"/>
      <c r="Q587" s="249"/>
    </row>
    <row r="588" customFormat="false" ht="12.55" hidden="false" customHeight="false" outlineLevel="0" collapsed="false">
      <c r="O588" s="249"/>
      <c r="P588" s="249"/>
      <c r="Q588" s="249"/>
    </row>
    <row r="589" customFormat="false" ht="12.55" hidden="false" customHeight="false" outlineLevel="0" collapsed="false">
      <c r="O589" s="249"/>
      <c r="P589" s="249"/>
      <c r="Q589" s="249"/>
    </row>
    <row r="590" customFormat="false" ht="12.55" hidden="false" customHeight="false" outlineLevel="0" collapsed="false">
      <c r="O590" s="249"/>
      <c r="P590" s="249"/>
      <c r="Q590" s="249"/>
    </row>
    <row r="591" customFormat="false" ht="12.55" hidden="false" customHeight="false" outlineLevel="0" collapsed="false">
      <c r="O591" s="249"/>
      <c r="P591" s="249"/>
      <c r="Q591" s="249"/>
    </row>
    <row r="592" customFormat="false" ht="12.55" hidden="false" customHeight="false" outlineLevel="0" collapsed="false">
      <c r="O592" s="249"/>
      <c r="P592" s="249"/>
      <c r="Q592" s="249"/>
    </row>
    <row r="593" customFormat="false" ht="12.55" hidden="false" customHeight="false" outlineLevel="0" collapsed="false">
      <c r="O593" s="249"/>
      <c r="P593" s="249"/>
      <c r="Q593" s="249"/>
    </row>
    <row r="594" customFormat="false" ht="12.55" hidden="false" customHeight="false" outlineLevel="0" collapsed="false">
      <c r="O594" s="249"/>
      <c r="P594" s="249"/>
      <c r="Q594" s="249"/>
    </row>
    <row r="595" customFormat="false" ht="12.55" hidden="false" customHeight="false" outlineLevel="0" collapsed="false">
      <c r="O595" s="249"/>
      <c r="P595" s="249"/>
      <c r="Q595" s="249"/>
    </row>
    <row r="596" customFormat="false" ht="12.55" hidden="false" customHeight="false" outlineLevel="0" collapsed="false">
      <c r="O596" s="249"/>
      <c r="P596" s="249"/>
      <c r="Q596" s="249"/>
    </row>
    <row r="597" customFormat="false" ht="12.55" hidden="false" customHeight="false" outlineLevel="0" collapsed="false">
      <c r="O597" s="249"/>
      <c r="P597" s="249"/>
      <c r="Q597" s="249"/>
    </row>
    <row r="598" customFormat="false" ht="12.55" hidden="false" customHeight="false" outlineLevel="0" collapsed="false">
      <c r="O598" s="249"/>
      <c r="P598" s="249"/>
      <c r="Q598" s="249"/>
    </row>
    <row r="599" customFormat="false" ht="12.55" hidden="false" customHeight="false" outlineLevel="0" collapsed="false">
      <c r="O599" s="249"/>
      <c r="P599" s="249"/>
      <c r="Q599" s="249"/>
    </row>
    <row r="600" customFormat="false" ht="12.55" hidden="false" customHeight="false" outlineLevel="0" collapsed="false">
      <c r="O600" s="249"/>
      <c r="P600" s="249"/>
      <c r="Q600" s="249"/>
    </row>
    <row r="601" customFormat="false" ht="12.55" hidden="false" customHeight="false" outlineLevel="0" collapsed="false">
      <c r="O601" s="249"/>
      <c r="P601" s="249"/>
      <c r="Q601" s="249"/>
    </row>
    <row r="602" customFormat="false" ht="12.55" hidden="false" customHeight="false" outlineLevel="0" collapsed="false">
      <c r="O602" s="249"/>
      <c r="P602" s="249"/>
      <c r="Q602" s="249"/>
    </row>
    <row r="603" customFormat="false" ht="12.55" hidden="false" customHeight="false" outlineLevel="0" collapsed="false">
      <c r="O603" s="249"/>
      <c r="P603" s="249"/>
      <c r="Q603" s="249"/>
    </row>
    <row r="604" customFormat="false" ht="12.55" hidden="false" customHeight="false" outlineLevel="0" collapsed="false">
      <c r="O604" s="249"/>
      <c r="P604" s="249"/>
      <c r="Q604" s="249"/>
    </row>
    <row r="605" customFormat="false" ht="12.55" hidden="false" customHeight="false" outlineLevel="0" collapsed="false">
      <c r="O605" s="249"/>
      <c r="P605" s="249"/>
      <c r="Q605" s="249"/>
    </row>
    <row r="606" customFormat="false" ht="12.55" hidden="false" customHeight="false" outlineLevel="0" collapsed="false">
      <c r="O606" s="249"/>
      <c r="P606" s="249"/>
      <c r="Q606" s="249"/>
    </row>
    <row r="607" customFormat="false" ht="12.55" hidden="false" customHeight="false" outlineLevel="0" collapsed="false">
      <c r="O607" s="249"/>
      <c r="P607" s="249"/>
      <c r="Q607" s="249"/>
    </row>
    <row r="608" customFormat="false" ht="12.55" hidden="false" customHeight="false" outlineLevel="0" collapsed="false">
      <c r="O608" s="249"/>
      <c r="P608" s="249"/>
      <c r="Q608" s="249"/>
    </row>
    <row r="609" customFormat="false" ht="12.55" hidden="false" customHeight="false" outlineLevel="0" collapsed="false">
      <c r="O609" s="249"/>
      <c r="P609" s="249"/>
      <c r="Q609" s="249"/>
    </row>
    <row r="610" customFormat="false" ht="12.55" hidden="false" customHeight="false" outlineLevel="0" collapsed="false">
      <c r="O610" s="249"/>
      <c r="P610" s="249"/>
      <c r="Q610" s="249"/>
    </row>
    <row r="611" customFormat="false" ht="12.55" hidden="false" customHeight="false" outlineLevel="0" collapsed="false">
      <c r="O611" s="249"/>
      <c r="P611" s="249"/>
      <c r="Q611" s="249"/>
    </row>
    <row r="612" customFormat="false" ht="12.55" hidden="false" customHeight="false" outlineLevel="0" collapsed="false">
      <c r="O612" s="249"/>
      <c r="P612" s="249"/>
      <c r="Q612" s="249"/>
    </row>
    <row r="613" customFormat="false" ht="12.55" hidden="false" customHeight="false" outlineLevel="0" collapsed="false">
      <c r="O613" s="249"/>
      <c r="P613" s="249"/>
      <c r="Q613" s="249"/>
    </row>
    <row r="614" customFormat="false" ht="12.55" hidden="false" customHeight="false" outlineLevel="0" collapsed="false">
      <c r="O614" s="249"/>
      <c r="P614" s="249"/>
      <c r="Q614" s="249"/>
    </row>
    <row r="615" customFormat="false" ht="12.55" hidden="false" customHeight="false" outlineLevel="0" collapsed="false">
      <c r="O615" s="249"/>
      <c r="P615" s="249"/>
      <c r="Q615" s="249"/>
    </row>
    <row r="616" customFormat="false" ht="12.55" hidden="false" customHeight="false" outlineLevel="0" collapsed="false">
      <c r="O616" s="249"/>
      <c r="P616" s="249"/>
      <c r="Q616" s="249"/>
    </row>
    <row r="617" customFormat="false" ht="12.55" hidden="false" customHeight="false" outlineLevel="0" collapsed="false">
      <c r="O617" s="249"/>
      <c r="P617" s="249"/>
      <c r="Q617" s="249"/>
    </row>
    <row r="618" customFormat="false" ht="12.55" hidden="false" customHeight="false" outlineLevel="0" collapsed="false">
      <c r="O618" s="249"/>
      <c r="P618" s="249"/>
      <c r="Q618" s="249"/>
    </row>
    <row r="619" customFormat="false" ht="12.55" hidden="false" customHeight="false" outlineLevel="0" collapsed="false">
      <c r="O619" s="249"/>
      <c r="P619" s="249"/>
      <c r="Q619" s="249"/>
    </row>
    <row r="620" customFormat="false" ht="12.55" hidden="false" customHeight="false" outlineLevel="0" collapsed="false">
      <c r="O620" s="249"/>
      <c r="P620" s="249"/>
      <c r="Q620" s="249"/>
    </row>
    <row r="621" customFormat="false" ht="12.55" hidden="false" customHeight="false" outlineLevel="0" collapsed="false">
      <c r="O621" s="249"/>
      <c r="P621" s="249"/>
      <c r="Q621" s="249"/>
    </row>
    <row r="622" customFormat="false" ht="12.55" hidden="false" customHeight="false" outlineLevel="0" collapsed="false">
      <c r="O622" s="249"/>
      <c r="P622" s="249"/>
      <c r="Q622" s="249"/>
    </row>
    <row r="623" customFormat="false" ht="12.55" hidden="false" customHeight="false" outlineLevel="0" collapsed="false">
      <c r="O623" s="249"/>
      <c r="P623" s="249"/>
      <c r="Q623" s="249"/>
    </row>
    <row r="624" customFormat="false" ht="12.55" hidden="false" customHeight="false" outlineLevel="0" collapsed="false">
      <c r="O624" s="249"/>
      <c r="P624" s="249"/>
      <c r="Q624" s="249"/>
    </row>
    <row r="625" customFormat="false" ht="12.55" hidden="false" customHeight="false" outlineLevel="0" collapsed="false">
      <c r="O625" s="249"/>
      <c r="P625" s="249"/>
      <c r="Q625" s="249"/>
    </row>
    <row r="626" customFormat="false" ht="12.55" hidden="false" customHeight="false" outlineLevel="0" collapsed="false">
      <c r="O626" s="249"/>
      <c r="P626" s="249"/>
      <c r="Q626" s="249"/>
    </row>
    <row r="627" customFormat="false" ht="12.55" hidden="false" customHeight="false" outlineLevel="0" collapsed="false">
      <c r="O627" s="249"/>
      <c r="P627" s="249"/>
      <c r="Q627" s="249"/>
    </row>
    <row r="628" customFormat="false" ht="12.55" hidden="false" customHeight="false" outlineLevel="0" collapsed="false">
      <c r="O628" s="249"/>
      <c r="P628" s="249"/>
      <c r="Q628" s="249"/>
    </row>
    <row r="629" customFormat="false" ht="12.55" hidden="false" customHeight="false" outlineLevel="0" collapsed="false">
      <c r="O629" s="249"/>
      <c r="P629" s="249"/>
      <c r="Q629" s="249"/>
    </row>
    <row r="630" customFormat="false" ht="12.55" hidden="false" customHeight="false" outlineLevel="0" collapsed="false">
      <c r="O630" s="249"/>
      <c r="P630" s="249"/>
      <c r="Q630" s="249"/>
    </row>
    <row r="631" customFormat="false" ht="12.55" hidden="false" customHeight="false" outlineLevel="0" collapsed="false">
      <c r="O631" s="249"/>
      <c r="P631" s="249"/>
      <c r="Q631" s="249"/>
    </row>
    <row r="632" customFormat="false" ht="12.55" hidden="false" customHeight="false" outlineLevel="0" collapsed="false">
      <c r="O632" s="249"/>
      <c r="P632" s="249"/>
      <c r="Q632" s="249"/>
    </row>
    <row r="633" customFormat="false" ht="12.55" hidden="false" customHeight="false" outlineLevel="0" collapsed="false">
      <c r="O633" s="249"/>
      <c r="P633" s="249"/>
      <c r="Q633" s="249"/>
    </row>
    <row r="634" customFormat="false" ht="12.55" hidden="false" customHeight="false" outlineLevel="0" collapsed="false">
      <c r="O634" s="249"/>
      <c r="P634" s="249"/>
      <c r="Q634" s="249"/>
    </row>
    <row r="635" customFormat="false" ht="12.55" hidden="false" customHeight="false" outlineLevel="0" collapsed="false">
      <c r="O635" s="249"/>
      <c r="P635" s="249"/>
      <c r="Q635" s="249"/>
    </row>
    <row r="636" customFormat="false" ht="12.55" hidden="false" customHeight="false" outlineLevel="0" collapsed="false">
      <c r="O636" s="249"/>
      <c r="P636" s="249"/>
      <c r="Q636" s="249"/>
    </row>
    <row r="637" customFormat="false" ht="12.55" hidden="false" customHeight="false" outlineLevel="0" collapsed="false">
      <c r="O637" s="249"/>
      <c r="P637" s="249"/>
      <c r="Q637" s="249"/>
    </row>
    <row r="638" customFormat="false" ht="12.55" hidden="false" customHeight="false" outlineLevel="0" collapsed="false">
      <c r="O638" s="249"/>
      <c r="P638" s="249"/>
      <c r="Q638" s="249"/>
    </row>
    <row r="639" customFormat="false" ht="12.55" hidden="false" customHeight="false" outlineLevel="0" collapsed="false">
      <c r="O639" s="249"/>
      <c r="P639" s="249"/>
      <c r="Q639" s="249"/>
    </row>
    <row r="640" customFormat="false" ht="12.55" hidden="false" customHeight="false" outlineLevel="0" collapsed="false">
      <c r="O640" s="249"/>
      <c r="P640" s="249"/>
      <c r="Q640" s="249"/>
    </row>
    <row r="641" customFormat="false" ht="12.55" hidden="false" customHeight="false" outlineLevel="0" collapsed="false">
      <c r="O641" s="249"/>
      <c r="P641" s="249"/>
      <c r="Q641" s="249"/>
    </row>
    <row r="642" customFormat="false" ht="12.55" hidden="false" customHeight="false" outlineLevel="0" collapsed="false">
      <c r="O642" s="249"/>
      <c r="P642" s="249"/>
      <c r="Q642" s="249"/>
    </row>
    <row r="643" customFormat="false" ht="12.55" hidden="false" customHeight="false" outlineLevel="0" collapsed="false">
      <c r="O643" s="249"/>
      <c r="P643" s="249"/>
      <c r="Q643" s="249"/>
    </row>
    <row r="644" customFormat="false" ht="12.55" hidden="false" customHeight="false" outlineLevel="0" collapsed="false">
      <c r="O644" s="249"/>
      <c r="P644" s="249"/>
      <c r="Q644" s="249"/>
    </row>
    <row r="645" customFormat="false" ht="12.55" hidden="false" customHeight="false" outlineLevel="0" collapsed="false">
      <c r="O645" s="249"/>
      <c r="P645" s="249"/>
      <c r="Q645" s="249"/>
    </row>
    <row r="646" customFormat="false" ht="12.55" hidden="false" customHeight="false" outlineLevel="0" collapsed="false">
      <c r="O646" s="249"/>
      <c r="P646" s="249"/>
      <c r="Q646" s="249"/>
    </row>
    <row r="647" customFormat="false" ht="12.55" hidden="false" customHeight="false" outlineLevel="0" collapsed="false">
      <c r="O647" s="249"/>
      <c r="P647" s="249"/>
      <c r="Q647" s="249"/>
    </row>
    <row r="648" customFormat="false" ht="12.55" hidden="false" customHeight="false" outlineLevel="0" collapsed="false">
      <c r="O648" s="249"/>
      <c r="P648" s="249"/>
      <c r="Q648" s="249"/>
    </row>
    <row r="649" customFormat="false" ht="12.55" hidden="false" customHeight="false" outlineLevel="0" collapsed="false">
      <c r="O649" s="249"/>
      <c r="P649" s="249"/>
      <c r="Q649" s="249"/>
    </row>
    <row r="650" customFormat="false" ht="12.55" hidden="false" customHeight="false" outlineLevel="0" collapsed="false">
      <c r="O650" s="249"/>
      <c r="P650" s="249"/>
      <c r="Q650" s="249"/>
    </row>
    <row r="651" customFormat="false" ht="12.55" hidden="false" customHeight="false" outlineLevel="0" collapsed="false">
      <c r="O651" s="249"/>
      <c r="P651" s="249"/>
      <c r="Q651" s="249"/>
    </row>
    <row r="652" customFormat="false" ht="12.55" hidden="false" customHeight="false" outlineLevel="0" collapsed="false">
      <c r="O652" s="249"/>
      <c r="P652" s="249"/>
      <c r="Q652" s="249"/>
    </row>
    <row r="653" customFormat="false" ht="12.55" hidden="false" customHeight="false" outlineLevel="0" collapsed="false">
      <c r="O653" s="249"/>
      <c r="P653" s="249"/>
      <c r="Q653" s="249"/>
    </row>
    <row r="654" customFormat="false" ht="12.55" hidden="false" customHeight="false" outlineLevel="0" collapsed="false">
      <c r="O654" s="249"/>
      <c r="P654" s="249"/>
      <c r="Q654" s="249"/>
    </row>
    <row r="655" customFormat="false" ht="12.55" hidden="false" customHeight="false" outlineLevel="0" collapsed="false">
      <c r="O655" s="249"/>
      <c r="P655" s="249"/>
      <c r="Q655" s="249"/>
    </row>
    <row r="656" customFormat="false" ht="12.55" hidden="false" customHeight="false" outlineLevel="0" collapsed="false">
      <c r="O656" s="249"/>
      <c r="P656" s="249"/>
      <c r="Q656" s="249"/>
    </row>
    <row r="657" customFormat="false" ht="12.55" hidden="false" customHeight="false" outlineLevel="0" collapsed="false">
      <c r="O657" s="249"/>
      <c r="P657" s="249"/>
      <c r="Q657" s="249"/>
    </row>
    <row r="658" customFormat="false" ht="12.55" hidden="false" customHeight="false" outlineLevel="0" collapsed="false">
      <c r="O658" s="249"/>
      <c r="P658" s="249"/>
      <c r="Q658" s="249"/>
    </row>
    <row r="659" customFormat="false" ht="12.55" hidden="false" customHeight="false" outlineLevel="0" collapsed="false">
      <c r="O659" s="249"/>
      <c r="P659" s="249"/>
      <c r="Q659" s="249"/>
    </row>
    <row r="660" customFormat="false" ht="12.55" hidden="false" customHeight="false" outlineLevel="0" collapsed="false">
      <c r="O660" s="249"/>
      <c r="P660" s="249"/>
      <c r="Q660" s="249"/>
    </row>
    <row r="661" customFormat="false" ht="12.55" hidden="false" customHeight="false" outlineLevel="0" collapsed="false">
      <c r="O661" s="249"/>
      <c r="P661" s="249"/>
      <c r="Q661" s="249"/>
    </row>
    <row r="662" customFormat="false" ht="12.55" hidden="false" customHeight="false" outlineLevel="0" collapsed="false">
      <c r="O662" s="249"/>
      <c r="P662" s="249"/>
      <c r="Q662" s="249"/>
    </row>
    <row r="663" customFormat="false" ht="12.55" hidden="false" customHeight="false" outlineLevel="0" collapsed="false">
      <c r="O663" s="249"/>
      <c r="P663" s="249"/>
      <c r="Q663" s="249"/>
    </row>
    <row r="664" customFormat="false" ht="12.55" hidden="false" customHeight="false" outlineLevel="0" collapsed="false">
      <c r="O664" s="249"/>
      <c r="P664" s="249"/>
      <c r="Q664" s="249"/>
    </row>
    <row r="665" customFormat="false" ht="12.55" hidden="false" customHeight="false" outlineLevel="0" collapsed="false">
      <c r="O665" s="249"/>
      <c r="P665" s="249"/>
      <c r="Q665" s="249"/>
    </row>
    <row r="666" customFormat="false" ht="12.55" hidden="false" customHeight="false" outlineLevel="0" collapsed="false">
      <c r="O666" s="249"/>
      <c r="P666" s="249"/>
      <c r="Q666" s="249"/>
    </row>
    <row r="667" customFormat="false" ht="12.55" hidden="false" customHeight="false" outlineLevel="0" collapsed="false">
      <c r="O667" s="249"/>
      <c r="P667" s="249"/>
      <c r="Q667" s="249"/>
    </row>
    <row r="668" customFormat="false" ht="12.55" hidden="false" customHeight="false" outlineLevel="0" collapsed="false">
      <c r="O668" s="249"/>
      <c r="P668" s="249"/>
      <c r="Q668" s="249"/>
    </row>
    <row r="669" customFormat="false" ht="12.55" hidden="false" customHeight="false" outlineLevel="0" collapsed="false">
      <c r="O669" s="249"/>
      <c r="P669" s="249"/>
      <c r="Q669" s="249"/>
    </row>
    <row r="670" customFormat="false" ht="12.55" hidden="false" customHeight="false" outlineLevel="0" collapsed="false">
      <c r="O670" s="249"/>
      <c r="P670" s="249"/>
      <c r="Q670" s="249"/>
    </row>
    <row r="671" customFormat="false" ht="12.55" hidden="false" customHeight="false" outlineLevel="0" collapsed="false">
      <c r="O671" s="249"/>
      <c r="P671" s="249"/>
      <c r="Q671" s="249"/>
    </row>
    <row r="672" customFormat="false" ht="12.55" hidden="false" customHeight="false" outlineLevel="0" collapsed="false">
      <c r="O672" s="249"/>
      <c r="P672" s="249"/>
      <c r="Q672" s="249"/>
    </row>
    <row r="673" customFormat="false" ht="12.55" hidden="false" customHeight="false" outlineLevel="0" collapsed="false">
      <c r="O673" s="249"/>
      <c r="P673" s="249"/>
      <c r="Q673" s="249"/>
    </row>
    <row r="674" customFormat="false" ht="12.55" hidden="false" customHeight="false" outlineLevel="0" collapsed="false">
      <c r="O674" s="249"/>
      <c r="P674" s="249"/>
      <c r="Q674" s="249"/>
    </row>
    <row r="675" customFormat="false" ht="12.55" hidden="false" customHeight="false" outlineLevel="0" collapsed="false">
      <c r="O675" s="249"/>
      <c r="P675" s="249"/>
      <c r="Q675" s="249"/>
    </row>
    <row r="676" customFormat="false" ht="12.55" hidden="false" customHeight="false" outlineLevel="0" collapsed="false">
      <c r="O676" s="249"/>
      <c r="P676" s="249"/>
      <c r="Q676" s="249"/>
    </row>
    <row r="677" customFormat="false" ht="12.55" hidden="false" customHeight="false" outlineLevel="0" collapsed="false">
      <c r="O677" s="249"/>
      <c r="P677" s="249"/>
      <c r="Q677" s="249"/>
    </row>
    <row r="678" customFormat="false" ht="12.55" hidden="false" customHeight="false" outlineLevel="0" collapsed="false">
      <c r="O678" s="249"/>
      <c r="P678" s="249"/>
      <c r="Q678" s="249"/>
    </row>
    <row r="679" customFormat="false" ht="12.55" hidden="false" customHeight="false" outlineLevel="0" collapsed="false">
      <c r="O679" s="249"/>
      <c r="P679" s="249"/>
      <c r="Q679" s="249"/>
    </row>
    <row r="680" customFormat="false" ht="12.55" hidden="false" customHeight="false" outlineLevel="0" collapsed="false">
      <c r="O680" s="249"/>
      <c r="P680" s="249"/>
      <c r="Q680" s="249"/>
    </row>
    <row r="681" customFormat="false" ht="12.55" hidden="false" customHeight="false" outlineLevel="0" collapsed="false">
      <c r="O681" s="249"/>
      <c r="P681" s="249"/>
      <c r="Q681" s="249"/>
    </row>
    <row r="682" customFormat="false" ht="12.55" hidden="false" customHeight="false" outlineLevel="0" collapsed="false">
      <c r="O682" s="249"/>
      <c r="P682" s="249"/>
      <c r="Q682" s="249"/>
    </row>
    <row r="683" customFormat="false" ht="12.55" hidden="false" customHeight="false" outlineLevel="0" collapsed="false">
      <c r="O683" s="249"/>
      <c r="P683" s="249"/>
      <c r="Q683" s="249"/>
    </row>
    <row r="684" customFormat="false" ht="12.55" hidden="false" customHeight="false" outlineLevel="0" collapsed="false">
      <c r="O684" s="249"/>
      <c r="P684" s="249"/>
      <c r="Q684" s="249"/>
    </row>
    <row r="685" customFormat="false" ht="12.55" hidden="false" customHeight="false" outlineLevel="0" collapsed="false">
      <c r="O685" s="249"/>
      <c r="P685" s="249"/>
      <c r="Q685" s="249"/>
    </row>
    <row r="686" customFormat="false" ht="12.55" hidden="false" customHeight="false" outlineLevel="0" collapsed="false">
      <c r="O686" s="249"/>
      <c r="P686" s="249"/>
      <c r="Q686" s="249"/>
    </row>
    <row r="687" customFormat="false" ht="12.55" hidden="false" customHeight="false" outlineLevel="0" collapsed="false">
      <c r="O687" s="249"/>
      <c r="P687" s="249"/>
      <c r="Q687" s="249"/>
    </row>
    <row r="688" customFormat="false" ht="12.55" hidden="false" customHeight="false" outlineLevel="0" collapsed="false">
      <c r="O688" s="249"/>
      <c r="P688" s="249"/>
      <c r="Q688" s="249"/>
    </row>
    <row r="689" customFormat="false" ht="12.55" hidden="false" customHeight="false" outlineLevel="0" collapsed="false">
      <c r="O689" s="249"/>
      <c r="P689" s="249"/>
      <c r="Q689" s="249"/>
    </row>
    <row r="690" customFormat="false" ht="12.55" hidden="false" customHeight="false" outlineLevel="0" collapsed="false">
      <c r="O690" s="249"/>
      <c r="P690" s="249"/>
      <c r="Q690" s="249"/>
    </row>
    <row r="691" customFormat="false" ht="12.55" hidden="false" customHeight="false" outlineLevel="0" collapsed="false">
      <c r="O691" s="249"/>
      <c r="P691" s="249"/>
      <c r="Q691" s="249"/>
    </row>
    <row r="692" customFormat="false" ht="12.55" hidden="false" customHeight="false" outlineLevel="0" collapsed="false">
      <c r="O692" s="249"/>
      <c r="P692" s="249"/>
      <c r="Q692" s="249"/>
    </row>
    <row r="693" customFormat="false" ht="12.55" hidden="false" customHeight="false" outlineLevel="0" collapsed="false">
      <c r="O693" s="249"/>
      <c r="P693" s="249"/>
      <c r="Q693" s="249"/>
    </row>
    <row r="694" customFormat="false" ht="12.55" hidden="false" customHeight="false" outlineLevel="0" collapsed="false">
      <c r="O694" s="249"/>
      <c r="P694" s="249"/>
      <c r="Q694" s="249"/>
    </row>
    <row r="695" customFormat="false" ht="12.55" hidden="false" customHeight="false" outlineLevel="0" collapsed="false">
      <c r="O695" s="249"/>
      <c r="P695" s="249"/>
      <c r="Q695" s="249"/>
    </row>
    <row r="696" customFormat="false" ht="12.55" hidden="false" customHeight="false" outlineLevel="0" collapsed="false">
      <c r="O696" s="249"/>
      <c r="P696" s="249"/>
      <c r="Q696" s="249"/>
    </row>
    <row r="697" customFormat="false" ht="12.55" hidden="false" customHeight="false" outlineLevel="0" collapsed="false">
      <c r="O697" s="249"/>
      <c r="P697" s="249"/>
      <c r="Q697" s="249"/>
    </row>
    <row r="698" customFormat="false" ht="12.55" hidden="false" customHeight="false" outlineLevel="0" collapsed="false">
      <c r="O698" s="249"/>
      <c r="P698" s="249"/>
      <c r="Q698" s="249"/>
    </row>
    <row r="699" customFormat="false" ht="12.55" hidden="false" customHeight="false" outlineLevel="0" collapsed="false">
      <c r="O699" s="249"/>
      <c r="P699" s="249"/>
      <c r="Q699" s="249"/>
    </row>
    <row r="700" customFormat="false" ht="12.55" hidden="false" customHeight="false" outlineLevel="0" collapsed="false">
      <c r="O700" s="249"/>
      <c r="P700" s="249"/>
      <c r="Q700" s="249"/>
    </row>
    <row r="701" customFormat="false" ht="12.55" hidden="false" customHeight="false" outlineLevel="0" collapsed="false">
      <c r="O701" s="249"/>
      <c r="P701" s="249"/>
      <c r="Q701" s="249"/>
    </row>
    <row r="702" customFormat="false" ht="12.55" hidden="false" customHeight="false" outlineLevel="0" collapsed="false">
      <c r="O702" s="249"/>
      <c r="P702" s="249"/>
      <c r="Q702" s="249"/>
    </row>
    <row r="703" customFormat="false" ht="12.55" hidden="false" customHeight="false" outlineLevel="0" collapsed="false">
      <c r="O703" s="249"/>
      <c r="P703" s="249"/>
      <c r="Q703" s="249"/>
    </row>
    <row r="704" customFormat="false" ht="12.55" hidden="false" customHeight="false" outlineLevel="0" collapsed="false">
      <c r="O704" s="249"/>
      <c r="P704" s="249"/>
      <c r="Q704" s="249"/>
    </row>
    <row r="705" customFormat="false" ht="12.55" hidden="false" customHeight="false" outlineLevel="0" collapsed="false">
      <c r="O705" s="249"/>
      <c r="P705" s="249"/>
      <c r="Q705" s="249"/>
    </row>
    <row r="706" customFormat="false" ht="12.55" hidden="false" customHeight="false" outlineLevel="0" collapsed="false">
      <c r="O706" s="249"/>
      <c r="P706" s="249"/>
      <c r="Q706" s="249"/>
    </row>
    <row r="707" customFormat="false" ht="12.55" hidden="false" customHeight="false" outlineLevel="0" collapsed="false">
      <c r="O707" s="249"/>
      <c r="P707" s="249"/>
      <c r="Q707" s="249"/>
    </row>
    <row r="708" customFormat="false" ht="12.55" hidden="false" customHeight="false" outlineLevel="0" collapsed="false">
      <c r="O708" s="249"/>
      <c r="P708" s="249"/>
      <c r="Q708" s="249"/>
    </row>
    <row r="709" customFormat="false" ht="12.55" hidden="false" customHeight="false" outlineLevel="0" collapsed="false">
      <c r="O709" s="249"/>
      <c r="P709" s="249"/>
      <c r="Q709" s="249"/>
    </row>
    <row r="710" customFormat="false" ht="12.55" hidden="false" customHeight="false" outlineLevel="0" collapsed="false">
      <c r="O710" s="249"/>
      <c r="P710" s="249"/>
      <c r="Q710" s="249"/>
    </row>
    <row r="711" customFormat="false" ht="12.55" hidden="false" customHeight="false" outlineLevel="0" collapsed="false">
      <c r="O711" s="249"/>
      <c r="P711" s="249"/>
      <c r="Q711" s="249"/>
    </row>
    <row r="712" customFormat="false" ht="12.55" hidden="false" customHeight="false" outlineLevel="0" collapsed="false">
      <c r="O712" s="249"/>
      <c r="P712" s="249"/>
      <c r="Q712" s="249"/>
    </row>
    <row r="713" customFormat="false" ht="12.55" hidden="false" customHeight="false" outlineLevel="0" collapsed="false">
      <c r="O713" s="249"/>
      <c r="P713" s="249"/>
      <c r="Q713" s="249"/>
    </row>
    <row r="714" customFormat="false" ht="12.55" hidden="false" customHeight="false" outlineLevel="0" collapsed="false">
      <c r="O714" s="249"/>
      <c r="P714" s="249"/>
      <c r="Q714" s="249"/>
    </row>
    <row r="715" customFormat="false" ht="12.55" hidden="false" customHeight="false" outlineLevel="0" collapsed="false">
      <c r="O715" s="249"/>
      <c r="P715" s="249"/>
      <c r="Q715" s="249"/>
    </row>
    <row r="716" customFormat="false" ht="12.55" hidden="false" customHeight="false" outlineLevel="0" collapsed="false">
      <c r="O716" s="249"/>
      <c r="P716" s="249"/>
      <c r="Q716" s="249"/>
    </row>
    <row r="717" customFormat="false" ht="12.55" hidden="false" customHeight="false" outlineLevel="0" collapsed="false">
      <c r="O717" s="249"/>
      <c r="P717" s="249"/>
      <c r="Q717" s="249"/>
    </row>
    <row r="718" customFormat="false" ht="12.55" hidden="false" customHeight="false" outlineLevel="0" collapsed="false">
      <c r="O718" s="249"/>
      <c r="P718" s="249"/>
      <c r="Q718" s="249"/>
    </row>
    <row r="719" customFormat="false" ht="12.55" hidden="false" customHeight="false" outlineLevel="0" collapsed="false">
      <c r="O719" s="249"/>
      <c r="P719" s="249"/>
      <c r="Q719" s="249"/>
    </row>
    <row r="720" customFormat="false" ht="12.55" hidden="false" customHeight="false" outlineLevel="0" collapsed="false">
      <c r="O720" s="249"/>
      <c r="P720" s="249"/>
      <c r="Q720" s="249"/>
    </row>
    <row r="721" customFormat="false" ht="12.55" hidden="false" customHeight="false" outlineLevel="0" collapsed="false">
      <c r="O721" s="249"/>
      <c r="P721" s="249"/>
      <c r="Q721" s="249"/>
    </row>
    <row r="722" customFormat="false" ht="12.55" hidden="false" customHeight="false" outlineLevel="0" collapsed="false">
      <c r="O722" s="249"/>
      <c r="P722" s="249"/>
      <c r="Q722" s="249"/>
    </row>
    <row r="723" customFormat="false" ht="12.55" hidden="false" customHeight="false" outlineLevel="0" collapsed="false">
      <c r="O723" s="249"/>
      <c r="P723" s="249"/>
      <c r="Q723" s="249"/>
    </row>
    <row r="724" customFormat="false" ht="12.55" hidden="false" customHeight="false" outlineLevel="0" collapsed="false">
      <c r="O724" s="249"/>
      <c r="P724" s="249"/>
      <c r="Q724" s="249"/>
    </row>
    <row r="725" customFormat="false" ht="12.55" hidden="false" customHeight="false" outlineLevel="0" collapsed="false">
      <c r="O725" s="249"/>
      <c r="P725" s="249"/>
      <c r="Q725" s="249"/>
    </row>
    <row r="726" customFormat="false" ht="12.55" hidden="false" customHeight="false" outlineLevel="0" collapsed="false">
      <c r="O726" s="249"/>
      <c r="P726" s="249"/>
      <c r="Q726" s="249"/>
    </row>
    <row r="727" customFormat="false" ht="12.55" hidden="false" customHeight="false" outlineLevel="0" collapsed="false">
      <c r="O727" s="249"/>
      <c r="P727" s="249"/>
      <c r="Q727" s="249"/>
    </row>
    <row r="728" customFormat="false" ht="12.55" hidden="false" customHeight="false" outlineLevel="0" collapsed="false">
      <c r="O728" s="249"/>
      <c r="P728" s="249"/>
      <c r="Q728" s="249"/>
    </row>
    <row r="729" customFormat="false" ht="12.55" hidden="false" customHeight="false" outlineLevel="0" collapsed="false">
      <c r="O729" s="249"/>
      <c r="P729" s="249"/>
      <c r="Q729" s="249"/>
    </row>
    <row r="730" customFormat="false" ht="12.55" hidden="false" customHeight="false" outlineLevel="0" collapsed="false">
      <c r="O730" s="249"/>
      <c r="P730" s="249"/>
      <c r="Q730" s="249"/>
    </row>
    <row r="731" customFormat="false" ht="12.55" hidden="false" customHeight="false" outlineLevel="0" collapsed="false">
      <c r="O731" s="249"/>
      <c r="P731" s="249"/>
      <c r="Q731" s="249"/>
    </row>
    <row r="732" customFormat="false" ht="12.55" hidden="false" customHeight="false" outlineLevel="0" collapsed="false">
      <c r="O732" s="249"/>
      <c r="P732" s="249"/>
      <c r="Q732" s="249"/>
    </row>
    <row r="733" customFormat="false" ht="12.55" hidden="false" customHeight="false" outlineLevel="0" collapsed="false">
      <c r="O733" s="249"/>
      <c r="P733" s="249"/>
      <c r="Q733" s="249"/>
    </row>
    <row r="734" customFormat="false" ht="12.55" hidden="false" customHeight="false" outlineLevel="0" collapsed="false">
      <c r="O734" s="249"/>
      <c r="P734" s="249"/>
      <c r="Q734" s="249"/>
    </row>
    <row r="735" customFormat="false" ht="12.55" hidden="false" customHeight="false" outlineLevel="0" collapsed="false">
      <c r="O735" s="249"/>
      <c r="P735" s="249"/>
      <c r="Q735" s="249"/>
    </row>
    <row r="736" customFormat="false" ht="12.55" hidden="false" customHeight="false" outlineLevel="0" collapsed="false">
      <c r="O736" s="249"/>
      <c r="P736" s="249"/>
      <c r="Q736" s="249"/>
    </row>
    <row r="737" customFormat="false" ht="12.55" hidden="false" customHeight="false" outlineLevel="0" collapsed="false">
      <c r="O737" s="249"/>
      <c r="P737" s="249"/>
      <c r="Q737" s="249"/>
    </row>
    <row r="738" customFormat="false" ht="12.55" hidden="false" customHeight="false" outlineLevel="0" collapsed="false">
      <c r="O738" s="249"/>
      <c r="P738" s="249"/>
      <c r="Q738" s="249"/>
    </row>
    <row r="739" customFormat="false" ht="12.55" hidden="false" customHeight="false" outlineLevel="0" collapsed="false">
      <c r="O739" s="249"/>
      <c r="P739" s="249"/>
      <c r="Q739" s="249"/>
    </row>
    <row r="740" customFormat="false" ht="12.55" hidden="false" customHeight="false" outlineLevel="0" collapsed="false">
      <c r="O740" s="249"/>
      <c r="P740" s="249"/>
      <c r="Q740" s="249"/>
    </row>
    <row r="741" customFormat="false" ht="12.55" hidden="false" customHeight="false" outlineLevel="0" collapsed="false">
      <c r="O741" s="249"/>
      <c r="P741" s="249"/>
      <c r="Q741" s="249"/>
    </row>
    <row r="742" customFormat="false" ht="12.55" hidden="false" customHeight="false" outlineLevel="0" collapsed="false">
      <c r="O742" s="249"/>
      <c r="P742" s="249"/>
      <c r="Q742" s="249"/>
    </row>
    <row r="743" customFormat="false" ht="12.55" hidden="false" customHeight="false" outlineLevel="0" collapsed="false">
      <c r="O743" s="249"/>
      <c r="P743" s="249"/>
      <c r="Q743" s="249"/>
    </row>
    <row r="744" customFormat="false" ht="12.55" hidden="false" customHeight="false" outlineLevel="0" collapsed="false">
      <c r="O744" s="249"/>
      <c r="P744" s="249"/>
      <c r="Q744" s="249"/>
    </row>
    <row r="745" customFormat="false" ht="12.55" hidden="false" customHeight="false" outlineLevel="0" collapsed="false">
      <c r="O745" s="249"/>
      <c r="P745" s="249"/>
      <c r="Q745" s="249"/>
    </row>
    <row r="746" customFormat="false" ht="12.55" hidden="false" customHeight="false" outlineLevel="0" collapsed="false">
      <c r="O746" s="249"/>
      <c r="P746" s="249"/>
      <c r="Q746" s="249"/>
    </row>
    <row r="747" customFormat="false" ht="12.55" hidden="false" customHeight="false" outlineLevel="0" collapsed="false">
      <c r="O747" s="249"/>
      <c r="P747" s="249"/>
      <c r="Q747" s="249"/>
    </row>
    <row r="748" customFormat="false" ht="12.55" hidden="false" customHeight="false" outlineLevel="0" collapsed="false">
      <c r="O748" s="249"/>
      <c r="P748" s="249"/>
      <c r="Q748" s="249"/>
    </row>
    <row r="749" customFormat="false" ht="12.55" hidden="false" customHeight="false" outlineLevel="0" collapsed="false">
      <c r="O749" s="249"/>
      <c r="P749" s="249"/>
      <c r="Q749" s="249"/>
    </row>
    <row r="750" customFormat="false" ht="12.55" hidden="false" customHeight="false" outlineLevel="0" collapsed="false">
      <c r="O750" s="249"/>
      <c r="P750" s="249"/>
      <c r="Q750" s="249"/>
    </row>
    <row r="751" customFormat="false" ht="12.55" hidden="false" customHeight="false" outlineLevel="0" collapsed="false">
      <c r="O751" s="249"/>
      <c r="P751" s="249"/>
      <c r="Q751" s="249"/>
    </row>
    <row r="752" customFormat="false" ht="12.55" hidden="false" customHeight="false" outlineLevel="0" collapsed="false">
      <c r="O752" s="249"/>
      <c r="P752" s="249"/>
      <c r="Q752" s="249"/>
    </row>
    <row r="753" customFormat="false" ht="12.55" hidden="false" customHeight="false" outlineLevel="0" collapsed="false">
      <c r="O753" s="249"/>
      <c r="P753" s="249"/>
      <c r="Q753" s="249"/>
    </row>
    <row r="754" customFormat="false" ht="12.55" hidden="false" customHeight="false" outlineLevel="0" collapsed="false">
      <c r="O754" s="249"/>
      <c r="P754" s="249"/>
      <c r="Q754" s="249"/>
    </row>
    <row r="755" customFormat="false" ht="12.55" hidden="false" customHeight="false" outlineLevel="0" collapsed="false">
      <c r="O755" s="249"/>
      <c r="P755" s="249"/>
      <c r="Q755" s="249"/>
    </row>
    <row r="756" customFormat="false" ht="12.55" hidden="false" customHeight="false" outlineLevel="0" collapsed="false">
      <c r="O756" s="249"/>
      <c r="P756" s="249"/>
      <c r="Q756" s="249"/>
    </row>
    <row r="757" customFormat="false" ht="12.55" hidden="false" customHeight="false" outlineLevel="0" collapsed="false">
      <c r="O757" s="249"/>
      <c r="P757" s="249"/>
      <c r="Q757" s="249"/>
    </row>
    <row r="758" customFormat="false" ht="12.55" hidden="false" customHeight="false" outlineLevel="0" collapsed="false">
      <c r="O758" s="249"/>
      <c r="P758" s="249"/>
      <c r="Q758" s="249"/>
    </row>
    <row r="759" customFormat="false" ht="12.55" hidden="false" customHeight="false" outlineLevel="0" collapsed="false">
      <c r="O759" s="249"/>
      <c r="P759" s="249"/>
      <c r="Q759" s="249"/>
    </row>
    <row r="760" customFormat="false" ht="12.55" hidden="false" customHeight="false" outlineLevel="0" collapsed="false">
      <c r="O760" s="249"/>
      <c r="P760" s="249"/>
      <c r="Q760" s="249"/>
    </row>
    <row r="761" customFormat="false" ht="12.55" hidden="false" customHeight="false" outlineLevel="0" collapsed="false">
      <c r="O761" s="249"/>
      <c r="P761" s="249"/>
      <c r="Q761" s="249"/>
    </row>
    <row r="762" customFormat="false" ht="12.55" hidden="false" customHeight="false" outlineLevel="0" collapsed="false">
      <c r="O762" s="249"/>
      <c r="P762" s="249"/>
      <c r="Q762" s="249"/>
    </row>
    <row r="763" customFormat="false" ht="12.55" hidden="false" customHeight="false" outlineLevel="0" collapsed="false">
      <c r="O763" s="249"/>
      <c r="P763" s="249"/>
      <c r="Q763" s="249"/>
    </row>
    <row r="764" customFormat="false" ht="12.55" hidden="false" customHeight="false" outlineLevel="0" collapsed="false">
      <c r="O764" s="249"/>
      <c r="P764" s="249"/>
      <c r="Q764" s="249"/>
    </row>
    <row r="765" customFormat="false" ht="12.55" hidden="false" customHeight="false" outlineLevel="0" collapsed="false">
      <c r="O765" s="249"/>
      <c r="P765" s="249"/>
      <c r="Q765" s="249"/>
    </row>
    <row r="766" customFormat="false" ht="12.55" hidden="false" customHeight="false" outlineLevel="0" collapsed="false">
      <c r="O766" s="249"/>
      <c r="P766" s="249"/>
      <c r="Q766" s="249"/>
    </row>
    <row r="767" customFormat="false" ht="12.55" hidden="false" customHeight="false" outlineLevel="0" collapsed="false">
      <c r="O767" s="249"/>
      <c r="P767" s="249"/>
      <c r="Q767" s="249"/>
    </row>
    <row r="768" customFormat="false" ht="12.55" hidden="false" customHeight="false" outlineLevel="0" collapsed="false">
      <c r="O768" s="249"/>
      <c r="P768" s="249"/>
      <c r="Q768" s="249"/>
    </row>
    <row r="769" customFormat="false" ht="12.55" hidden="false" customHeight="false" outlineLevel="0" collapsed="false">
      <c r="O769" s="249"/>
      <c r="P769" s="249"/>
      <c r="Q769" s="249"/>
    </row>
    <row r="770" customFormat="false" ht="12.55" hidden="false" customHeight="false" outlineLevel="0" collapsed="false">
      <c r="O770" s="249"/>
      <c r="P770" s="249"/>
      <c r="Q770" s="249"/>
    </row>
    <row r="771" customFormat="false" ht="12.55" hidden="false" customHeight="false" outlineLevel="0" collapsed="false">
      <c r="O771" s="249"/>
      <c r="P771" s="249"/>
      <c r="Q771" s="249"/>
    </row>
    <row r="772" customFormat="false" ht="12.55" hidden="false" customHeight="false" outlineLevel="0" collapsed="false">
      <c r="O772" s="249"/>
      <c r="P772" s="249"/>
      <c r="Q772" s="249"/>
    </row>
    <row r="773" customFormat="false" ht="12.55" hidden="false" customHeight="false" outlineLevel="0" collapsed="false">
      <c r="P773" s="249"/>
      <c r="Q773" s="249"/>
    </row>
    <row r="774" customFormat="false" ht="12.55" hidden="false" customHeight="false" outlineLevel="0" collapsed="false">
      <c r="P774" s="249"/>
      <c r="Q774" s="249"/>
    </row>
    <row r="775" customFormat="false" ht="12.55" hidden="false" customHeight="false" outlineLevel="0" collapsed="false">
      <c r="P775" s="249"/>
      <c r="Q775" s="249"/>
    </row>
    <row r="776" customFormat="false" ht="12.55" hidden="false" customHeight="false" outlineLevel="0" collapsed="false">
      <c r="P776" s="249"/>
      <c r="Q776" s="249"/>
    </row>
    <row r="777" customFormat="false" ht="12.55" hidden="false" customHeight="false" outlineLevel="0" collapsed="false">
      <c r="P777" s="249"/>
      <c r="Q777" s="249"/>
    </row>
    <row r="778" customFormat="false" ht="12.55" hidden="false" customHeight="false" outlineLevel="0" collapsed="false">
      <c r="P778" s="249"/>
      <c r="Q778" s="249"/>
    </row>
    <row r="779" customFormat="false" ht="12.55" hidden="false" customHeight="false" outlineLevel="0" collapsed="false">
      <c r="P779" s="249"/>
      <c r="Q779" s="249"/>
    </row>
    <row r="780" customFormat="false" ht="12.55" hidden="false" customHeight="false" outlineLevel="0" collapsed="false">
      <c r="P780" s="249"/>
      <c r="Q780" s="249"/>
    </row>
    <row r="781" customFormat="false" ht="12.55" hidden="false" customHeight="false" outlineLevel="0" collapsed="false">
      <c r="P781" s="249"/>
      <c r="Q781" s="249"/>
    </row>
    <row r="782" customFormat="false" ht="12.55" hidden="false" customHeight="false" outlineLevel="0" collapsed="false">
      <c r="P782" s="249"/>
      <c r="Q782" s="249"/>
    </row>
    <row r="783" customFormat="false" ht="12.55" hidden="false" customHeight="false" outlineLevel="0" collapsed="false">
      <c r="P783" s="249"/>
      <c r="Q783" s="249"/>
    </row>
    <row r="784" customFormat="false" ht="12.55" hidden="false" customHeight="false" outlineLevel="0" collapsed="false">
      <c r="P784" s="249"/>
      <c r="Q784" s="249"/>
    </row>
    <row r="785" customFormat="false" ht="12.55" hidden="false" customHeight="false" outlineLevel="0" collapsed="false">
      <c r="P785" s="249"/>
      <c r="Q785" s="249"/>
    </row>
    <row r="786" customFormat="false" ht="12.55" hidden="false" customHeight="false" outlineLevel="0" collapsed="false">
      <c r="P786" s="249"/>
      <c r="Q786" s="249"/>
    </row>
    <row r="787" customFormat="false" ht="12.55" hidden="false" customHeight="false" outlineLevel="0" collapsed="false">
      <c r="P787" s="249"/>
      <c r="Q787" s="249"/>
    </row>
    <row r="788" customFormat="false" ht="12.55" hidden="false" customHeight="false" outlineLevel="0" collapsed="false">
      <c r="P788" s="249"/>
      <c r="Q788" s="249"/>
    </row>
    <row r="789" customFormat="false" ht="12.55" hidden="false" customHeight="false" outlineLevel="0" collapsed="false">
      <c r="P789" s="249"/>
      <c r="Q789" s="249"/>
    </row>
    <row r="790" customFormat="false" ht="12.55" hidden="false" customHeight="false" outlineLevel="0" collapsed="false">
      <c r="P790" s="249"/>
      <c r="Q790" s="249"/>
    </row>
    <row r="791" customFormat="false" ht="12.55" hidden="false" customHeight="false" outlineLevel="0" collapsed="false">
      <c r="P791" s="249"/>
      <c r="Q791" s="249"/>
    </row>
    <row r="792" customFormat="false" ht="12.55" hidden="false" customHeight="false" outlineLevel="0" collapsed="false">
      <c r="P792" s="249"/>
      <c r="Q792" s="249"/>
    </row>
    <row r="793" customFormat="false" ht="12.55" hidden="false" customHeight="false" outlineLevel="0" collapsed="false">
      <c r="P793" s="249"/>
      <c r="Q793" s="249"/>
    </row>
    <row r="794" customFormat="false" ht="12.55" hidden="false" customHeight="false" outlineLevel="0" collapsed="false">
      <c r="P794" s="249"/>
      <c r="Q794" s="249"/>
    </row>
    <row r="795" customFormat="false" ht="12.55" hidden="false" customHeight="false" outlineLevel="0" collapsed="false">
      <c r="P795" s="249"/>
      <c r="Q795" s="249"/>
    </row>
    <row r="796" customFormat="false" ht="12.55" hidden="false" customHeight="false" outlineLevel="0" collapsed="false">
      <c r="P796" s="249"/>
      <c r="Q796" s="249"/>
    </row>
  </sheetData>
  <sheetProtection sheet="true" password="dfed" objects="true" scenarios="true"/>
  <autoFilter ref="P2:P578"/>
  <mergeCells count="2">
    <mergeCell ref="B1:J1"/>
    <mergeCell ref="Q1:Q2"/>
  </mergeCells>
  <printOptions headings="false" gridLines="false" gridLinesSet="true" horizontalCentered="false" verticalCentered="false"/>
  <pageMargins left="0.3" right="0.259722222222222" top="0.720138888888889" bottom="0.69027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4"/>
  <sheetViews>
    <sheetView showFormulas="false" showGridLines="true" showRowColHeaders="false" showZeros="true" rightToLeft="false" tabSelected="false" showOutlineSymbols="true" defaultGridColor="true" view="normal" topLeftCell="A42" colorId="64" zoomScale="70" zoomScaleNormal="70" zoomScalePageLayoutView="100" workbookViewId="0">
      <selection pane="topLeft" activeCell="A79" activeCellId="0" sqref="A79"/>
    </sheetView>
  </sheetViews>
  <sheetFormatPr defaultColWidth="5.55078125" defaultRowHeight="12.55" zeroHeight="false" outlineLevelRow="0" outlineLevelCol="0"/>
  <cols>
    <col collapsed="false" customWidth="true" hidden="false" outlineLevel="0" max="1" min="1" style="27" width="15.1"/>
    <col collapsed="false" customWidth="true" hidden="false" outlineLevel="0" max="2" min="2" style="24" width="75.55"/>
    <col collapsed="false" customWidth="true" hidden="false" outlineLevel="0" max="3" min="3" style="27" width="29.87"/>
    <col collapsed="false" customWidth="true" hidden="false" outlineLevel="0" max="4" min="4" style="24" width="29.87"/>
    <col collapsed="false" customWidth="true" hidden="false" outlineLevel="0" max="5" min="5" style="24" width="28.55"/>
    <col collapsed="false" customWidth="true" hidden="false" outlineLevel="0" max="6" min="6" style="24" width="55.99"/>
    <col collapsed="false" customWidth="true" hidden="false" outlineLevel="0" max="7" min="7" style="24" width="37.66"/>
    <col collapsed="false" customWidth="true" hidden="false" outlineLevel="0" max="8" min="8" style="24" width="30.32"/>
    <col collapsed="false" customWidth="true" hidden="false" outlineLevel="0" max="10" min="9" style="24" width="37.66"/>
    <col collapsed="false" customWidth="true" hidden="false" outlineLevel="0" max="11" min="11" style="24" width="5.87"/>
    <col collapsed="false" customWidth="true" hidden="false" outlineLevel="0" max="12" min="12" style="24" width="7.66"/>
    <col collapsed="false" customWidth="true" hidden="false" outlineLevel="0" max="13" min="13" style="24" width="20.43"/>
    <col collapsed="false" customWidth="true" hidden="false" outlineLevel="0" max="14" min="14" style="24" width="14.87"/>
    <col collapsed="false" customWidth="true" hidden="false" outlineLevel="0" max="15" min="15" style="24" width="5.99"/>
    <col collapsed="false" customWidth="true" hidden="false" outlineLevel="0" max="16" min="16" style="24" width="6.32"/>
    <col collapsed="false" customWidth="true" hidden="false" outlineLevel="0" max="17" min="17" style="24" width="9.33"/>
    <col collapsed="false" customWidth="true" hidden="false" outlineLevel="0" max="18" min="18" style="24" width="20.43"/>
    <col collapsed="false" customWidth="true" hidden="false" outlineLevel="0" max="19" min="19" style="24" width="14.87"/>
    <col collapsed="false" customWidth="true" hidden="false" outlineLevel="0" max="20" min="20" style="24" width="7.66"/>
    <col collapsed="false" customWidth="true" hidden="false" outlineLevel="0" max="22" min="21" style="24" width="2.55"/>
    <col collapsed="false" customWidth="true" hidden="false" outlineLevel="0" max="23" min="23" style="24" width="20.43"/>
    <col collapsed="false" customWidth="true" hidden="false" outlineLevel="0" max="24" min="24" style="24" width="14.87"/>
    <col collapsed="false" customWidth="true" hidden="false" outlineLevel="0" max="25" min="25" style="24" width="4.87"/>
    <col collapsed="false" customWidth="true" hidden="false" outlineLevel="0" max="27" min="26" style="24" width="2.55"/>
    <col collapsed="false" customWidth="true" hidden="false" outlineLevel="0" max="28" min="28" style="24" width="20.43"/>
    <col collapsed="false" customWidth="true" hidden="false" outlineLevel="0" max="29" min="29" style="24" width="14.87"/>
    <col collapsed="false" customWidth="true" hidden="false" outlineLevel="0" max="30" min="30" style="24" width="4.87"/>
    <col collapsed="false" customWidth="true" hidden="false" outlineLevel="0" max="32" min="31" style="24" width="2.55"/>
    <col collapsed="false" customWidth="true" hidden="false" outlineLevel="0" max="34" min="33" style="24" width="22.66"/>
    <col collapsed="false" customWidth="true" hidden="false" outlineLevel="0" max="37" min="35" style="24" width="4.87"/>
    <col collapsed="false" customWidth="true" hidden="false" outlineLevel="0" max="38" min="38" style="24" width="2.55"/>
    <col collapsed="false" customWidth="false" hidden="false" outlineLevel="0" max="39" min="39" style="24" width="5.55"/>
    <col collapsed="false" customWidth="true" hidden="false" outlineLevel="0" max="43" min="40" style="24" width="2.32"/>
    <col collapsed="false" customWidth="false" hidden="false" outlineLevel="0" max="257" min="44" style="24" width="5.55"/>
  </cols>
  <sheetData>
    <row r="2" customFormat="false" ht="13.15" hidden="false" customHeight="false" outlineLevel="0" collapsed="false">
      <c r="A2" s="290"/>
      <c r="B2" s="291"/>
      <c r="C2" s="292" t="n">
        <v>1</v>
      </c>
      <c r="D2" s="293"/>
      <c r="E2" s="294"/>
      <c r="F2" s="294"/>
    </row>
    <row r="3" customFormat="false" ht="12.55" hidden="false" customHeight="false" outlineLevel="0" collapsed="false">
      <c r="A3" s="295" t="n">
        <v>1</v>
      </c>
      <c r="B3" s="296" t="str">
        <f aca="false">HLOOKUP('Date Drivers'!$A$1,'Date Drivers'!$B$1:$B$1004,2)</f>
        <v>Standard HMI display</v>
      </c>
      <c r="C3" s="297" t="n">
        <f aca="false">HLOOKUP('Date Drivers'!$A$1,'Date Drivers'!$B$1:$B$1004,4)</f>
        <v>2</v>
      </c>
      <c r="D3" s="298" t="s">
        <v>825</v>
      </c>
      <c r="E3" s="298" t="s">
        <v>826</v>
      </c>
      <c r="F3" s="298" t="s">
        <v>827</v>
      </c>
      <c r="G3" s="299" t="str">
        <f aca="false">HLOOKUP('Date Drivers'!$A$1,'Date Drivers'!$B$1:$B$105,32)</f>
        <v>French</v>
      </c>
      <c r="H3" s="299" t="str">
        <f aca="false">HLOOKUP('Date Drivers'!$A$1,'Date Drivers'!$B$1:$B$105,33)</f>
        <v>English / American</v>
      </c>
      <c r="I3" s="299" t="str">
        <f aca="false">HLOOKUP('Date Drivers'!$A$1,'Date Drivers'!$B$1:$B$105,34)</f>
        <v>Spanish</v>
      </c>
      <c r="J3" s="299" t="str">
        <f aca="false">HLOOKUP('Date Drivers'!$A$1,'Date Drivers'!$B$1:$B$105,35)</f>
        <v>German</v>
      </c>
      <c r="K3" s="299" t="str">
        <f aca="false">HLOOKUP('Date Drivers'!$A$1,'Date Drivers'!$B$1:$B$105,36)</f>
        <v>Italian</v>
      </c>
      <c r="L3" s="299" t="str">
        <f aca="false">HLOOKUP('Date Drivers'!$A$1,'Date Drivers'!$B$1:$B$105,37)</f>
        <v>Russian</v>
      </c>
      <c r="M3" s="299" t="str">
        <f aca="false">HLOOKUP('Date Drivers'!$A$1,'Date Drivers'!$B$1:$B$105,38)</f>
        <v>Polish</v>
      </c>
      <c r="N3" s="299" t="str">
        <f aca="false">HLOOKUP('Date Drivers'!$A$1,'Date Drivers'!$B$1:$B$105,39)</f>
        <v>Portuguese</v>
      </c>
      <c r="O3" s="299" t="str">
        <f aca="false">HLOOKUP('Date Drivers'!$A$1,'Date Drivers'!$B$1:$B$105,40)</f>
        <v>Dutch</v>
      </c>
      <c r="P3" s="299" t="str">
        <f aca="false">HLOOKUP('Date Drivers'!$A$1,'Date Drivers'!$B$1:$B$105,41)</f>
        <v>Czech</v>
      </c>
      <c r="Q3" s="299" t="str">
        <f aca="false">HLOOKUP('Date Drivers'!$A$1,'Date Drivers'!$B$1:$B$105,42)</f>
        <v>Hungarian</v>
      </c>
      <c r="R3" s="299" t="str">
        <f aca="false">HLOOKUP('Date Drivers'!$A$1,'Date Drivers'!$B$1:$B$105,43)</f>
        <v>Greek : not available</v>
      </c>
      <c r="S3" s="299" t="str">
        <f aca="false">HLOOKUP('Date Drivers'!$A$1,'Date Drivers'!$B$1:$B$105,44)</f>
        <v>Turkish</v>
      </c>
      <c r="T3" s="299" t="s">
        <v>602</v>
      </c>
      <c r="U3" s="300" t="n">
        <f aca="false">HLOOKUP('Date Drivers'!$A$1,'Date Drivers'!$B$1:$B$103,46)</f>
        <v>0</v>
      </c>
      <c r="V3" s="300" t="n">
        <f aca="false">HLOOKUP('Date Drivers'!$A$1,'Date Drivers'!$B$1:$B$105,47)</f>
        <v>1</v>
      </c>
      <c r="W3" s="300" t="n">
        <f aca="false">HLOOKUP('Date Drivers'!$A$1,'Date Drivers'!$B$1:$B$105,48)</f>
        <v>2</v>
      </c>
      <c r="X3" s="300" t="n">
        <f aca="false">HLOOKUP('Date Drivers'!$A$1,'Date Drivers'!$B$1:$B$105,49)</f>
        <v>3</v>
      </c>
      <c r="Y3" s="300" t="n">
        <f aca="false">HLOOKUP('Date Drivers'!$A$1,'Date Drivers'!$B$1:$B$105,50)</f>
        <v>4</v>
      </c>
      <c r="Z3" s="300" t="n">
        <f aca="false">HLOOKUP('Date Drivers'!$A$1,'Date Drivers'!$B$1:$B$105,51)</f>
        <v>5</v>
      </c>
      <c r="AA3" s="300" t="n">
        <f aca="false">HLOOKUP('Date Drivers'!$A$1,'Date Drivers'!$B$1:$B$105,52)</f>
        <v>6</v>
      </c>
      <c r="AB3" s="300" t="n">
        <f aca="false">HLOOKUP('Date Drivers'!$A$1,'Date Drivers'!$B$1:$B$105,53)</f>
        <v>7</v>
      </c>
      <c r="AC3" s="300" t="n">
        <f aca="false">HLOOKUP('Date Drivers'!$A$1,'Date Drivers'!$B$1:$B$105,54)</f>
        <v>8</v>
      </c>
      <c r="AD3" s="300" t="str">
        <f aca="false">HLOOKUP('Date Drivers'!$A$1,'Date Drivers'!$B$1:$B$105,55)</f>
        <v>A</v>
      </c>
      <c r="AE3" s="300" t="str">
        <f aca="false">HLOOKUP('Date Drivers'!$A$1,'Date Drivers'!$B$1:$B$105,56)</f>
        <v>B</v>
      </c>
      <c r="AF3" s="300" t="str">
        <f aca="false">HLOOKUP('Date Drivers'!$A$1,'Date Drivers'!$B$1:$B$105,57)</f>
        <v>*</v>
      </c>
      <c r="AG3" s="300" t="str">
        <f aca="false">HLOOKUP('Date Drivers'!$A$1,'Date Drivers'!$B$1:$B$105,58)</f>
        <v>E</v>
      </c>
      <c r="AH3" s="300" t="s">
        <v>602</v>
      </c>
    </row>
    <row r="4" customFormat="false" ht="12.55" hidden="false" customHeight="false" outlineLevel="0" collapsed="false">
      <c r="A4" s="301" t="n">
        <v>2</v>
      </c>
      <c r="B4" s="302" t="str">
        <f aca="false">HLOOKUP('Date Drivers'!$A$1,'Date Drivers'!$B$1:$B$1004,3)</f>
        <v>Graphical HMI display (Chinese HMI or with 2 CTs measurement)</v>
      </c>
      <c r="C4" s="297" t="n">
        <f aca="false">HLOOKUP('Date Drivers'!$A$1,'Date Drivers'!$B$1:$B$1004,5)</f>
        <v>3</v>
      </c>
      <c r="D4" s="298" t="s">
        <v>825</v>
      </c>
      <c r="E4" s="298" t="s">
        <v>826</v>
      </c>
      <c r="F4" s="298" t="s">
        <v>827</v>
      </c>
      <c r="G4" s="299" t="str">
        <f aca="false">HLOOKUP('Date Drivers'!$A$1,'Date Drivers'!$B$1:$B$105,45)</f>
        <v>Chinese</v>
      </c>
      <c r="H4" s="299" t="str">
        <f aca="false">IF(OR(Tendering!$B$11=5,Tendering!$B$11=6,Tendering!$B$11=7,Tendering!$B$11=8),HLOOKUP('Date Drivers'!$A$1,'Date Drivers'!$B$1:$B$105,32)," ")</f>
        <v>French</v>
      </c>
      <c r="I4" s="299" t="str">
        <f aca="false">IF(OR(Tendering!$B$11=5,Tendering!$B$11=6,Tendering!$B$11=7,Tendering!$B$11=8),HLOOKUP('Date Drivers'!$A$1,'Date Drivers'!$B$1:$B$105,33)," ")</f>
        <v>English / American</v>
      </c>
      <c r="J4" s="299" t="str">
        <f aca="false">IF(OR(Tendering!$B$11=5,Tendering!$B$11=6,Tendering!$B$11=7,Tendering!$B$11=8),HLOOKUP('Date Drivers'!$A$1,'Date Drivers'!$B$1:$B$105,34)," ")</f>
        <v>Spanish</v>
      </c>
      <c r="K4" s="299" t="str">
        <f aca="false">IF(OR(Tendering!$B$11=5,Tendering!$B$11=6,Tendering!$B$11=7,Tendering!$B$11=8),HLOOKUP('Date Drivers'!$A$1,'Date Drivers'!$B$1:$B$105,35)," ")</f>
        <v>German</v>
      </c>
      <c r="L4" s="299" t="str">
        <f aca="false">IF(OR(Tendering!$B$11=5,Tendering!$B$11=6,Tendering!$B$11=7,Tendering!$B$11=8),HLOOKUP('Date Drivers'!$A$1,'Date Drivers'!$B$1:$B$105,36)," ")</f>
        <v>Italian</v>
      </c>
      <c r="M4" s="299" t="str">
        <f aca="false">IF(OR(Tendering!$B$11=5,Tendering!$B$11=6,Tendering!$B$11=7,Tendering!$B$11=8),HLOOKUP('Date Drivers'!$A$1,'Date Drivers'!$B$1:$B$105,37)," ")</f>
        <v>Russian</v>
      </c>
      <c r="N4" s="299" t="str">
        <f aca="false">IF(OR(Tendering!$B$11=5,Tendering!$B$11=6,Tendering!$B$11=7,Tendering!$B$11=8),HLOOKUP('Date Drivers'!$A$1,'Date Drivers'!$B$1:$B$105,38)," ")</f>
        <v>Polish</v>
      </c>
      <c r="O4" s="299" t="str">
        <f aca="false">IF(OR(Tendering!$B$11=5,Tendering!$B$11=6,Tendering!$B$11=7,Tendering!$B$11=8),HLOOKUP('Date Drivers'!$A$1,'Date Drivers'!$B$1:$B$105,39)," ")</f>
        <v>Portuguese</v>
      </c>
      <c r="P4" s="299" t="str">
        <f aca="false">IF(OR(Tendering!$B$11=5,Tendering!$B$11=6,Tendering!$B$11=7,Tendering!$B$11=8),HLOOKUP('Date Drivers'!$A$1,'Date Drivers'!$B$1:$B$105,40)," ")</f>
        <v>Dutch</v>
      </c>
      <c r="Q4" s="299" t="str">
        <f aca="false">IF(OR(Tendering!$B$11=5,Tendering!$B$11=6,Tendering!$B$11=7,Tendering!$B$11=8),HLOOKUP('Date Drivers'!$A$1,'Date Drivers'!$B$1:$B$105,41)," ")</f>
        <v>Czech</v>
      </c>
      <c r="R4" s="299" t="str">
        <f aca="false">IF(OR(Tendering!$B$11=5,Tendering!$B$11=6,Tendering!$B$11=7,Tendering!$B$11=8),HLOOKUP('Date Drivers'!$A$1,'Date Drivers'!$B$1:$B$105,42)," ")</f>
        <v>Hungarian</v>
      </c>
      <c r="S4" s="299" t="str">
        <f aca="false">IF(OR(Tendering!$B$11=5,Tendering!$B$11=6,Tendering!$B$11=7,Tendering!$B$11=8),HLOOKUP('Date Drivers'!$A$1,'Date Drivers'!$B$1:$B$105,43)," ")</f>
        <v>Greek : not available</v>
      </c>
      <c r="T4" s="299" t="str">
        <f aca="false">IF(OR(Tendering!$B$11=5,Tendering!$B$11=6,Tendering!$B$11=7,Tendering!$B$11=8),HLOOKUP('Date Drivers'!$A$1,'Date Drivers'!$B$1:$B$105,44)," ")</f>
        <v>Turkish</v>
      </c>
      <c r="U4" s="300" t="str">
        <f aca="false">HLOOKUP('Date Drivers'!$A$1,'Date Drivers'!$B$1:$B$105,59)</f>
        <v>D</v>
      </c>
      <c r="V4" s="300" t="n">
        <f aca="false">IF(OR(Tendering!$B$11=5,Tendering!$B$11=6,Tendering!$B$11=7,Tendering!$B$11=8),HLOOKUP('Date Drivers'!$A$1,'Date Drivers'!$B$1:$B$105,46),HLOOKUP('Date Drivers'!$A$1,'Date Drivers'!$B$1:$B$105,59))</f>
        <v>0</v>
      </c>
      <c r="W4" s="300" t="n">
        <f aca="false">IF(OR(Tendering!$B$11=5,Tendering!$B$11=6,Tendering!$B$11=7,Tendering!$B$11=8),HLOOKUP('Date Drivers'!$A$1,'Date Drivers'!$B$1:$B$105,47),HLOOKUP('Date Drivers'!$A$1,'Date Drivers'!$B$1:$B$105,59))</f>
        <v>1</v>
      </c>
      <c r="X4" s="300" t="n">
        <f aca="false">IF(OR(Tendering!$B$11=5,Tendering!$B$11=6,Tendering!$B$11=7,Tendering!$B$11=8),HLOOKUP('Date Drivers'!$A$1,'Date Drivers'!$B$1:$B$105,48),HLOOKUP('Date Drivers'!$A$1,'Date Drivers'!$B$1:$B$105,59))</f>
        <v>2</v>
      </c>
      <c r="Y4" s="300" t="n">
        <f aca="false">IF(OR(Tendering!$B$11=5,Tendering!$B$11=6,Tendering!$B$11=7,Tendering!$B$11=8),HLOOKUP('Date Drivers'!$A$1,'Date Drivers'!$B$1:$B$105,49),HLOOKUP('Date Drivers'!$A$1,'Date Drivers'!$B$1:$B$105,59))</f>
        <v>3</v>
      </c>
      <c r="Z4" s="300" t="n">
        <f aca="false">IF(OR(Tendering!$B$11=5,Tendering!$B$11=6,Tendering!$B$11=7,Tendering!$B$11=8),HLOOKUP('Date Drivers'!$A$1,'Date Drivers'!$B$1:$B$105,50),HLOOKUP('Date Drivers'!$A$1,'Date Drivers'!$B$1:$B$105,59))</f>
        <v>4</v>
      </c>
      <c r="AA4" s="300" t="n">
        <f aca="false">IF(OR(Tendering!$B$11=5,Tendering!$B$11=6,Tendering!$B$11=7,Tendering!$B$11=8),HLOOKUP('Date Drivers'!$A$1,'Date Drivers'!$B$1:$B$105,51),HLOOKUP('Date Drivers'!$A$1,'Date Drivers'!$B$1:$B$105,59))</f>
        <v>5</v>
      </c>
      <c r="AB4" s="300" t="n">
        <f aca="false">IF(OR(Tendering!$B$11=5,Tendering!$B$11=6,Tendering!$B$11=7,Tendering!$B$11=8),HLOOKUP('Date Drivers'!$A$1,'Date Drivers'!$B$1:$B$105,52),HLOOKUP('Date Drivers'!$A$1,'Date Drivers'!$B$1:$B$105,59))</f>
        <v>6</v>
      </c>
      <c r="AC4" s="300" t="n">
        <f aca="false">IF(OR(Tendering!$B$11=5,Tendering!$B$11=6,Tendering!$B$11=7,Tendering!$B$11=8),HLOOKUP('Date Drivers'!$A$1,'Date Drivers'!$B$1:$B$105,53),HLOOKUP('Date Drivers'!$A$1,'Date Drivers'!$B$1:$B$105,59))</f>
        <v>7</v>
      </c>
      <c r="AD4" s="300" t="n">
        <f aca="false">IF(OR(Tendering!$B$11=5,Tendering!$B$11=6,Tendering!$B$11=7,Tendering!$B$11=8),HLOOKUP('Date Drivers'!$A$1,'Date Drivers'!$B$1:$B$105,54),HLOOKUP('Date Drivers'!$A$1,'Date Drivers'!$B$1:$B$105,59))</f>
        <v>8</v>
      </c>
      <c r="AE4" s="300" t="str">
        <f aca="false">IF(OR(Tendering!$B$11=5,Tendering!$B$11=6,Tendering!$B$11=7,Tendering!$B$11=8),HLOOKUP('Date Drivers'!$A$1,'Date Drivers'!$B$1:$B$105,55),HLOOKUP('Date Drivers'!$A$1,'Date Drivers'!$B$1:$B$105,59))</f>
        <v>A</v>
      </c>
      <c r="AF4" s="300" t="str">
        <f aca="false">IF(OR(Tendering!$B$11=5,Tendering!$B$11=6,Tendering!$B$11=7,Tendering!$B$11=8),HLOOKUP('Date Drivers'!$A$1,'Date Drivers'!$B$1:$B$105,56),HLOOKUP('Date Drivers'!$A$1,'Date Drivers'!$B$1:$B$105,59))</f>
        <v>B</v>
      </c>
      <c r="AG4" s="300" t="str">
        <f aca="false">IF(OR(Tendering!$B$11=5,Tendering!$B$11=6,Tendering!$B$11=7,Tendering!$B$11=8),HLOOKUP('Date Drivers'!$A$1,'Date Drivers'!$B$1:$B$105,57),HLOOKUP('Date Drivers'!$A$1,'Date Drivers'!$B$1:$B$105,59))</f>
        <v>*</v>
      </c>
      <c r="AH4" s="300" t="str">
        <f aca="false">IF(OR(Tendering!$B$11=5,Tendering!$B$11=6,Tendering!$B$11=7,Tendering!$B$11=8),HLOOKUP('Date Drivers'!$A$1,'Date Drivers'!$B$1:$B$105,58),HLOOKUP('Date Drivers'!$A$1,'Date Drivers'!$B$1:$B$105,59))</f>
        <v>E</v>
      </c>
    </row>
    <row r="6" customFormat="false" ht="12.55" hidden="false" customHeight="false" outlineLevel="0" collapsed="false">
      <c r="A6" s="290"/>
      <c r="C6" s="293"/>
    </row>
    <row r="7" customFormat="false" ht="12.55" hidden="false" customHeight="false" outlineLevel="0" collapsed="false">
      <c r="A7" s="303" t="n">
        <v>1</v>
      </c>
      <c r="B7" s="304" t="str">
        <f aca="false">HLOOKUP('Date Drivers'!$A$1,'Date Drivers'!$B$1:$B$1004,6)</f>
        <v>0.1 to 40 Ion</v>
      </c>
      <c r="C7" s="305" t="str">
        <f aca="false">HLOOKUP('Date Drivers'!$A$1,'Date Drivers'!$B$1:$B$1004,9)</f>
        <v>A</v>
      </c>
    </row>
    <row r="8" customFormat="false" ht="12.55" hidden="false" customHeight="false" outlineLevel="0" collapsed="false">
      <c r="A8" s="306" t="n">
        <v>2</v>
      </c>
      <c r="B8" s="307" t="str">
        <f aca="false">HLOOKUP('Date Drivers'!$A$1,'Date Drivers'!$B$1:$B$1004,7)</f>
        <v>0.01 to 8 Ion</v>
      </c>
      <c r="C8" s="308" t="str">
        <f aca="false">HLOOKUP('Date Drivers'!$A$1,'Date Drivers'!$B$1:$B$1004,10)</f>
        <v>B</v>
      </c>
    </row>
    <row r="9" customFormat="false" ht="12.55" hidden="false" customHeight="false" outlineLevel="0" collapsed="false">
      <c r="A9" s="309" t="n">
        <v>3</v>
      </c>
      <c r="B9" s="310" t="str">
        <f aca="false">HLOOKUP('Date Drivers'!$A$1,'Date Drivers'!$B$1:$B$1004,8)</f>
        <v>0.002 to 1 Ion</v>
      </c>
      <c r="C9" s="311" t="str">
        <f aca="false">HLOOKUP('Date Drivers'!$A$1,'Date Drivers'!$B$1:$B$1004,11)</f>
        <v>C</v>
      </c>
    </row>
    <row r="11" customFormat="false" ht="12.55" hidden="false" customHeight="false" outlineLevel="0" collapsed="false">
      <c r="A11" s="290"/>
      <c r="C11" s="293"/>
    </row>
    <row r="12" customFormat="false" ht="12.55" hidden="false" customHeight="false" outlineLevel="0" collapsed="false">
      <c r="A12" s="295" t="n">
        <v>1</v>
      </c>
      <c r="B12" s="304" t="str">
        <f aca="false">HLOOKUP('Date Drivers'!$A$1,'Date Drivers'!$B$1:$B$116,113)</f>
        <v>57 - 130 V</v>
      </c>
      <c r="C12" s="305" t="str">
        <f aca="false">HLOOKUP('Date Drivers'!$A$1,'Date Drivers'!$B$1:$B$116,115)</f>
        <v>A</v>
      </c>
    </row>
    <row r="13" customFormat="false" ht="12.55" hidden="false" customHeight="false" outlineLevel="0" collapsed="false">
      <c r="A13" s="312" t="n">
        <v>2</v>
      </c>
      <c r="B13" s="310" t="str">
        <f aca="false">HLOOKUP('Date Drivers'!$A$1,'Date Drivers'!$B$1:$B$116,114)</f>
        <v>220 - 480 V</v>
      </c>
      <c r="C13" s="311" t="str">
        <f aca="false">HLOOKUP('Date Drivers'!$A$1,'Date Drivers'!$B$1:$B$116,116)</f>
        <v>B</v>
      </c>
    </row>
    <row r="15" customFormat="false" ht="12.55" hidden="false" customHeight="false" outlineLevel="0" collapsed="false">
      <c r="A15" s="290"/>
      <c r="C15" s="313"/>
    </row>
    <row r="16" customFormat="false" ht="12.55" hidden="false" customHeight="false" outlineLevel="0" collapsed="false">
      <c r="A16" s="303" t="n">
        <v>1</v>
      </c>
      <c r="B16" s="304" t="str">
        <f aca="false">HLOOKUP('Date Drivers'!$A$1,'Date Drivers'!$B$1:$B$105,12)</f>
        <v>48 - 250 Vdc / 48 - 240 Vac</v>
      </c>
      <c r="C16" s="313"/>
    </row>
    <row r="17" customFormat="false" ht="12.55" hidden="false" customHeight="false" outlineLevel="0" collapsed="false">
      <c r="A17" s="306" t="n">
        <v>2</v>
      </c>
      <c r="B17" s="307" t="str">
        <f aca="false">HLOOKUP('Date Drivers'!$A$1,'Date Drivers'!$B$1:$B$105,13)</f>
        <v>24 - 250 Vdc / 48 - 240 Vac</v>
      </c>
      <c r="C17" s="313"/>
    </row>
    <row r="19" customFormat="false" ht="12.55" hidden="false" customHeight="false" outlineLevel="0" collapsed="false">
      <c r="A19" s="290"/>
      <c r="C19" s="293"/>
    </row>
    <row r="20" customFormat="false" ht="13.15" hidden="false" customHeight="false" outlineLevel="0" collapsed="false">
      <c r="A20" s="295" t="n">
        <v>1</v>
      </c>
      <c r="B20" s="296" t="str">
        <f aca="false">VLOOKUP($D$20,$D$21:$O$35,2)</f>
        <v>24 - 250 Vdc / 24 - 240 Vac</v>
      </c>
      <c r="C20" s="305" t="str">
        <f aca="false">VLOOKUP($D$20,$D$21:$O$35,6)</f>
        <v>Z</v>
      </c>
      <c r="D20" s="314" t="n">
        <f aca="false">$C$2*10+Tendering!$B$12</f>
        <v>12</v>
      </c>
      <c r="E20" s="315" t="s">
        <v>828</v>
      </c>
      <c r="F20" s="316"/>
      <c r="G20" s="316"/>
      <c r="H20" s="316"/>
      <c r="I20" s="316"/>
      <c r="J20" s="316"/>
      <c r="K20" s="316"/>
      <c r="L20" s="317"/>
    </row>
    <row r="21" customFormat="false" ht="12.55" hidden="false" customHeight="false" outlineLevel="0" collapsed="false">
      <c r="A21" s="301" t="n">
        <v>2</v>
      </c>
      <c r="B21" s="302" t="str">
        <f aca="false">VLOOKUP($D$20,$D$21:$O$35,3)</f>
        <v> </v>
      </c>
      <c r="C21" s="308" t="str">
        <f aca="false">VLOOKUP($D$20,$D$21:$O$35,7)</f>
        <v>*</v>
      </c>
      <c r="D21" s="318" t="n">
        <v>11</v>
      </c>
      <c r="E21" s="319" t="str">
        <f aca="false">HLOOKUP('Date Drivers'!$A$1,'Date Drivers'!$B$1:$B$105,71)</f>
        <v>105 - 145 Vdc (special application)</v>
      </c>
      <c r="F21" s="319" t="str">
        <f aca="false">HLOOKUP('Date Drivers'!$A$1,'Date Drivers'!$B$1:$B$105,70)</f>
        <v>24 - 250 Vdc</v>
      </c>
      <c r="G21" s="319" t="str">
        <f aca="false">HLOOKUP('Date Drivers'!$A$1,'Date Drivers'!$B$1:$B$105,72)</f>
        <v>110 Vdc - 30% / +20% (special application)</v>
      </c>
      <c r="H21" s="319" t="str">
        <f aca="false">HLOOKUP('Date Drivers'!$A$1,'Date Drivers'!$B$1:$B$105,73)</f>
        <v>220 Vdc - 30% / +20% (special application)</v>
      </c>
      <c r="I21" s="320" t="str">
        <f aca="false">HLOOKUP('Date Drivers'!$A$1,'Date Drivers'!$B$1:$B$105,79)</f>
        <v>H</v>
      </c>
      <c r="J21" s="321" t="str">
        <f aca="false">HLOOKUP('Date Drivers'!$A$1,'Date Drivers'!$B$1:$B$105,78)</f>
        <v>T</v>
      </c>
      <c r="K21" s="321" t="str">
        <f aca="false">HLOOKUP('Date Drivers'!$A$1,'Date Drivers'!$B$1:$B$105,80)</f>
        <v>V</v>
      </c>
      <c r="L21" s="322" t="str">
        <f aca="false">HLOOKUP('Date Drivers'!$A$1,'Date Drivers'!$B$1:$B$105,81)</f>
        <v>W</v>
      </c>
    </row>
    <row r="22" customFormat="false" ht="12.55" hidden="false" customHeight="false" outlineLevel="0" collapsed="false">
      <c r="A22" s="301" t="n">
        <v>3</v>
      </c>
      <c r="B22" s="302" t="str">
        <f aca="false">VLOOKUP($D$20,$D$21:$O$35,4)</f>
        <v> </v>
      </c>
      <c r="C22" s="308" t="str">
        <f aca="false">VLOOKUP($D$20,$D$21:$O$35,8)</f>
        <v>*</v>
      </c>
      <c r="D22" s="323" t="n">
        <v>12</v>
      </c>
      <c r="E22" s="319" t="str">
        <f aca="false">HLOOKUP('Date Drivers'!$A$1,'Date Drivers'!$B$1:$B$105,74)</f>
        <v>24 - 250 Vdc / 24 - 240 Vac</v>
      </c>
      <c r="F22" s="324" t="s">
        <v>602</v>
      </c>
      <c r="G22" s="324" t="s">
        <v>602</v>
      </c>
      <c r="H22" s="324" t="s">
        <v>602</v>
      </c>
      <c r="I22" s="320" t="str">
        <f aca="false">HLOOKUP('Date Drivers'!$A$1,'Date Drivers'!$B$1:$B$105,82)</f>
        <v>Z</v>
      </c>
      <c r="J22" s="76" t="s">
        <v>829</v>
      </c>
      <c r="K22" s="76" t="s">
        <v>829</v>
      </c>
      <c r="L22" s="325" t="s">
        <v>829</v>
      </c>
    </row>
    <row r="23" customFormat="false" ht="12.55" hidden="false" customHeight="false" outlineLevel="0" collapsed="false">
      <c r="A23" s="312" t="n">
        <v>4</v>
      </c>
      <c r="B23" s="326" t="str">
        <f aca="false">VLOOKUP($D$20,$D$21:$O$35,5)</f>
        <v> </v>
      </c>
      <c r="C23" s="311" t="str">
        <f aca="false">VLOOKUP($D$20,$D$21:$O$35,9)</f>
        <v>*</v>
      </c>
      <c r="D23" s="318" t="n">
        <v>21</v>
      </c>
      <c r="E23" s="319" t="str">
        <f aca="false">HLOOKUP('Date Drivers'!$A$1,'Date Drivers'!$B$1:$B$105,71)</f>
        <v>105 - 145 Vdc (special application)</v>
      </c>
      <c r="F23" s="319" t="str">
        <f aca="false">HLOOKUP('Date Drivers'!$A$1,'Date Drivers'!$B$1:$B$105,70)</f>
        <v>24 - 250 Vdc</v>
      </c>
      <c r="G23" s="319" t="str">
        <f aca="false">HLOOKUP('Date Drivers'!$A$1,'Date Drivers'!$B$1:$B$105,72)</f>
        <v>110 Vdc - 30% / +20% (special application)</v>
      </c>
      <c r="H23" s="319" t="str">
        <f aca="false">HLOOKUP('Date Drivers'!$A$1,'Date Drivers'!$B$1:$B$105,73)</f>
        <v>220 Vdc - 30% / +20% (special application)</v>
      </c>
      <c r="I23" s="320" t="str">
        <f aca="false">HLOOKUP('Date Drivers'!$A$1,'Date Drivers'!$B$1:$B$105,79)</f>
        <v>H</v>
      </c>
      <c r="J23" s="321" t="str">
        <f aca="false">HLOOKUP('Date Drivers'!$A$1,'Date Drivers'!$B$1:$B$105,78)</f>
        <v>T</v>
      </c>
      <c r="K23" s="321" t="str">
        <f aca="false">HLOOKUP('Date Drivers'!$A$1,'Date Drivers'!$B$1:$B$105,80)</f>
        <v>V</v>
      </c>
      <c r="L23" s="322" t="str">
        <f aca="false">HLOOKUP('Date Drivers'!$A$1,'Date Drivers'!$B$1:$B$105,81)</f>
        <v>W</v>
      </c>
    </row>
    <row r="24" customFormat="false" ht="12.55" hidden="false" customHeight="false" outlineLevel="0" collapsed="false">
      <c r="B24" s="327"/>
      <c r="C24" s="328"/>
      <c r="D24" s="323" t="n">
        <v>22</v>
      </c>
      <c r="E24" s="319" t="str">
        <f aca="false">HLOOKUP('Date Drivers'!$A$1,'Date Drivers'!$B$1:$B$105,74)</f>
        <v>24 - 250 Vdc / 24 - 240 Vac</v>
      </c>
      <c r="F24" s="324" t="s">
        <v>602</v>
      </c>
      <c r="G24" s="324" t="s">
        <v>602</v>
      </c>
      <c r="H24" s="324" t="s">
        <v>602</v>
      </c>
      <c r="I24" s="320" t="str">
        <f aca="false">HLOOKUP('Date Drivers'!$A$1,'Date Drivers'!$B$1:$B$105,82)</f>
        <v>Z</v>
      </c>
      <c r="J24" s="76" t="s">
        <v>829</v>
      </c>
      <c r="K24" s="76" t="s">
        <v>829</v>
      </c>
      <c r="L24" s="325" t="s">
        <v>829</v>
      </c>
    </row>
    <row r="25" customFormat="false" ht="12.55" hidden="false" customHeight="false" outlineLevel="0" collapsed="false">
      <c r="A25" s="290"/>
      <c r="C25" s="293"/>
    </row>
    <row r="26" customFormat="false" ht="12.55" hidden="false" customHeight="false" outlineLevel="0" collapsed="false">
      <c r="A26" s="295" t="n">
        <v>1</v>
      </c>
      <c r="B26" s="304" t="str">
        <f aca="false">VLOOKUP(Tendering!$B$11,$A$51:$O$58,4,FALSE())</f>
        <v>MODBUS / MODBUS (if 2nd RS485 available)</v>
      </c>
      <c r="C26" s="305" t="n">
        <f aca="false">VLOOKUP(Tendering!$B$11,$A$51:$O$58,11,FALSE())</f>
        <v>1</v>
      </c>
    </row>
    <row r="27" customFormat="false" ht="12.55" hidden="false" customHeight="false" outlineLevel="0" collapsed="false">
      <c r="A27" s="301" t="n">
        <v>2</v>
      </c>
      <c r="B27" s="307" t="str">
        <f aca="false">VLOOKUP(Tendering!$B$11,$A$51:$O$58,5,FALSE())</f>
        <v>KBUS / COURIER / MODBUS - not available</v>
      </c>
      <c r="C27" s="308" t="str">
        <f aca="false">VLOOKUP(Tendering!$B$11,$A$51:$O$58,12,FALSE())</f>
        <v>*</v>
      </c>
    </row>
    <row r="28" customFormat="false" ht="12.55" hidden="false" customHeight="false" outlineLevel="0" collapsed="false">
      <c r="A28" s="301" t="n">
        <v>3</v>
      </c>
      <c r="B28" s="307" t="str">
        <f aca="false">VLOOKUP(Tendering!$B$11,$A$51:$O$58,6,FALSE())</f>
        <v>IEC60870-5-103 / MODBUS (if 2nd RS485 available)</v>
      </c>
      <c r="C28" s="308" t="n">
        <f aca="false">VLOOKUP(Tendering!$B$11,$A$51:$O$58,13,FALSE())</f>
        <v>3</v>
      </c>
    </row>
    <row r="29" customFormat="false" ht="12.55" hidden="false" customHeight="false" outlineLevel="0" collapsed="false">
      <c r="A29" s="301" t="n">
        <v>4</v>
      </c>
      <c r="B29" s="307" t="str">
        <f aca="false">VLOOKUP(Tendering!$B$11,$A$51:$O$58,7,FALSE())</f>
        <v>DNP3 / MODBUS (if 2nd RS485 available)</v>
      </c>
      <c r="C29" s="308" t="n">
        <f aca="false">VLOOKUP(Tendering!$B$11,$A$51:$O$58,14,FALSE())</f>
        <v>4</v>
      </c>
    </row>
    <row r="30" customFormat="false" ht="12.55" hidden="false" customHeight="false" outlineLevel="0" collapsed="false">
      <c r="A30" s="301" t="n">
        <v>5</v>
      </c>
      <c r="B30" s="307" t="str">
        <f aca="false">VLOOKUP(Tendering!$B$11,$A$51:$O$58,8,FALSE())</f>
        <v>IEC60870-5-103 / IEC60870-5-103 (if 2nd RS485 available)</v>
      </c>
      <c r="C30" s="308" t="n">
        <f aca="false">VLOOKUP(Tendering!$B$11,$A$51:$O$58,15,FALSE())</f>
        <v>5</v>
      </c>
    </row>
    <row r="31" customFormat="false" ht="12.55" hidden="false" customHeight="false" outlineLevel="0" collapsed="false">
      <c r="A31" s="301" t="n">
        <v>6</v>
      </c>
      <c r="B31" s="307" t="str">
        <f aca="false">VLOOKUP(Tendering!$B$11,$A$51:$O$58,9,FALSE())</f>
        <v> </v>
      </c>
      <c r="C31" s="308" t="str">
        <f aca="false">VLOOKUP(Tendering!$B$11,$A$51:$W$58,16,FALSE())</f>
        <v>5</v>
      </c>
    </row>
    <row r="32" customFormat="false" ht="12.55" hidden="false" customHeight="false" outlineLevel="0" collapsed="false">
      <c r="A32" s="301" t="n">
        <v>7</v>
      </c>
      <c r="B32" s="307" t="str">
        <f aca="false">VLOOKUP(Tendering!$B$11,$A$51:$O$58,10,FALSE())</f>
        <v> </v>
      </c>
      <c r="C32" s="311" t="str">
        <f aca="false">VLOOKUP(Tendering!$B$11,$A$51:$W$58,17,FALSE())</f>
        <v>5</v>
      </c>
    </row>
    <row r="33" customFormat="false" ht="12.55" hidden="false" customHeight="false" outlineLevel="0" collapsed="false">
      <c r="A33" s="329"/>
      <c r="B33" s="330"/>
      <c r="C33" s="331"/>
    </row>
    <row r="34" customFormat="false" ht="12.55" hidden="false" customHeight="false" outlineLevel="0" collapsed="false">
      <c r="A34" s="290"/>
      <c r="C34" s="293"/>
    </row>
    <row r="35" customFormat="false" ht="12.55" hidden="false" customHeight="false" outlineLevel="0" collapsed="false">
      <c r="A35" s="303" t="n">
        <v>1</v>
      </c>
      <c r="B35" s="308" t="str">
        <f aca="false">HLOOKUP('Date Drivers'!$A$1,'Date Drivers'!$B$1:$B$59,32)</f>
        <v>French</v>
      </c>
      <c r="C35" s="308" t="n">
        <f aca="false">HLOOKUP('Date Drivers'!$A$1,'Date Drivers'!$B$1:$B$59,46)</f>
        <v>0</v>
      </c>
    </row>
    <row r="36" customFormat="false" ht="12.55" hidden="false" customHeight="false" outlineLevel="0" collapsed="false">
      <c r="A36" s="306" t="n">
        <v>2</v>
      </c>
      <c r="B36" s="308" t="str">
        <f aca="false">HLOOKUP('Date Drivers'!$A$1,'Date Drivers'!$B$1:$B$59,33)</f>
        <v>English / American</v>
      </c>
      <c r="C36" s="308" t="n">
        <f aca="false">HLOOKUP('Date Drivers'!$A$1,'Date Drivers'!$B$1:$B$59,47)</f>
        <v>1</v>
      </c>
    </row>
    <row r="37" customFormat="false" ht="12.55" hidden="false" customHeight="false" outlineLevel="0" collapsed="false">
      <c r="A37" s="306" t="n">
        <v>3</v>
      </c>
      <c r="B37" s="308" t="str">
        <f aca="false">HLOOKUP('Date Drivers'!$A$1,'Date Drivers'!$B$1:$B$59,34)</f>
        <v>Spanish</v>
      </c>
      <c r="C37" s="308" t="n">
        <f aca="false">HLOOKUP('Date Drivers'!$A$1,'Date Drivers'!$B$1:$B$59,48)</f>
        <v>2</v>
      </c>
    </row>
    <row r="38" customFormat="false" ht="12.55" hidden="false" customHeight="false" outlineLevel="0" collapsed="false">
      <c r="A38" s="306" t="n">
        <v>4</v>
      </c>
      <c r="B38" s="308" t="str">
        <f aca="false">HLOOKUP('Date Drivers'!$A$1,'Date Drivers'!$B$1:$B$59,35)</f>
        <v>German</v>
      </c>
      <c r="C38" s="308" t="n">
        <f aca="false">HLOOKUP('Date Drivers'!$A$1,'Date Drivers'!$B$1:$B$59,49)</f>
        <v>3</v>
      </c>
    </row>
    <row r="39" customFormat="false" ht="12.55" hidden="false" customHeight="false" outlineLevel="0" collapsed="false">
      <c r="A39" s="306" t="n">
        <v>5</v>
      </c>
      <c r="B39" s="308" t="str">
        <f aca="false">HLOOKUP('Date Drivers'!$A$1,'Date Drivers'!$B$1:$B$59,36)</f>
        <v>Italian</v>
      </c>
      <c r="C39" s="308" t="n">
        <f aca="false">HLOOKUP('Date Drivers'!$A$1,'Date Drivers'!$B$1:$B$59,50)</f>
        <v>4</v>
      </c>
    </row>
    <row r="40" customFormat="false" ht="12.55" hidden="false" customHeight="false" outlineLevel="0" collapsed="false">
      <c r="A40" s="306" t="n">
        <v>6</v>
      </c>
      <c r="B40" s="308" t="str">
        <f aca="false">HLOOKUP('Date Drivers'!$A$1,'Date Drivers'!$B$1:$B$59,37)</f>
        <v>Russian</v>
      </c>
      <c r="C40" s="308" t="n">
        <f aca="false">HLOOKUP('Date Drivers'!$A$1,'Date Drivers'!$B$1:$B$59,51)</f>
        <v>5</v>
      </c>
    </row>
    <row r="41" customFormat="false" ht="12.55" hidden="false" customHeight="false" outlineLevel="0" collapsed="false">
      <c r="A41" s="306" t="n">
        <v>7</v>
      </c>
      <c r="B41" s="308" t="str">
        <f aca="false">HLOOKUP('Date Drivers'!$A$1,'Date Drivers'!$B$1:$B$59,38)</f>
        <v>Polish</v>
      </c>
      <c r="C41" s="308" t="n">
        <f aca="false">HLOOKUP('Date Drivers'!$A$1,'Date Drivers'!$B$1:$B$59,52)</f>
        <v>6</v>
      </c>
    </row>
    <row r="42" customFormat="false" ht="12.55" hidden="false" customHeight="false" outlineLevel="0" collapsed="false">
      <c r="A42" s="306" t="n">
        <v>8</v>
      </c>
      <c r="B42" s="308" t="str">
        <f aca="false">HLOOKUP('Date Drivers'!$A$1,'Date Drivers'!$B$1:$B$59,39)</f>
        <v>Portuguese</v>
      </c>
      <c r="C42" s="308" t="n">
        <f aca="false">HLOOKUP('Date Drivers'!$A$1,'Date Drivers'!$B$1:$B$59,53)</f>
        <v>7</v>
      </c>
    </row>
    <row r="43" customFormat="false" ht="12.55" hidden="false" customHeight="false" outlineLevel="0" collapsed="false">
      <c r="A43" s="306" t="n">
        <v>9</v>
      </c>
      <c r="B43" s="308" t="str">
        <f aca="false">HLOOKUP('Date Drivers'!$A$1,'Date Drivers'!$B$1:$B$59,40)</f>
        <v>Dutch</v>
      </c>
      <c r="C43" s="308" t="n">
        <f aca="false">HLOOKUP('Date Drivers'!$A$1,'Date Drivers'!$B$1:$B$59,54)</f>
        <v>8</v>
      </c>
    </row>
    <row r="44" customFormat="false" ht="12.55" hidden="false" customHeight="false" outlineLevel="0" collapsed="false">
      <c r="A44" s="306" t="n">
        <v>10</v>
      </c>
      <c r="B44" s="308" t="str">
        <f aca="false">HLOOKUP('Date Drivers'!$A$1,'Date Drivers'!$B$1:$B$59,41)</f>
        <v>Czech</v>
      </c>
      <c r="C44" s="308" t="str">
        <f aca="false">HLOOKUP('Date Drivers'!$A$1,'Date Drivers'!$B$1:$B$59,55)</f>
        <v>A</v>
      </c>
    </row>
    <row r="45" customFormat="false" ht="12.55" hidden="false" customHeight="false" outlineLevel="0" collapsed="false">
      <c r="A45" s="306" t="n">
        <v>11</v>
      </c>
      <c r="B45" s="308" t="str">
        <f aca="false">HLOOKUP('Date Drivers'!$A$1,'Date Drivers'!$B$1:$B$59,42)</f>
        <v>Hungarian</v>
      </c>
      <c r="C45" s="308" t="str">
        <f aca="false">HLOOKUP('Date Drivers'!$A$1,'Date Drivers'!$B$1:$B$59,56)</f>
        <v>B</v>
      </c>
    </row>
    <row r="46" customFormat="false" ht="12.55" hidden="false" customHeight="false" outlineLevel="0" collapsed="false">
      <c r="A46" s="306" t="n">
        <v>12</v>
      </c>
      <c r="B46" s="308" t="str">
        <f aca="false">HLOOKUP('Date Drivers'!$A$1,'Date Drivers'!$B$1:$B$59,43)</f>
        <v>Greek : not available</v>
      </c>
      <c r="C46" s="308" t="str">
        <f aca="false">HLOOKUP('Date Drivers'!$A$1,'Date Drivers'!$B$1:$B$59,57)</f>
        <v>*</v>
      </c>
    </row>
    <row r="47" customFormat="false" ht="13.15" hidden="false" customHeight="false" outlineLevel="0" collapsed="false">
      <c r="A47" s="306" t="n">
        <v>13</v>
      </c>
      <c r="B47" s="308" t="str">
        <f aca="false">HLOOKUP('Date Drivers'!$A$1,'Date Drivers'!$B$1:$B$59,45)</f>
        <v>Chinese</v>
      </c>
      <c r="C47" s="308" t="str">
        <f aca="false">HLOOKUP('Date Drivers'!$A$1,'Date Drivers'!$B$1:$B$59,59)</f>
        <v>D</v>
      </c>
      <c r="F47" s="332"/>
    </row>
    <row r="48" customFormat="false" ht="13.15" hidden="false" customHeight="false" outlineLevel="0" collapsed="false">
      <c r="A48" s="309" t="n">
        <v>14</v>
      </c>
      <c r="B48" s="308" t="str">
        <f aca="false">HLOOKUP('Date Drivers'!$A$1,'Date Drivers'!$B$1:$B$59,44)</f>
        <v>Turkish</v>
      </c>
      <c r="C48" s="308" t="str">
        <f aca="false">HLOOKUP('Date Drivers'!$A$1,'Date Drivers'!$B$1:$B$59,58)</f>
        <v>E</v>
      </c>
      <c r="F48" s="332"/>
    </row>
    <row r="49" customFormat="false" ht="12.55" hidden="false" customHeight="false" outlineLevel="0" collapsed="false">
      <c r="A49" s="333"/>
      <c r="B49" s="327"/>
      <c r="C49" s="328"/>
    </row>
    <row r="50" customFormat="false" ht="12.55" hidden="false" customHeight="false" outlineLevel="0" collapsed="false">
      <c r="A50" s="290"/>
      <c r="C50" s="293"/>
    </row>
    <row r="51" customFormat="false" ht="12.55" hidden="false" customHeight="false" outlineLevel="0" collapsed="false">
      <c r="A51" s="295" t="n">
        <v>1</v>
      </c>
      <c r="B51" s="304" t="str">
        <f aca="false">HLOOKUP('Date Drivers'!$A$1,'Date Drivers'!$B$1:$B$129,118)</f>
        <v>None</v>
      </c>
      <c r="C51" s="305" t="n">
        <f aca="false">HLOOKUP('Date Drivers'!$A$1,'Date Drivers'!$B$1:$B$139,126)</f>
        <v>0</v>
      </c>
      <c r="D51" s="304" t="str">
        <f aca="false">HLOOKUP('Date Drivers'!$A$1,'Date Drivers'!$B$1:$B$103,22)</f>
        <v>MODBUS / MODBUS (if 2nd RS485 available)</v>
      </c>
      <c r="E51" s="307" t="str">
        <f aca="false">HLOOKUP('Date Drivers'!$A$1,'Date Drivers'!$B$1:$B$103,23)</f>
        <v>KBUS / COURIER / MODBUS - not available</v>
      </c>
      <c r="F51" s="307" t="str">
        <f aca="false">HLOOKUP('Date Drivers'!$A$1,'Date Drivers'!$B$1:$B$103,24)</f>
        <v>IEC60870-5-103 / MODBUS (if 2nd RS485 available)</v>
      </c>
      <c r="G51" s="307" t="str">
        <f aca="false">HLOOKUP('Date Drivers'!$A$1,'Date Drivers'!$B$1:$B$103,25)</f>
        <v>DNP3 / MODBUS (if 2nd RS485 available)</v>
      </c>
      <c r="H51" s="334" t="str">
        <f aca="false">IF(OR(Configurator!$B$15="V",Configurator!$B$15="W"),"Modbus TCP/IP / Modbus (if 2nd RS485 available)"," ")</f>
        <v> </v>
      </c>
      <c r="I51" s="335" t="str">
        <f aca="false">IF(OR(Configurator!$B$15="V",Configurator!$B$15="W"),"IEC60870-5-103 Eth / Modbus (if 2nd RS485 available)"," ")</f>
        <v> </v>
      </c>
      <c r="J51" s="33" t="s">
        <v>602</v>
      </c>
      <c r="K51" s="305" t="n">
        <f aca="false">HLOOKUP('Date Drivers'!$A$1,'Date Drivers'!$B$1:$B$103,27)</f>
        <v>1</v>
      </c>
      <c r="L51" s="308" t="str">
        <f aca="false">HLOOKUP('Date Drivers'!$A$1,'Date Drivers'!$B$1:$B$103,28)</f>
        <v>*</v>
      </c>
      <c r="M51" s="308" t="n">
        <f aca="false">HLOOKUP('Date Drivers'!$A$1,'Date Drivers'!$B$1:$B$103,29)</f>
        <v>3</v>
      </c>
      <c r="N51" s="308" t="n">
        <f aca="false">HLOOKUP('Date Drivers'!$A$1,'Date Drivers'!$B$1:$B$103,30)</f>
        <v>4</v>
      </c>
      <c r="O51" s="336" t="str">
        <f aca="false">IF(OR(Configurator!$B$15="V",Configurator!$B$15="W"),"6","4")</f>
        <v>4</v>
      </c>
      <c r="P51" s="336" t="str">
        <f aca="false">IF(OR(Configurator!$B$15="V",Configurator!$B$15="W"),"7","4")</f>
        <v>4</v>
      </c>
      <c r="Q51" s="336" t="str">
        <f aca="false">IF(OR(Configurator!$B$15="V",Configurator!$B$15="W"),"7","4")</f>
        <v>4</v>
      </c>
    </row>
    <row r="52" customFormat="false" ht="12.55" hidden="false" customHeight="false" outlineLevel="0" collapsed="false">
      <c r="A52" s="301" t="n">
        <v>2</v>
      </c>
      <c r="B52" s="307" t="str">
        <f aca="false">HLOOKUP('Date Drivers'!$A$1,'Date Drivers'!$B$1:$B$129,119)</f>
        <v>Additional 5 digital inputs</v>
      </c>
      <c r="C52" s="308" t="n">
        <f aca="false">HLOOKUP('Date Drivers'!$A$1,'Date Drivers'!$B$1:$B$139,127)</f>
        <v>1</v>
      </c>
      <c r="D52" s="304" t="str">
        <f aca="false">HLOOKUP('Date Drivers'!$A$1,'Date Drivers'!$B$1:$B$103,22)</f>
        <v>MODBUS / MODBUS (if 2nd RS485 available)</v>
      </c>
      <c r="E52" s="307" t="str">
        <f aca="false">HLOOKUP('Date Drivers'!$A$1,'Date Drivers'!$B$1:$B$103,23)</f>
        <v>KBUS / COURIER / MODBUS - not available</v>
      </c>
      <c r="F52" s="307" t="str">
        <f aca="false">HLOOKUP('Date Drivers'!$A$1,'Date Drivers'!$B$1:$B$103,24)</f>
        <v>IEC60870-5-103 / MODBUS (if 2nd RS485 available)</v>
      </c>
      <c r="G52" s="307" t="str">
        <f aca="false">HLOOKUP('Date Drivers'!$A$1,'Date Drivers'!$B$1:$B$103,25)</f>
        <v>DNP3 / MODBUS (if 2nd RS485 available)</v>
      </c>
      <c r="H52" s="334" t="str">
        <f aca="false">IF(OR(Configurator!$B$15="V",Configurator!$B$15="W"),"Modbus TCP/IP / Modbus (if 2nd RS485 available)"," ")</f>
        <v> </v>
      </c>
      <c r="I52" s="335" t="str">
        <f aca="false">IF(OR(Configurator!$B$15="V",Configurator!$B$15="W"),"IEC60870-5-103 Eth / Modbus (if 2nd RS485 available)"," ")</f>
        <v> </v>
      </c>
      <c r="J52" s="33" t="s">
        <v>602</v>
      </c>
      <c r="K52" s="305" t="n">
        <f aca="false">HLOOKUP('Date Drivers'!$A$1,'Date Drivers'!$B$1:$B$103,27)</f>
        <v>1</v>
      </c>
      <c r="L52" s="308" t="str">
        <f aca="false">HLOOKUP('Date Drivers'!$A$1,'Date Drivers'!$B$1:$B$103,28)</f>
        <v>*</v>
      </c>
      <c r="M52" s="308" t="n">
        <f aca="false">HLOOKUP('Date Drivers'!$A$1,'Date Drivers'!$B$1:$B$103,29)</f>
        <v>3</v>
      </c>
      <c r="N52" s="308" t="n">
        <f aca="false">HLOOKUP('Date Drivers'!$A$1,'Date Drivers'!$B$1:$B$103,30)</f>
        <v>4</v>
      </c>
      <c r="O52" s="336" t="str">
        <f aca="false">IF(OR(Configurator!$B$15="V",Configurator!$B$15="W"),"6","4")</f>
        <v>4</v>
      </c>
      <c r="P52" s="336" t="str">
        <f aca="false">IF(OR(Configurator!$B$15="V",Configurator!$B$15="W"),"7","4")</f>
        <v>4</v>
      </c>
      <c r="Q52" s="336" t="str">
        <f aca="false">IF(OR(Configurator!$B$15="V",Configurator!$B$15="W"),"7","4")</f>
        <v>4</v>
      </c>
    </row>
    <row r="53" customFormat="false" ht="12.55" hidden="false" customHeight="false" outlineLevel="0" collapsed="false">
      <c r="A53" s="301" t="n">
        <v>3</v>
      </c>
      <c r="B53" s="307" t="str">
        <f aca="false">HLOOKUP('Date Drivers'!$A$1,'Date Drivers'!$B$1:$B$129,120)</f>
        <v>IRIG-B inputs + additional 2nd rear port</v>
      </c>
      <c r="C53" s="308" t="n">
        <f aca="false">HLOOKUP('Date Drivers'!$A$1,'Date Drivers'!$B$1:$B$139,128)</f>
        <v>2</v>
      </c>
      <c r="D53" s="304" t="str">
        <f aca="false">HLOOKUP('Date Drivers'!$A$1,'Date Drivers'!$B$1:$B$103,22)</f>
        <v>MODBUS / MODBUS (if 2nd RS485 available)</v>
      </c>
      <c r="E53" s="307" t="str">
        <f aca="false">HLOOKUP('Date Drivers'!$A$1,'Date Drivers'!$B$1:$B$103,23)</f>
        <v>KBUS / COURIER / MODBUS - not available</v>
      </c>
      <c r="F53" s="307" t="str">
        <f aca="false">HLOOKUP('Date Drivers'!$A$1,'Date Drivers'!$B$1:$B$103,24)</f>
        <v>IEC60870-5-103 / MODBUS (if 2nd RS485 available)</v>
      </c>
      <c r="G53" s="307" t="str">
        <f aca="false">HLOOKUP('Date Drivers'!$A$1,'Date Drivers'!$B$1:$B$103,25)</f>
        <v>DNP3 / MODBUS (if 2nd RS485 available)</v>
      </c>
      <c r="H53" s="307" t="str">
        <f aca="false">HLOOKUP('Date Drivers'!$A$1,'Date Drivers'!$B$1:$B$103,26)</f>
        <v>IEC60870-5-103 / IEC60870-5-103 (if 2nd RS485 available)</v>
      </c>
      <c r="I53" s="334" t="str">
        <f aca="false">IF(OR(Configurator!$B$15="V",Configurator!$B$15="W"),"Modbus TCP/IP / Modbus (if 2nd RS485 available)"," ")</f>
        <v> </v>
      </c>
      <c r="J53" s="335" t="str">
        <f aca="false">IF(OR(Configurator!$B$15="V",Configurator!$B$15="W"),"IEC60870-5-103 Eth / Modbus (if 2nd RS485 available)"," ")</f>
        <v> </v>
      </c>
      <c r="K53" s="305" t="n">
        <f aca="false">HLOOKUP('Date Drivers'!$A$1,'Date Drivers'!$B$1:$B$103,27)</f>
        <v>1</v>
      </c>
      <c r="L53" s="308" t="str">
        <f aca="false">HLOOKUP('Date Drivers'!$A$1,'Date Drivers'!$B$1:$B$103,28)</f>
        <v>*</v>
      </c>
      <c r="M53" s="308" t="n">
        <f aca="false">HLOOKUP('Date Drivers'!$A$1,'Date Drivers'!$B$1:$B$103,29)</f>
        <v>3</v>
      </c>
      <c r="N53" s="308" t="n">
        <f aca="false">HLOOKUP('Date Drivers'!$A$1,'Date Drivers'!$B$1:$B$103,30)</f>
        <v>4</v>
      </c>
      <c r="O53" s="308" t="n">
        <f aca="false">HLOOKUP('Date Drivers'!$A$1,'Date Drivers'!$B$1:$B$103,31)</f>
        <v>5</v>
      </c>
      <c r="P53" s="336" t="str">
        <f aca="false">IF(OR(Configurator!$B$15="V",Configurator!$B$15="W"),"6","5")</f>
        <v>5</v>
      </c>
      <c r="Q53" s="336" t="str">
        <f aca="false">IF(OR(Configurator!$B$15="V",Configurator!$B$15="W"),"7","5")</f>
        <v>5</v>
      </c>
    </row>
    <row r="54" customFormat="false" ht="12.55" hidden="false" customHeight="false" outlineLevel="0" collapsed="false">
      <c r="A54" s="301" t="n">
        <v>4</v>
      </c>
      <c r="B54" s="307" t="str">
        <f aca="false">HLOOKUP('Date Drivers'!$A$1,'Date Drivers'!$B$1:$B$129,121)</f>
        <v>IRIG-B inputs + additional 2nd rear port + additional 5 digital inputs</v>
      </c>
      <c r="C54" s="308" t="n">
        <f aca="false">HLOOKUP('Date Drivers'!$A$1,'Date Drivers'!$B$1:$B$139,129)</f>
        <v>3</v>
      </c>
      <c r="D54" s="304" t="str">
        <f aca="false">HLOOKUP('Date Drivers'!$A$1,'Date Drivers'!$B$1:$B$103,22)</f>
        <v>MODBUS / MODBUS (if 2nd RS485 available)</v>
      </c>
      <c r="E54" s="307" t="str">
        <f aca="false">HLOOKUP('Date Drivers'!$A$1,'Date Drivers'!$B$1:$B$103,23)</f>
        <v>KBUS / COURIER / MODBUS - not available</v>
      </c>
      <c r="F54" s="307" t="str">
        <f aca="false">HLOOKUP('Date Drivers'!$A$1,'Date Drivers'!$B$1:$B$103,24)</f>
        <v>IEC60870-5-103 / MODBUS (if 2nd RS485 available)</v>
      </c>
      <c r="G54" s="307" t="str">
        <f aca="false">HLOOKUP('Date Drivers'!$A$1,'Date Drivers'!$B$1:$B$103,25)</f>
        <v>DNP3 / MODBUS (if 2nd RS485 available)</v>
      </c>
      <c r="H54" s="307" t="str">
        <f aca="false">HLOOKUP('Date Drivers'!$A$1,'Date Drivers'!$B$1:$B$103,26)</f>
        <v>IEC60870-5-103 / IEC60870-5-103 (if 2nd RS485 available)</v>
      </c>
      <c r="I54" s="334" t="str">
        <f aca="false">IF(OR(Configurator!$B$15="V",Configurator!$B$15="W"),"Modbus TCP/IP / Modbus (if 2nd RS485 available)"," ")</f>
        <v> </v>
      </c>
      <c r="J54" s="335" t="str">
        <f aca="false">IF(OR(Configurator!$B$15="V",Configurator!$B$15="W"),"IEC60870-5-103 Eth / Modbus (if 2nd RS485 available)"," ")</f>
        <v> </v>
      </c>
      <c r="K54" s="305" t="n">
        <f aca="false">HLOOKUP('Date Drivers'!$A$1,'Date Drivers'!$B$1:$B$103,27)</f>
        <v>1</v>
      </c>
      <c r="L54" s="308" t="str">
        <f aca="false">HLOOKUP('Date Drivers'!$A$1,'Date Drivers'!$B$1:$B$103,28)</f>
        <v>*</v>
      </c>
      <c r="M54" s="308" t="n">
        <f aca="false">HLOOKUP('Date Drivers'!$A$1,'Date Drivers'!$B$1:$B$103,29)</f>
        <v>3</v>
      </c>
      <c r="N54" s="308" t="n">
        <f aca="false">HLOOKUP('Date Drivers'!$A$1,'Date Drivers'!$B$1:$B$103,30)</f>
        <v>4</v>
      </c>
      <c r="O54" s="308" t="n">
        <f aca="false">HLOOKUP('Date Drivers'!$A$1,'Date Drivers'!$B$1:$B$103,31)</f>
        <v>5</v>
      </c>
      <c r="P54" s="336" t="str">
        <f aca="false">IF(OR(Configurator!$B$15="V",Configurator!$B$15="W"),"6","5")</f>
        <v>5</v>
      </c>
      <c r="Q54" s="336" t="str">
        <f aca="false">IF(OR(Configurator!$B$15="V",Configurator!$B$15="W"),"7","5")</f>
        <v>5</v>
      </c>
    </row>
    <row r="55" customFormat="false" ht="12.55" hidden="false" customHeight="false" outlineLevel="0" collapsed="false">
      <c r="A55" s="301" t="n">
        <v>5</v>
      </c>
      <c r="B55" s="307" t="str">
        <f aca="false">HLOOKUP('Date Drivers'!$A$1,'Date Drivers'!$B$1:$B$129,122)</f>
        <v>Measurement CTs</v>
      </c>
      <c r="C55" s="308" t="n">
        <f aca="false">HLOOKUP('Date Drivers'!$A$1,'Date Drivers'!$B$1:$B$139,130)</f>
        <v>4</v>
      </c>
      <c r="D55" s="304" t="str">
        <f aca="false">HLOOKUP('Date Drivers'!$A$1,'Date Drivers'!$B$1:$B$103,22)</f>
        <v>MODBUS / MODBUS (if 2nd RS485 available)</v>
      </c>
      <c r="E55" s="307" t="str">
        <f aca="false">HLOOKUP('Date Drivers'!$A$1,'Date Drivers'!$B$1:$B$103,23)</f>
        <v>KBUS / COURIER / MODBUS - not available</v>
      </c>
      <c r="F55" s="307" t="str">
        <f aca="false">HLOOKUP('Date Drivers'!$A$1,'Date Drivers'!$B$1:$B$103,24)</f>
        <v>IEC60870-5-103 / MODBUS (if 2nd RS485 available)</v>
      </c>
      <c r="G55" s="307" t="str">
        <f aca="false">HLOOKUP('Date Drivers'!$A$1,'Date Drivers'!$B$1:$B$103,25)</f>
        <v>DNP3 / MODBUS (if 2nd RS485 available)</v>
      </c>
      <c r="H55" s="334" t="str">
        <f aca="false">IF(OR(Configurator!$B$15="V",Configurator!$B$15="W"),"Modbus TCP/IP / Modbus (if 2nd RS485 available)"," ")</f>
        <v> </v>
      </c>
      <c r="I55" s="335" t="str">
        <f aca="false">IF(OR(Configurator!$B$15="V",Configurator!$B$15="W"),"IEC60870-5-103 Eth / Modbus (if 2nd RS485 available)"," ")</f>
        <v> </v>
      </c>
      <c r="J55" s="33" t="s">
        <v>602</v>
      </c>
      <c r="K55" s="305" t="n">
        <f aca="false">HLOOKUP('Date Drivers'!$A$1,'Date Drivers'!$B$1:$B$103,27)</f>
        <v>1</v>
      </c>
      <c r="L55" s="308" t="str">
        <f aca="false">HLOOKUP('Date Drivers'!$A$1,'Date Drivers'!$B$1:$B$103,28)</f>
        <v>*</v>
      </c>
      <c r="M55" s="308" t="n">
        <f aca="false">HLOOKUP('Date Drivers'!$A$1,'Date Drivers'!$B$1:$B$103,29)</f>
        <v>3</v>
      </c>
      <c r="N55" s="308" t="n">
        <f aca="false">HLOOKUP('Date Drivers'!$A$1,'Date Drivers'!$B$1:$B$103,30)</f>
        <v>4</v>
      </c>
      <c r="O55" s="336" t="str">
        <f aca="false">IF(OR(Configurator!$B$15="V",Configurator!$B$15="W"),"6","4")</f>
        <v>4</v>
      </c>
      <c r="P55" s="336" t="str">
        <f aca="false">IF(OR(Configurator!$B$15="V",Configurator!$B$15="W"),"7","4")</f>
        <v>4</v>
      </c>
      <c r="Q55" s="336" t="str">
        <f aca="false">IF(OR(Configurator!$B$15="V",Configurator!$B$15="W"),"7","4")</f>
        <v>4</v>
      </c>
    </row>
    <row r="56" customFormat="false" ht="12.55" hidden="false" customHeight="false" outlineLevel="0" collapsed="false">
      <c r="A56" s="301" t="n">
        <v>6</v>
      </c>
      <c r="B56" s="307" t="str">
        <f aca="false">HLOOKUP('Date Drivers'!$A$1,'Date Drivers'!$B$1:$B$129,123)</f>
        <v>Measurement CTs + additional 5 digital inputs</v>
      </c>
      <c r="C56" s="308" t="n">
        <f aca="false">HLOOKUP('Date Drivers'!$A$1,'Date Drivers'!$B$1:$B$139,131)</f>
        <v>5</v>
      </c>
      <c r="D56" s="304" t="str">
        <f aca="false">HLOOKUP('Date Drivers'!$A$1,'Date Drivers'!$B$1:$B$103,22)</f>
        <v>MODBUS / MODBUS (if 2nd RS485 available)</v>
      </c>
      <c r="E56" s="307" t="str">
        <f aca="false">HLOOKUP('Date Drivers'!$A$1,'Date Drivers'!$B$1:$B$103,23)</f>
        <v>KBUS / COURIER / MODBUS - not available</v>
      </c>
      <c r="F56" s="307" t="str">
        <f aca="false">HLOOKUP('Date Drivers'!$A$1,'Date Drivers'!$B$1:$B$103,24)</f>
        <v>IEC60870-5-103 / MODBUS (if 2nd RS485 available)</v>
      </c>
      <c r="G56" s="307" t="str">
        <f aca="false">HLOOKUP('Date Drivers'!$A$1,'Date Drivers'!$B$1:$B$103,25)</f>
        <v>DNP3 / MODBUS (if 2nd RS485 available)</v>
      </c>
      <c r="H56" s="334" t="str">
        <f aca="false">IF(OR(Configurator!$B$15="V",Configurator!$B$15="W"),"Modbus TCP/IP / Modbus (if 2nd RS485 available)"," ")</f>
        <v> </v>
      </c>
      <c r="I56" s="335" t="str">
        <f aca="false">IF(OR(Configurator!$B$15="V",Configurator!$B$15="W"),"IEC60870-5-103 Eth / Modbus (if 2nd RS485 available)"," ")</f>
        <v> </v>
      </c>
      <c r="J56" s="33" t="s">
        <v>602</v>
      </c>
      <c r="K56" s="305" t="n">
        <f aca="false">HLOOKUP('Date Drivers'!$A$1,'Date Drivers'!$B$1:$B$103,27)</f>
        <v>1</v>
      </c>
      <c r="L56" s="308" t="str">
        <f aca="false">HLOOKUP('Date Drivers'!$A$1,'Date Drivers'!$B$1:$B$103,28)</f>
        <v>*</v>
      </c>
      <c r="M56" s="308" t="n">
        <f aca="false">HLOOKUP('Date Drivers'!$A$1,'Date Drivers'!$B$1:$B$103,29)</f>
        <v>3</v>
      </c>
      <c r="N56" s="308" t="n">
        <f aca="false">HLOOKUP('Date Drivers'!$A$1,'Date Drivers'!$B$1:$B$103,30)</f>
        <v>4</v>
      </c>
      <c r="O56" s="336" t="str">
        <f aca="false">IF(OR(Configurator!$B$15="V",Configurator!$B$15="W"),"6","4")</f>
        <v>4</v>
      </c>
      <c r="P56" s="336" t="str">
        <f aca="false">IF(OR(Configurator!$B$15="V",Configurator!$B$15="W"),"7","4")</f>
        <v>4</v>
      </c>
      <c r="Q56" s="336" t="str">
        <f aca="false">IF(OR(Configurator!$B$15="V",Configurator!$B$15="W"),"7","4")</f>
        <v>4</v>
      </c>
    </row>
    <row r="57" customFormat="false" ht="12.55" hidden="false" customHeight="false" outlineLevel="0" collapsed="false">
      <c r="A57" s="301" t="n">
        <v>7</v>
      </c>
      <c r="B57" s="307" t="str">
        <f aca="false">HLOOKUP('Date Drivers'!$A$1,'Date Drivers'!$B$1:$B$129,124)</f>
        <v>Measurement CTs + IRIG-B input + additional 2nd rear port</v>
      </c>
      <c r="C57" s="308" t="n">
        <f aca="false">HLOOKUP('Date Drivers'!$A$1,'Date Drivers'!$B$1:$B$139,132)</f>
        <v>6</v>
      </c>
      <c r="D57" s="304" t="str">
        <f aca="false">HLOOKUP('Date Drivers'!$A$1,'Date Drivers'!$B$1:$B$103,22)</f>
        <v>MODBUS / MODBUS (if 2nd RS485 available)</v>
      </c>
      <c r="E57" s="307" t="str">
        <f aca="false">HLOOKUP('Date Drivers'!$A$1,'Date Drivers'!$B$1:$B$103,23)</f>
        <v>KBUS / COURIER / MODBUS - not available</v>
      </c>
      <c r="F57" s="307" t="str">
        <f aca="false">HLOOKUP('Date Drivers'!$A$1,'Date Drivers'!$B$1:$B$103,24)</f>
        <v>IEC60870-5-103 / MODBUS (if 2nd RS485 available)</v>
      </c>
      <c r="G57" s="307" t="str">
        <f aca="false">HLOOKUP('Date Drivers'!$A$1,'Date Drivers'!$B$1:$B$103,25)</f>
        <v>DNP3 / MODBUS (if 2nd RS485 available)</v>
      </c>
      <c r="H57" s="307" t="str">
        <f aca="false">HLOOKUP('Date Drivers'!$A$1,'Date Drivers'!$B$1:$B$103,26)</f>
        <v>IEC60870-5-103 / IEC60870-5-103 (if 2nd RS485 available)</v>
      </c>
      <c r="I57" s="334" t="str">
        <f aca="false">IF(OR(Configurator!$B$15="V",Configurator!$B$15="W"),"Modbus TCP/IP / Modbus (if 2nd RS485 available)"," ")</f>
        <v> </v>
      </c>
      <c r="J57" s="335" t="str">
        <f aca="false">IF(OR(Configurator!$B$15="V",Configurator!$B$15="W"),"IEC60870-5-103 Eth / Modbus (if 2nd RS485 available)"," ")</f>
        <v> </v>
      </c>
      <c r="K57" s="305" t="n">
        <f aca="false">HLOOKUP('Date Drivers'!$A$1,'Date Drivers'!$B$1:$B$103,27)</f>
        <v>1</v>
      </c>
      <c r="L57" s="308" t="str">
        <f aca="false">HLOOKUP('Date Drivers'!$A$1,'Date Drivers'!$B$1:$B$103,28)</f>
        <v>*</v>
      </c>
      <c r="M57" s="308" t="n">
        <f aca="false">HLOOKUP('Date Drivers'!$A$1,'Date Drivers'!$B$1:$B$103,29)</f>
        <v>3</v>
      </c>
      <c r="N57" s="308" t="n">
        <f aca="false">HLOOKUP('Date Drivers'!$A$1,'Date Drivers'!$B$1:$B$103,30)</f>
        <v>4</v>
      </c>
      <c r="O57" s="308" t="n">
        <f aca="false">HLOOKUP('Date Drivers'!$A$1,'Date Drivers'!$B$1:$B$103,31)</f>
        <v>5</v>
      </c>
      <c r="P57" s="336" t="str">
        <f aca="false">IF(OR(Configurator!$B$15="V",Configurator!$B$15="W"),"6","5")</f>
        <v>5</v>
      </c>
      <c r="Q57" s="336" t="str">
        <f aca="false">IF(OR(Configurator!$B$15="V",Configurator!$B$15="W"),"7","5")</f>
        <v>5</v>
      </c>
    </row>
    <row r="58" customFormat="false" ht="12.55" hidden="false" customHeight="false" outlineLevel="0" collapsed="false">
      <c r="A58" s="312" t="n">
        <v>8</v>
      </c>
      <c r="B58" s="310" t="str">
        <f aca="false">HLOOKUP('Date Drivers'!$A$1,'Date Drivers'!$B$1:$B$129,125)</f>
        <v>Measurement CTs + IRIG-B input + additional 2nd rear port + additional 5 digital inputs</v>
      </c>
      <c r="C58" s="311" t="n">
        <f aca="false">HLOOKUP('Date Drivers'!$A$1,'Date Drivers'!$B$1:$B$139,133)</f>
        <v>7</v>
      </c>
      <c r="D58" s="304" t="str">
        <f aca="false">HLOOKUP('Date Drivers'!$A$1,'Date Drivers'!$B$1:$B$103,22)</f>
        <v>MODBUS / MODBUS (if 2nd RS485 available)</v>
      </c>
      <c r="E58" s="307" t="str">
        <f aca="false">HLOOKUP('Date Drivers'!$A$1,'Date Drivers'!$B$1:$B$103,23)</f>
        <v>KBUS / COURIER / MODBUS - not available</v>
      </c>
      <c r="F58" s="307" t="str">
        <f aca="false">HLOOKUP('Date Drivers'!$A$1,'Date Drivers'!$B$1:$B$103,24)</f>
        <v>IEC60870-5-103 / MODBUS (if 2nd RS485 available)</v>
      </c>
      <c r="G58" s="307" t="str">
        <f aca="false">HLOOKUP('Date Drivers'!$A$1,'Date Drivers'!$B$1:$B$103,25)</f>
        <v>DNP3 / MODBUS (if 2nd RS485 available)</v>
      </c>
      <c r="H58" s="307" t="str">
        <f aca="false">HLOOKUP('Date Drivers'!$A$1,'Date Drivers'!$B$1:$B$103,26)</f>
        <v>IEC60870-5-103 / IEC60870-5-103 (if 2nd RS485 available)</v>
      </c>
      <c r="I58" s="334" t="str">
        <f aca="false">IF(OR(Configurator!$B$15="V",Configurator!$B$15="W"),"Modbus TCP/IP / Modbus (if 2nd RS485 available)"," ")</f>
        <v> </v>
      </c>
      <c r="J58" s="335" t="str">
        <f aca="false">IF(OR(Configurator!$B$15="V",Configurator!$B$15="W"),"IEC60870-5-103 Eth / Modbus (if 2nd RS485 available)"," ")</f>
        <v> </v>
      </c>
      <c r="K58" s="305" t="n">
        <f aca="false">HLOOKUP('Date Drivers'!$A$1,'Date Drivers'!$B$1:$B$103,27)</f>
        <v>1</v>
      </c>
      <c r="L58" s="308" t="str">
        <f aca="false">HLOOKUP('Date Drivers'!$A$1,'Date Drivers'!$B$1:$B$103,28)</f>
        <v>*</v>
      </c>
      <c r="M58" s="308" t="n">
        <f aca="false">HLOOKUP('Date Drivers'!$A$1,'Date Drivers'!$B$1:$B$103,29)</f>
        <v>3</v>
      </c>
      <c r="N58" s="308" t="n">
        <f aca="false">HLOOKUP('Date Drivers'!$A$1,'Date Drivers'!$B$1:$B$103,30)</f>
        <v>4</v>
      </c>
      <c r="O58" s="308" t="n">
        <f aca="false">HLOOKUP('Date Drivers'!$A$1,'Date Drivers'!$B$1:$B$103,31)</f>
        <v>5</v>
      </c>
      <c r="P58" s="336" t="str">
        <f aca="false">IF(OR(Configurator!$B$15="V",Configurator!$B$15="W"),"6","5")</f>
        <v>5</v>
      </c>
      <c r="Q58" s="336" t="str">
        <f aca="false">IF(OR(Configurator!$B$15="V",Configurator!$B$15="W"),"7","5")</f>
        <v>5</v>
      </c>
    </row>
    <row r="60" customFormat="false" ht="13.15" hidden="false" customHeight="false" outlineLevel="0" collapsed="false">
      <c r="A60" s="290"/>
      <c r="B60" s="337" t="str">
        <f aca="false">Configurator!$G$6</f>
        <v>Z</v>
      </c>
      <c r="C60" s="293"/>
      <c r="D60" s="338"/>
    </row>
    <row r="61" customFormat="false" ht="12.55" hidden="false" customHeight="false" outlineLevel="0" collapsed="false">
      <c r="A61" s="295" t="s">
        <v>829</v>
      </c>
      <c r="B61" s="339" t="s">
        <v>830</v>
      </c>
      <c r="C61" s="340" t="s">
        <v>74</v>
      </c>
      <c r="D61" s="341" t="s">
        <v>602</v>
      </c>
      <c r="E61" s="341" t="s">
        <v>602</v>
      </c>
      <c r="F61" s="342" t="s">
        <v>602</v>
      </c>
      <c r="G61" s="343" t="s">
        <v>829</v>
      </c>
      <c r="H61" s="344" t="s">
        <v>829</v>
      </c>
      <c r="I61" s="344" t="s">
        <v>829</v>
      </c>
      <c r="J61" s="345" t="s">
        <v>829</v>
      </c>
    </row>
    <row r="62" customFormat="false" ht="12.55" hidden="false" customHeight="false" outlineLevel="0" collapsed="false">
      <c r="A62" s="301" t="s">
        <v>12</v>
      </c>
      <c r="B62" s="307" t="str">
        <f aca="false">HLOOKUP('Date Drivers'!$A$1,'Date Drivers'!$B$1:$D$143,134)</f>
        <v>Mounting option :</v>
      </c>
      <c r="C62" s="302" t="str">
        <f aca="false">HLOOKUP('Date Drivers'!$A$1,'Date Drivers'!$B$1:$D$143,135)</f>
        <v>None (default)</v>
      </c>
      <c r="D62" s="334" t="str">
        <f aca="false">HLOOKUP('Date Drivers'!$A$1,'Date Drivers'!$B$1:$D$143,136)</f>
        <v>Pre-Fixed HMI (no withdrawability)</v>
      </c>
      <c r="E62" s="334" t="str">
        <f aca="false">HLOOKUP('Date Drivers'!$A$1,'Date Drivers'!$B$1:$D$143,137)</f>
        <v>Sealed Cover</v>
      </c>
      <c r="F62" s="346" t="str">
        <f aca="false">HLOOKUP('Date Drivers'!$A$1,'Date Drivers'!$B$1:$D$143,138)</f>
        <v>Pre-Fixed HMI  + Sealed Cover</v>
      </c>
      <c r="G62" s="297" t="n">
        <f aca="false">HLOOKUP('Date Drivers'!$A$1,'Date Drivers'!$B$1:$D$143,139)</f>
        <v>0</v>
      </c>
      <c r="H62" s="336" t="n">
        <f aca="false">HLOOKUP('Date Drivers'!$A$1,'Date Drivers'!$B$1:$D$143,140)</f>
        <v>1</v>
      </c>
      <c r="I62" s="336" t="n">
        <f aca="false">HLOOKUP('Date Drivers'!$A$1,'Date Drivers'!$B$1:$D$143,141)</f>
        <v>2</v>
      </c>
      <c r="J62" s="347" t="n">
        <f aca="false">HLOOKUP('Date Drivers'!$A$1,'Date Drivers'!$B$1:$D$143,142)</f>
        <v>3</v>
      </c>
    </row>
    <row r="63" customFormat="false" ht="12.55" hidden="false" customHeight="false" outlineLevel="0" collapsed="false">
      <c r="A63" s="301" t="s">
        <v>831</v>
      </c>
      <c r="B63" s="307" t="str">
        <f aca="false">HLOOKUP('Date Drivers'!$A$1,'Date Drivers'!$B$1:$D$143,134)</f>
        <v>Mounting option :</v>
      </c>
      <c r="C63" s="302" t="str">
        <f aca="false">HLOOKUP('Date Drivers'!$A$1,'Date Drivers'!$B$1:$D$143,135)</f>
        <v>None (default)</v>
      </c>
      <c r="D63" s="334" t="str">
        <f aca="false">HLOOKUP('Date Drivers'!$A$1,'Date Drivers'!$B$1:$D$143,136)</f>
        <v>Pre-Fixed HMI (no withdrawability)</v>
      </c>
      <c r="E63" s="334" t="str">
        <f aca="false">HLOOKUP('Date Drivers'!$A$1,'Date Drivers'!$B$1:$D$143,137)</f>
        <v>Sealed Cover</v>
      </c>
      <c r="F63" s="346" t="str">
        <f aca="false">HLOOKUP('Date Drivers'!$A$1,'Date Drivers'!$B$1:$D$143,138)</f>
        <v>Pre-Fixed HMI  + Sealed Cover</v>
      </c>
      <c r="G63" s="297" t="n">
        <f aca="false">HLOOKUP('Date Drivers'!$A$1,'Date Drivers'!$B$1:$D$143,139)</f>
        <v>0</v>
      </c>
      <c r="H63" s="336" t="n">
        <f aca="false">HLOOKUP('Date Drivers'!$A$1,'Date Drivers'!$B$1:$D$143,140)</f>
        <v>1</v>
      </c>
      <c r="I63" s="336" t="n">
        <f aca="false">HLOOKUP('Date Drivers'!$A$1,'Date Drivers'!$B$1:$D$143,141)</f>
        <v>2</v>
      </c>
      <c r="J63" s="347" t="n">
        <f aca="false">HLOOKUP('Date Drivers'!$A$1,'Date Drivers'!$B$1:$D$143,142)</f>
        <v>3</v>
      </c>
    </row>
    <row r="64" customFormat="false" ht="12.55" hidden="false" customHeight="false" outlineLevel="0" collapsed="false">
      <c r="A64" s="301" t="s">
        <v>33</v>
      </c>
      <c r="B64" s="307" t="str">
        <f aca="false">HLOOKUP('Date Drivers'!$A$1,'Date Drivers'!$B$1:$D$143,134)</f>
        <v>Mounting option :</v>
      </c>
      <c r="C64" s="302" t="str">
        <f aca="false">HLOOKUP('Date Drivers'!$A$1,'Date Drivers'!$B$1:$D$143,135)</f>
        <v>None (default)</v>
      </c>
      <c r="D64" s="334" t="str">
        <f aca="false">HLOOKUP('Date Drivers'!$A$1,'Date Drivers'!$B$1:$D$143,136)</f>
        <v>Pre-Fixed HMI (no withdrawability)</v>
      </c>
      <c r="E64" s="334" t="str">
        <f aca="false">HLOOKUP('Date Drivers'!$A$1,'Date Drivers'!$B$1:$D$143,137)</f>
        <v>Sealed Cover</v>
      </c>
      <c r="F64" s="346" t="str">
        <f aca="false">HLOOKUP('Date Drivers'!$A$1,'Date Drivers'!$B$1:$D$143,138)</f>
        <v>Pre-Fixed HMI  + Sealed Cover</v>
      </c>
      <c r="G64" s="297" t="n">
        <f aca="false">HLOOKUP('Date Drivers'!$A$1,'Date Drivers'!$B$1:$D$143,139)</f>
        <v>0</v>
      </c>
      <c r="H64" s="336" t="n">
        <f aca="false">HLOOKUP('Date Drivers'!$A$1,'Date Drivers'!$B$1:$D$143,140)</f>
        <v>1</v>
      </c>
      <c r="I64" s="336" t="n">
        <f aca="false">HLOOKUP('Date Drivers'!$A$1,'Date Drivers'!$B$1:$D$143,141)</f>
        <v>2</v>
      </c>
      <c r="J64" s="347" t="n">
        <f aca="false">HLOOKUP('Date Drivers'!$A$1,'Date Drivers'!$B$1:$D$143,142)</f>
        <v>3</v>
      </c>
    </row>
    <row r="65" customFormat="false" ht="12.55" hidden="false" customHeight="false" outlineLevel="0" collapsed="false">
      <c r="A65" s="301" t="s">
        <v>832</v>
      </c>
      <c r="B65" s="348" t="s">
        <v>833</v>
      </c>
      <c r="C65" s="349" t="s">
        <v>602</v>
      </c>
      <c r="D65" s="350" t="s">
        <v>602</v>
      </c>
      <c r="E65" s="350" t="s">
        <v>602</v>
      </c>
      <c r="F65" s="351" t="s">
        <v>602</v>
      </c>
      <c r="G65" s="349" t="s">
        <v>602</v>
      </c>
      <c r="H65" s="350" t="s">
        <v>602</v>
      </c>
      <c r="I65" s="350" t="s">
        <v>602</v>
      </c>
      <c r="J65" s="351" t="s">
        <v>602</v>
      </c>
    </row>
    <row r="66" customFormat="false" ht="12.55" hidden="false" customHeight="false" outlineLevel="0" collapsed="false">
      <c r="A66" s="301" t="s">
        <v>35</v>
      </c>
      <c r="B66" s="307" t="str">
        <f aca="false">HLOOKUP('Date Drivers'!$A$1,'Date Drivers'!$B$1:$D$143,134)</f>
        <v>Mounting option :</v>
      </c>
      <c r="C66" s="302" t="str">
        <f aca="false">HLOOKUP('Date Drivers'!$A$1,'Date Drivers'!$B$1:$D$143,136)</f>
        <v>Pre-Fixed HMI (no withdrawability)</v>
      </c>
      <c r="D66" s="334" t="str">
        <f aca="false">HLOOKUP('Date Drivers'!$A$1,'Date Drivers'!$B$1:$D$143,138)</f>
        <v>Pre-Fixed HMI  + Sealed Cover</v>
      </c>
      <c r="E66" s="24" t="s">
        <v>602</v>
      </c>
      <c r="F66" s="352" t="s">
        <v>602</v>
      </c>
      <c r="G66" s="297" t="n">
        <f aca="false">HLOOKUP('Date Drivers'!$A$1,'Date Drivers'!$B$1:$D$143,140)</f>
        <v>1</v>
      </c>
      <c r="H66" s="336" t="n">
        <f aca="false">HLOOKUP('Date Drivers'!$A$1,'Date Drivers'!$B$1:$D$143,142)</f>
        <v>3</v>
      </c>
      <c r="I66" s="336" t="n">
        <f aca="false">HLOOKUP('Date Drivers'!$A$1,'Date Drivers'!$B$1:$D$143,142)</f>
        <v>3</v>
      </c>
      <c r="J66" s="347" t="n">
        <f aca="false">HLOOKUP('Date Drivers'!$A$1,'Date Drivers'!$B$1:$D$143,142)</f>
        <v>3</v>
      </c>
    </row>
    <row r="67" customFormat="false" ht="12.55" hidden="false" customHeight="false" outlineLevel="0" collapsed="false">
      <c r="A67" s="301" t="s">
        <v>834</v>
      </c>
      <c r="B67" s="348" t="s">
        <v>833</v>
      </c>
      <c r="C67" s="349" t="s">
        <v>602</v>
      </c>
      <c r="D67" s="350" t="s">
        <v>602</v>
      </c>
      <c r="E67" s="350" t="s">
        <v>602</v>
      </c>
      <c r="F67" s="351" t="s">
        <v>602</v>
      </c>
      <c r="G67" s="349" t="s">
        <v>602</v>
      </c>
      <c r="H67" s="350" t="s">
        <v>602</v>
      </c>
      <c r="I67" s="350" t="s">
        <v>602</v>
      </c>
      <c r="J67" s="351" t="s">
        <v>602</v>
      </c>
    </row>
    <row r="68" customFormat="false" ht="12.55" hidden="false" customHeight="false" outlineLevel="0" collapsed="false">
      <c r="A68" s="301" t="s">
        <v>37</v>
      </c>
      <c r="B68" s="307" t="str">
        <f aca="false">HLOOKUP('Date Drivers'!$A$1,'Date Drivers'!$B$1:$D$143,134)</f>
        <v>Mounting option :</v>
      </c>
      <c r="C68" s="302" t="str">
        <f aca="false">HLOOKUP('Date Drivers'!$A$1,'Date Drivers'!$B$1:$D$143,135)</f>
        <v>None (default)</v>
      </c>
      <c r="D68" s="334" t="str">
        <f aca="false">HLOOKUP('Date Drivers'!$A$1,'Date Drivers'!$B$1:$D$143,136)</f>
        <v>Pre-Fixed HMI (no withdrawability)</v>
      </c>
      <c r="E68" s="334" t="str">
        <f aca="false">HLOOKUP('Date Drivers'!$A$1,'Date Drivers'!$B$1:$D$143,137)</f>
        <v>Sealed Cover</v>
      </c>
      <c r="F68" s="346" t="str">
        <f aca="false">HLOOKUP('Date Drivers'!$A$1,'Date Drivers'!$B$1:$D$143,138)</f>
        <v>Pre-Fixed HMI  + Sealed Cover</v>
      </c>
      <c r="G68" s="297" t="n">
        <f aca="false">HLOOKUP('Date Drivers'!$A$1,'Date Drivers'!$B$1:$D$143,139)</f>
        <v>0</v>
      </c>
      <c r="H68" s="336" t="n">
        <f aca="false">HLOOKUP('Date Drivers'!$A$1,'Date Drivers'!$B$1:$D$143,140)</f>
        <v>1</v>
      </c>
      <c r="I68" s="336" t="n">
        <f aca="false">HLOOKUP('Date Drivers'!$A$1,'Date Drivers'!$B$1:$D$143,141)</f>
        <v>2</v>
      </c>
      <c r="J68" s="347" t="n">
        <f aca="false">HLOOKUP('Date Drivers'!$A$1,'Date Drivers'!$B$1:$D$143,142)</f>
        <v>3</v>
      </c>
    </row>
    <row r="69" customFormat="false" ht="12.55" hidden="false" customHeight="false" outlineLevel="0" collapsed="false">
      <c r="A69" s="301" t="s">
        <v>39</v>
      </c>
      <c r="B69" s="307" t="str">
        <f aca="false">HLOOKUP('Date Drivers'!$A$1,'Date Drivers'!$B$1:$D$143,134)</f>
        <v>Mounting option :</v>
      </c>
      <c r="C69" s="302" t="str">
        <f aca="false">HLOOKUP('Date Drivers'!$A$1,'Date Drivers'!$B$1:$D$143,135)</f>
        <v>None (default)</v>
      </c>
      <c r="D69" s="334" t="str">
        <f aca="false">HLOOKUP('Date Drivers'!$A$1,'Date Drivers'!$B$1:$D$143,136)</f>
        <v>Pre-Fixed HMI (no withdrawability)</v>
      </c>
      <c r="E69" s="334" t="str">
        <f aca="false">HLOOKUP('Date Drivers'!$A$1,'Date Drivers'!$B$1:$D$143,137)</f>
        <v>Sealed Cover</v>
      </c>
      <c r="F69" s="346" t="str">
        <f aca="false">HLOOKUP('Date Drivers'!$A$1,'Date Drivers'!$B$1:$D$143,138)</f>
        <v>Pre-Fixed HMI  + Sealed Cover</v>
      </c>
      <c r="G69" s="297" t="n">
        <f aca="false">HLOOKUP('Date Drivers'!$A$1,'Date Drivers'!$B$1:$D$143,139)</f>
        <v>0</v>
      </c>
      <c r="H69" s="336" t="n">
        <f aca="false">HLOOKUP('Date Drivers'!$A$1,'Date Drivers'!$B$1:$D$143,140)</f>
        <v>1</v>
      </c>
      <c r="I69" s="336" t="n">
        <f aca="false">HLOOKUP('Date Drivers'!$A$1,'Date Drivers'!$B$1:$D$143,141)</f>
        <v>2</v>
      </c>
      <c r="J69" s="347" t="n">
        <f aca="false">HLOOKUP('Date Drivers'!$A$1,'Date Drivers'!$B$1:$D$143,142)</f>
        <v>3</v>
      </c>
    </row>
    <row r="70" customFormat="false" ht="12.55" hidden="false" customHeight="false" outlineLevel="0" collapsed="false">
      <c r="A70" s="312" t="s">
        <v>42</v>
      </c>
      <c r="B70" s="310" t="str">
        <f aca="false">HLOOKUP('Date Drivers'!$A$1,'Date Drivers'!$B$1:$D$143,134)</f>
        <v>Mounting option :</v>
      </c>
      <c r="C70" s="326" t="str">
        <f aca="false">HLOOKUP('Date Drivers'!$A$1,'Date Drivers'!$B$1:$D$143,135)</f>
        <v>None (default)</v>
      </c>
      <c r="D70" s="335" t="str">
        <f aca="false">HLOOKUP('Date Drivers'!$A$1,'Date Drivers'!$B$1:$D$143,136)</f>
        <v>Pre-Fixed HMI (no withdrawability)</v>
      </c>
      <c r="E70" s="335" t="str">
        <f aca="false">HLOOKUP('Date Drivers'!$A$1,'Date Drivers'!$B$1:$D$143,137)</f>
        <v>Sealed Cover</v>
      </c>
      <c r="F70" s="353" t="str">
        <f aca="false">HLOOKUP('Date Drivers'!$A$1,'Date Drivers'!$B$1:$D$143,138)</f>
        <v>Pre-Fixed HMI  + Sealed Cover</v>
      </c>
      <c r="G70" s="354" t="n">
        <f aca="false">HLOOKUP('Date Drivers'!$A$1,'Date Drivers'!$B$1:$D$143,139)</f>
        <v>0</v>
      </c>
      <c r="H70" s="355" t="n">
        <f aca="false">HLOOKUP('Date Drivers'!$A$1,'Date Drivers'!$B$1:$D$143,140)</f>
        <v>1</v>
      </c>
      <c r="I70" s="355" t="n">
        <f aca="false">HLOOKUP('Date Drivers'!$A$1,'Date Drivers'!$B$1:$D$143,141)</f>
        <v>2</v>
      </c>
      <c r="J70" s="356" t="n">
        <f aca="false">HLOOKUP('Date Drivers'!$A$1,'Date Drivers'!$B$1:$D$143,142)</f>
        <v>3</v>
      </c>
    </row>
    <row r="71" customFormat="false" ht="12.55" hidden="false" customHeight="false" outlineLevel="0" collapsed="false">
      <c r="A71" s="357"/>
    </row>
    <row r="72" customFormat="false" ht="12.55" hidden="false" customHeight="false" outlineLevel="0" collapsed="false">
      <c r="A72" s="290"/>
      <c r="C72" s="293"/>
    </row>
    <row r="73" customFormat="false" ht="12.55" hidden="false" customHeight="false" outlineLevel="0" collapsed="false">
      <c r="A73" s="303" t="n">
        <v>1</v>
      </c>
      <c r="B73" s="304" t="str">
        <f aca="false">VLOOKUP($B$60,$A$61:$Z$70,3)</f>
        <v>None (default)</v>
      </c>
      <c r="C73" s="304" t="n">
        <f aca="false">VLOOKUP($B$60,$A$61:$Z$70,7)</f>
        <v>0</v>
      </c>
    </row>
    <row r="74" customFormat="false" ht="12.55" hidden="false" customHeight="false" outlineLevel="0" collapsed="false">
      <c r="A74" s="306" t="n">
        <v>2</v>
      </c>
      <c r="B74" s="307" t="str">
        <f aca="false">VLOOKUP($B$60,$A$61:$Z$70,4)</f>
        <v>Pre-Fixed HMI (no withdrawability)</v>
      </c>
      <c r="C74" s="307" t="n">
        <f aca="false">VLOOKUP($B$60,$A$61:$Z$70,8)</f>
        <v>1</v>
      </c>
    </row>
    <row r="75" customFormat="false" ht="12.55" hidden="false" customHeight="false" outlineLevel="0" collapsed="false">
      <c r="A75" s="306" t="n">
        <v>3</v>
      </c>
      <c r="B75" s="307" t="str">
        <f aca="false">VLOOKUP($B$60,$A$61:$Z$70,5)</f>
        <v>Sealed Cover</v>
      </c>
      <c r="C75" s="307" t="n">
        <f aca="false">VLOOKUP($B$60,$A$61:$Z$70,9)</f>
        <v>2</v>
      </c>
    </row>
    <row r="76" customFormat="false" ht="12.55" hidden="false" customHeight="false" outlineLevel="0" collapsed="false">
      <c r="A76" s="309" t="n">
        <v>4</v>
      </c>
      <c r="B76" s="310" t="str">
        <f aca="false">VLOOKUP($B$60,$A$61:$Z$70,6)</f>
        <v>Pre-Fixed HMI  + Sealed Cover</v>
      </c>
      <c r="C76" s="310" t="n">
        <f aca="false">VLOOKUP($B$60,$A$61:$Z$70,10)</f>
        <v>3</v>
      </c>
    </row>
    <row r="78" customFormat="false" ht="13.15" hidden="false" customHeight="false" outlineLevel="0" collapsed="false">
      <c r="A78" s="290"/>
      <c r="C78" s="292" t="n">
        <f aca="false">MAX(C80:C84)</f>
        <v>6</v>
      </c>
      <c r="D78" s="358" t="str">
        <f aca="false">IF(C78&lt;Tendering!B16,VLOOKUP($C$78,$A$79:$E$84,5,FALSE()),VLOOKUP(Tendering!$B$16,$A$79:$E$84,5,FALSE()))</f>
        <v>GA</v>
      </c>
      <c r="E78" s="358" t="str">
        <f aca="false">IF(C78&lt;Tendering!B16,VLOOKUP($C$78,$A$79:$E$89,2,FALSE()),VLOOKUP(Tendering!$B$16,$A$79:$E$89,2,FALSE()))</f>
        <v>Software Version V16.A</v>
      </c>
      <c r="F78" s="359"/>
      <c r="H78" s="327"/>
      <c r="I78" s="328"/>
      <c r="J78" s="328"/>
      <c r="K78" s="328"/>
      <c r="L78" s="328"/>
      <c r="M78" s="328"/>
      <c r="N78" s="328"/>
      <c r="O78" s="328"/>
      <c r="P78" s="328"/>
      <c r="Q78" s="328"/>
      <c r="R78" s="328"/>
      <c r="S78" s="328"/>
      <c r="T78" s="328"/>
      <c r="U78" s="328"/>
      <c r="V78" s="328"/>
      <c r="W78" s="328"/>
      <c r="X78" s="328"/>
      <c r="Y78" s="328"/>
      <c r="Z78" s="328"/>
      <c r="AA78" s="328"/>
      <c r="AB78" s="328"/>
      <c r="AC78" s="328"/>
      <c r="AD78" s="328"/>
      <c r="AE78" s="328"/>
      <c r="AF78" s="322" t="str">
        <f aca="false">HLOOKUP('Date Drivers'!$A$1,'Date Drivers'!$B$1:$B$116,66)</f>
        <v>C</v>
      </c>
    </row>
    <row r="79" customFormat="false" ht="12.55" hidden="false" customHeight="false" outlineLevel="0" collapsed="false">
      <c r="A79" s="295" t="n">
        <v>1</v>
      </c>
      <c r="B79" s="360" t="s">
        <v>835</v>
      </c>
      <c r="C79" s="360" t="n">
        <f aca="false">IF(B79=" ",0,A79)</f>
        <v>1</v>
      </c>
      <c r="D79" s="361" t="s">
        <v>836</v>
      </c>
      <c r="E79" s="361" t="s">
        <v>837</v>
      </c>
      <c r="G79" s="327"/>
      <c r="H79" s="328"/>
      <c r="I79" s="328"/>
      <c r="J79" s="328"/>
      <c r="K79" s="328"/>
      <c r="L79" s="328"/>
      <c r="M79" s="328"/>
      <c r="N79" s="328"/>
      <c r="O79" s="328"/>
      <c r="P79" s="328"/>
      <c r="Q79" s="328"/>
      <c r="R79" s="328"/>
      <c r="S79" s="328"/>
      <c r="T79" s="328"/>
      <c r="U79" s="328"/>
      <c r="V79" s="328"/>
      <c r="W79" s="328"/>
      <c r="X79" s="328"/>
      <c r="Y79" s="328"/>
      <c r="Z79" s="328"/>
      <c r="AA79" s="328"/>
      <c r="AB79" s="328"/>
      <c r="AC79" s="328"/>
      <c r="AD79" s="328"/>
      <c r="AE79" s="322" t="str">
        <f aca="false">HLOOKUP('Date Drivers'!$A$1,'Date Drivers'!$B$1:$B$116,64)</f>
        <v>A</v>
      </c>
    </row>
    <row r="80" customFormat="false" ht="12.55" hidden="false" customHeight="false" outlineLevel="0" collapsed="false">
      <c r="A80" s="295" t="n">
        <v>2</v>
      </c>
      <c r="B80" s="360" t="s">
        <v>838</v>
      </c>
      <c r="C80" s="360" t="n">
        <f aca="false">IF(B80=" ",0,A80)</f>
        <v>2</v>
      </c>
      <c r="D80" s="361" t="s">
        <v>839</v>
      </c>
      <c r="E80" s="361" t="s">
        <v>840</v>
      </c>
      <c r="G80" s="327"/>
      <c r="H80" s="328"/>
      <c r="I80" s="328"/>
      <c r="J80" s="328"/>
      <c r="K80" s="328"/>
      <c r="L80" s="328"/>
      <c r="M80" s="328"/>
      <c r="N80" s="328"/>
      <c r="O80" s="328"/>
      <c r="P80" s="328"/>
      <c r="Q80" s="328"/>
      <c r="R80" s="328"/>
      <c r="S80" s="328"/>
      <c r="T80" s="328"/>
      <c r="U80" s="328"/>
      <c r="V80" s="328"/>
      <c r="W80" s="328"/>
      <c r="X80" s="328"/>
      <c r="Y80" s="328"/>
      <c r="Z80" s="328"/>
      <c r="AA80" s="328"/>
      <c r="AB80" s="328"/>
      <c r="AC80" s="328"/>
      <c r="AD80" s="328"/>
      <c r="AE80" s="322" t="str">
        <f aca="false">HLOOKUP('Date Drivers'!$A$1,'Date Drivers'!$B$1:$B$116,64)</f>
        <v>A</v>
      </c>
    </row>
    <row r="81" customFormat="false" ht="12.55" hidden="false" customHeight="false" outlineLevel="0" collapsed="false">
      <c r="A81" s="295" t="n">
        <v>3</v>
      </c>
      <c r="B81" s="307" t="str">
        <f aca="false">IF(OR(Configurator!$B$17="6",Configurator!$B$17="7"),"Software version V15.C - not available with selected Communications option",IF(OR(Configurator!$B$19="D",Configurator!$B$13&gt;3),"Software Version V15.C - not available with Graphical LCD","Software version V15.C"))</f>
        <v>Software Version V15.C - not available with Graphical LCD</v>
      </c>
      <c r="C81" s="304" t="n">
        <f aca="false">IF(B81=" ",0,A81)</f>
        <v>3</v>
      </c>
      <c r="D81" s="361" t="str">
        <f aca="false">IF(OR(Configurator!$B$17="6",Configurator!$B$17="7"),"*",IF(OR(Configurator!$B$19="D",Configurator!$B$13&gt;3),"*","15.C"))</f>
        <v>*</v>
      </c>
      <c r="E81" s="361" t="str">
        <f aca="false">IF(OR(Configurator!$B$17="6",Configurator!$B$17="7"),"**",IF(OR(Configurator!$B$19="D",Configurator!$B$13&gt;3),"**","FC"))</f>
        <v>**</v>
      </c>
      <c r="G81" s="327"/>
      <c r="H81" s="328"/>
      <c r="I81" s="328"/>
      <c r="J81" s="328"/>
      <c r="K81" s="328"/>
      <c r="L81" s="328"/>
      <c r="M81" s="328"/>
      <c r="N81" s="328"/>
      <c r="O81" s="328"/>
      <c r="P81" s="328"/>
      <c r="Q81" s="328"/>
      <c r="R81" s="328"/>
      <c r="S81" s="328"/>
      <c r="T81" s="328"/>
      <c r="U81" s="328"/>
      <c r="V81" s="328"/>
      <c r="W81" s="328"/>
      <c r="X81" s="328"/>
      <c r="Y81" s="328"/>
      <c r="Z81" s="328"/>
      <c r="AA81" s="328"/>
      <c r="AB81" s="328"/>
      <c r="AC81" s="328"/>
      <c r="AD81" s="328"/>
      <c r="AE81" s="322" t="str">
        <f aca="false">HLOOKUP('Date Drivers'!$A$1,'Date Drivers'!$B$1:$B$116,64)</f>
        <v>A</v>
      </c>
    </row>
    <row r="82" customFormat="false" ht="12.55" hidden="false" customHeight="false" outlineLevel="0" collapsed="false">
      <c r="A82" s="295" t="n">
        <v>4</v>
      </c>
      <c r="B82" s="307" t="str">
        <f aca="false">IF(OR(Configurator!$B$17="6",Configurator!$B$17="7"),"Software version V15.B - not available with selected Communications option",IF(OR(Configurator!$B$19="D",Configurator!$B$13&gt;3),"Software Version V15.B - not available with Graphical LCD","Software version V15.B"))</f>
        <v>Software Version V15.B - not available with Graphical LCD</v>
      </c>
      <c r="C82" s="304" t="n">
        <f aca="false">IF(B82=" ",0,A82)</f>
        <v>4</v>
      </c>
      <c r="D82" s="361" t="str">
        <f aca="false">IF(OR(Configurator!$B$17="6",Configurator!$B$17="7"),"*",IF(OR(Configurator!$B$19="D",Configurator!$B$13&gt;3),"*","15.B"))</f>
        <v>*</v>
      </c>
      <c r="E82" s="361" t="str">
        <f aca="false">IF(OR(Configurator!$B$17="6",Configurator!$B$17="7"),"**",IF(OR(Configurator!$B$19="D",Configurator!$B$13&gt;3),"**","FB"))</f>
        <v>**</v>
      </c>
      <c r="G82" s="327"/>
      <c r="H82" s="328"/>
      <c r="I82" s="328"/>
      <c r="J82" s="328"/>
      <c r="K82" s="328"/>
      <c r="L82" s="328"/>
      <c r="M82" s="328"/>
      <c r="N82" s="328"/>
      <c r="O82" s="328"/>
      <c r="P82" s="328"/>
      <c r="Q82" s="328"/>
      <c r="R82" s="328"/>
      <c r="S82" s="328"/>
      <c r="T82" s="328"/>
      <c r="U82" s="328"/>
      <c r="V82" s="328"/>
      <c r="W82" s="328"/>
      <c r="X82" s="328"/>
      <c r="Y82" s="328"/>
      <c r="Z82" s="328"/>
      <c r="AA82" s="328"/>
      <c r="AB82" s="328"/>
      <c r="AC82" s="328"/>
      <c r="AD82" s="328"/>
      <c r="AE82" s="322" t="str">
        <f aca="false">HLOOKUP('Date Drivers'!$A$1,'Date Drivers'!$B$1:$B$116,64)</f>
        <v>A</v>
      </c>
    </row>
    <row r="83" customFormat="false" ht="12.55" hidden="false" customHeight="false" outlineLevel="0" collapsed="false">
      <c r="A83" s="301" t="n">
        <v>5</v>
      </c>
      <c r="B83" s="307" t="str">
        <f aca="false">IF(OR(Configurator!$B$17="6",Configurator!$B$17="7"),"Software version V12.A - not available with selected Communications option",IF(Configurator!$B$19="D","Software Version V12.A - not available with Graphical LCD ",IF(Configurator!$B$13&gt;3,"Software Version V12.A - not available with Measurement CTs",IF(Configurator!$B$17=5,"Software Version V12.A - not available with IEC60870-5-103/IEC60870-5-103 Communications option","Software Version V12.A"))))</f>
        <v>Software Version V12.A - not available with Measurement CTs</v>
      </c>
      <c r="C83" s="307" t="n">
        <f aca="false">IF(B83=" ",0,A83)</f>
        <v>5</v>
      </c>
      <c r="D83" s="362" t="str">
        <f aca="false">IF(OR(Configurator!$B$17="6",Configurator!$B$17="7"),"*",IF(OR(Configurator!$B$19="D",Configurator!$B$13&gt;3,Configurator!$B$17=5),"*","12.A"))</f>
        <v>*</v>
      </c>
      <c r="E83" s="362" t="str">
        <f aca="false">IF(OR(Configurator!$B$17="6",Configurator!$B$17="7"),"**",IF(OR(Configurator!$B$19="D",Configurator!$B$13&gt;3,Configurator!$B$17=5),"**","CA"))</f>
        <v>**</v>
      </c>
      <c r="G83" s="327"/>
      <c r="H83" s="328"/>
      <c r="I83" s="328"/>
      <c r="J83" s="328"/>
      <c r="K83" s="328"/>
      <c r="L83" s="328"/>
      <c r="M83" s="328"/>
      <c r="N83" s="328"/>
      <c r="O83" s="328"/>
      <c r="P83" s="328"/>
      <c r="Q83" s="328"/>
      <c r="R83" s="328"/>
      <c r="S83" s="328"/>
      <c r="T83" s="328"/>
      <c r="U83" s="328"/>
      <c r="V83" s="328"/>
      <c r="W83" s="328"/>
      <c r="X83" s="328"/>
      <c r="Y83" s="328"/>
      <c r="Z83" s="328"/>
      <c r="AA83" s="328"/>
      <c r="AB83" s="328"/>
      <c r="AC83" s="328"/>
      <c r="AD83" s="328"/>
      <c r="AE83" s="322" t="str">
        <f aca="false">HLOOKUP('Date Drivers'!$A$1,'Date Drivers'!$B$1:$B$116,64)</f>
        <v>A</v>
      </c>
    </row>
    <row r="84" customFormat="false" ht="12.55" hidden="false" customHeight="false" outlineLevel="0" collapsed="false">
      <c r="A84" s="301" t="n">
        <v>6</v>
      </c>
      <c r="B84" s="307" t="str">
        <f aca="false">IF(OR(Configurator!$B$17="6",Configurator!$B$17="7"),"Software version V10.D - not available with selected Communications option",IF(Configurator!$B$13&gt;0,"Software Version V10.D - not available with Optional Features",IF(OR(Configurator!$B$17="*",Configurator!$B$17=4,Configurator!$B$17=5),"Software Version V10.D - not available with K/bus or DNP Communications option",IF(Configurator!$B$19="E","Software Version V10.D - not available with Turkish language option",IF(Configurator!$B$19="D","Software Version V10.D - not available with Graphical LCD","Software Version V10.D")))))</f>
        <v>Software Version V10.D - not available with Optional Features</v>
      </c>
      <c r="C84" s="307" t="n">
        <f aca="false">IF(B84=" ",0,A84)</f>
        <v>6</v>
      </c>
      <c r="D84" s="362" t="str">
        <f aca="false">IF(OR(Configurator!$B$17="6",Configurator!$B$17="7"),"*",IF(Configurator!$B$13&gt;0,"*",IF(OR(Configurator!$B$17="*",Configurator!$B$17=4,Configurator!$B$17=5),"*",IF(OR(Configurator!$B$19="E",Configurator!$B$19="D"),"*","10.D"))))</f>
        <v>*</v>
      </c>
      <c r="E84" s="362" t="str">
        <f aca="false">IF(OR(Configurator!$B$17="6",Configurator!$B$17="7"),"**",IF(Configurator!$B$13&gt;0,"**",IF(OR(Configurator!$B$17="*",Configurator!$B$17=4,Configurator!$B$17=5),"**",IF(OR(Configurator!$B$19="E",Configurator!$B$19="D"),"**","AD"))))</f>
        <v>**</v>
      </c>
      <c r="G84" s="327"/>
      <c r="H84" s="328"/>
      <c r="I84" s="328"/>
      <c r="J84" s="328"/>
      <c r="K84" s="328"/>
      <c r="L84" s="328"/>
      <c r="M84" s="328"/>
      <c r="N84" s="328"/>
      <c r="O84" s="328"/>
      <c r="P84" s="328"/>
      <c r="Q84" s="328"/>
      <c r="R84" s="328"/>
      <c r="S84" s="328"/>
      <c r="T84" s="328"/>
      <c r="U84" s="328"/>
      <c r="V84" s="328"/>
      <c r="W84" s="328"/>
      <c r="X84" s="328"/>
      <c r="Y84" s="328"/>
      <c r="Z84" s="328"/>
      <c r="AA84" s="328"/>
      <c r="AB84" s="328"/>
      <c r="AC84" s="328"/>
      <c r="AD84" s="328"/>
      <c r="AE84" s="322" t="str">
        <f aca="false">HLOOKUP('Date Drivers'!$A$1,'Date Drivers'!$B$1:$B$116,66)</f>
        <v>C</v>
      </c>
    </row>
    <row r="85" customFormat="false" ht="12.55" hidden="false" customHeight="false" outlineLevel="0" collapsed="false">
      <c r="A85" s="363"/>
      <c r="B85" s="364" t="str">
        <f aca="false">IF(OR(Configurator!$B$17="6",Configurator!$B$17="7"),"Software version V14.A - not available with selected Communications option",IF(Configurator!$B$19="D","Software Version V14.A - not available with Graphical LCD",IF(Configurator!$B$13&gt;3,"Software Version V14.A - not available with Measurement CTs",IF(Configurator!$B$17=3,"Software Version V14.A - not available with IEC103 Communications option","Software Version V14.A"))))</f>
        <v>Software Version V14.A - not available with Measurement CTs</v>
      </c>
      <c r="C85" s="364" t="n">
        <f aca="false">IF(B85=" ",0,A85)</f>
        <v>0</v>
      </c>
      <c r="D85" s="365" t="str">
        <f aca="false">IF(OR(Configurator!$B$17="6",Configurator!$B$17="7"),"*",IF(OR(Configurator!$B$19="D",Configurator!$B$13&gt;3,Configurator!$B$17=3),"*","14.A"))</f>
        <v>*</v>
      </c>
      <c r="E85" s="365" t="str">
        <f aca="false">IF(OR(Configurator!$B$17="6",Configurator!$B$17="7"),"**",IF(OR(Configurator!$B$19="D",Configurator!$B$13&gt;3,Configurator!$B$17=3),"**","EA"))</f>
        <v>**</v>
      </c>
      <c r="F85" s="366" t="s">
        <v>841</v>
      </c>
      <c r="G85" s="327"/>
      <c r="H85" s="328"/>
      <c r="I85" s="328"/>
      <c r="J85" s="34"/>
      <c r="K85" s="328"/>
      <c r="L85" s="328"/>
      <c r="M85" s="328"/>
      <c r="N85" s="328"/>
      <c r="O85" s="34"/>
      <c r="P85" s="328"/>
      <c r="Q85" s="328"/>
      <c r="R85" s="328"/>
      <c r="S85" s="328"/>
      <c r="T85" s="34"/>
      <c r="U85" s="328"/>
      <c r="V85" s="328"/>
      <c r="W85" s="328"/>
      <c r="X85" s="328"/>
      <c r="Y85" s="34"/>
      <c r="Z85" s="328"/>
      <c r="AA85" s="328"/>
      <c r="AB85" s="328"/>
      <c r="AC85" s="328"/>
      <c r="AD85" s="34"/>
      <c r="AE85" s="322" t="str">
        <f aca="false">HLOOKUP('Date Drivers'!$A$1,'Date Drivers'!$B$1:$B$116,64)</f>
        <v>A</v>
      </c>
    </row>
    <row r="86" customFormat="false" ht="12.55" hidden="false" customHeight="false" outlineLevel="0" collapsed="false">
      <c r="A86" s="363"/>
      <c r="B86" s="364" t="str">
        <f aca="false">IF(OR(Configurator!$B$17="6",Configurator!$B$17="7"),"Software version V11.C - not available with selected Communications option",IF(Configurator!$B$19="D","Software Version V11.C - not available with Chinese language option",IF(Configurator!$B$13&gt;3,"Software Version V11.C - not available with Measurement CTs",IF(Configurator!$B$17=5,"Software Version V11.C - not available with IEC60870-5-103/IEC60870-5-103 Communications option","Software Version V11.C"))))</f>
        <v>Software Version V11.C - not available with Measurement CTs</v>
      </c>
      <c r="C86" s="364" t="n">
        <f aca="false">IF(B86=" ",0,A86)</f>
        <v>0</v>
      </c>
      <c r="D86" s="365" t="str">
        <f aca="false">IF(OR(Configurator!$B$17="6",Configurator!$B$17="7"),"*",IF(OR(Configurator!$B$19="D",Configurator!$B$13&gt;3,Configurator!$B$17=5),"*","11.C"))</f>
        <v>*</v>
      </c>
      <c r="E86" s="365" t="str">
        <f aca="false">IF(OR(Configurator!$B$17="6",Configurator!$B$17="7"),"**",IF(OR(Configurator!$B$19="D",Configurator!$B$13&gt;3,Configurator!$B$17=5),"**","BC"))</f>
        <v>**</v>
      </c>
      <c r="F86" s="366" t="s">
        <v>842</v>
      </c>
      <c r="G86" s="327"/>
      <c r="H86" s="328"/>
      <c r="I86" s="328"/>
      <c r="J86" s="34"/>
      <c r="K86" s="328"/>
      <c r="L86" s="328"/>
      <c r="M86" s="328"/>
      <c r="N86" s="328"/>
      <c r="O86" s="34"/>
      <c r="P86" s="328"/>
      <c r="Q86" s="328"/>
      <c r="R86" s="328"/>
      <c r="S86" s="328"/>
      <c r="T86" s="34"/>
      <c r="U86" s="328"/>
      <c r="V86" s="328"/>
      <c r="W86" s="328"/>
      <c r="X86" s="328"/>
      <c r="Y86" s="34"/>
      <c r="Z86" s="328"/>
      <c r="AA86" s="328"/>
      <c r="AB86" s="328"/>
      <c r="AC86" s="328"/>
      <c r="AD86" s="34"/>
      <c r="AE86" s="322" t="str">
        <f aca="false">HLOOKUP('Date Drivers'!$A$1,'Date Drivers'!$B$1:$B$116,66)</f>
        <v>C</v>
      </c>
    </row>
    <row r="87" customFormat="false" ht="12.55" hidden="false" customHeight="false" outlineLevel="0" collapsed="false">
      <c r="A87" s="363"/>
      <c r="B87" s="364" t="str">
        <f aca="false">IF(OR(Configurator!$B$17="6",Configurator!$B$17="7"),"Software version V15.A - not available with selected Communications option",IF(Configurator!$B$19="D","Software Version V15.A - not available with Chinese language option ",IF(Configurator!$B$13&gt;3,"Software Version V15.A - not available with Measurement CTs","Software Version V15.A")))</f>
        <v>Software Version V15.A - not available with Measurement CTs</v>
      </c>
      <c r="C87" s="364" t="n">
        <f aca="false">IF(B87=" ",0,A87)</f>
        <v>0</v>
      </c>
      <c r="D87" s="365" t="str">
        <f aca="false">IF(OR(Configurator!$B$17="6",Configurator!$B$17="7"),"*",IF(OR(Configurator!$B$19="D",Configurator!$B$13&gt;3),"*","15.A"))</f>
        <v>*</v>
      </c>
      <c r="E87" s="365" t="str">
        <f aca="false">IF(OR(Configurator!$B$17="6",Configurator!$B$17="7"),"**",IF(OR(Configurator!$B$19="D",Configurator!$B$13&gt;3),"**","FA"))</f>
        <v>**</v>
      </c>
      <c r="F87" s="366"/>
      <c r="G87" s="327"/>
      <c r="H87" s="328"/>
      <c r="I87" s="328"/>
      <c r="J87" s="34"/>
      <c r="K87" s="328"/>
      <c r="L87" s="328"/>
      <c r="M87" s="328"/>
      <c r="N87" s="328"/>
      <c r="O87" s="34"/>
      <c r="P87" s="328"/>
      <c r="Q87" s="328"/>
      <c r="R87" s="328"/>
      <c r="S87" s="328"/>
      <c r="T87" s="34"/>
      <c r="U87" s="328"/>
      <c r="V87" s="328"/>
      <c r="W87" s="328"/>
      <c r="X87" s="328"/>
      <c r="Y87" s="34"/>
      <c r="Z87" s="328"/>
      <c r="AA87" s="328"/>
      <c r="AB87" s="328"/>
      <c r="AC87" s="328"/>
      <c r="AD87" s="34"/>
      <c r="AE87" s="322" t="str">
        <f aca="false">HLOOKUP('Date Drivers'!$A$1,'Date Drivers'!$B$1:$B$116,64)</f>
        <v>A</v>
      </c>
    </row>
    <row r="88" customFormat="false" ht="12.55" hidden="false" customHeight="false" outlineLevel="0" collapsed="false">
      <c r="A88" s="363"/>
      <c r="B88" s="364" t="str">
        <f aca="false">IF(AND(OR(Tendering!$B$14=1,Tendering!$B$14=3,Tendering!$B$14=4),OR(Tendering!$B$11=1))=TRUE(),CONCATENATE(HLOOKUP('Date Drivers'!$A$1,'Date Drivers'!$B$1:$D$143,61)," ",HLOOKUP('Date Drivers'!$A$1,'Date Drivers'!$B$1:$D$143,104),HLOOKUP('Date Drivers'!$A$1,'Date Drivers'!$B$1:$D$143,67))," ")</f>
        <v> </v>
      </c>
      <c r="C88" s="364" t="n">
        <f aca="false">IF(B88=" ",0,A88)</f>
        <v>0</v>
      </c>
      <c r="D88" s="365" t="s">
        <v>843</v>
      </c>
      <c r="E88" s="365" t="s">
        <v>844</v>
      </c>
      <c r="F88" s="367" t="s">
        <v>845</v>
      </c>
      <c r="G88" s="327"/>
      <c r="H88" s="328"/>
      <c r="I88" s="328"/>
      <c r="J88" s="34"/>
      <c r="K88" s="328"/>
      <c r="L88" s="328"/>
      <c r="M88" s="328"/>
      <c r="N88" s="328"/>
      <c r="O88" s="34"/>
      <c r="P88" s="328"/>
      <c r="Q88" s="328"/>
      <c r="R88" s="328"/>
      <c r="S88" s="328"/>
      <c r="T88" s="34"/>
      <c r="U88" s="328"/>
      <c r="V88" s="328"/>
      <c r="W88" s="328"/>
      <c r="X88" s="328"/>
      <c r="Y88" s="34"/>
      <c r="Z88" s="328"/>
      <c r="AA88" s="328"/>
      <c r="AB88" s="328"/>
      <c r="AC88" s="328"/>
      <c r="AD88" s="34"/>
      <c r="AE88" s="322" t="str">
        <f aca="false">HLOOKUP('Date Drivers'!$A$1,'Date Drivers'!$B$1:$B$116,64)</f>
        <v>A</v>
      </c>
    </row>
    <row r="89" customFormat="false" ht="12.55" hidden="false" customHeight="false" outlineLevel="0" collapsed="false">
      <c r="A89" s="368"/>
      <c r="B89" s="369" t="str">
        <f aca="false">IF(AND(OR(Tendering!$B$14=1,Tendering!$B$14=3,Tendering!$B$14=4),OR(Tendering!$B$11=1),OR(Tendering!$B$15&lt;14))=TRUE(),CONCATENATE(HLOOKUP('Date Drivers'!$A$1,'Date Drivers'!$B$1:$D$143,61)," ",HLOOKUP('Date Drivers'!$A$1,'Date Drivers'!$B$1:$D$143,104),HLOOKUP('Date Drivers'!$A$1,'Date Drivers'!$B$1:$D$143,68))," ")</f>
        <v> </v>
      </c>
      <c r="C89" s="369" t="n">
        <f aca="false">IF(B89=" ",0,A89)</f>
        <v>0</v>
      </c>
      <c r="D89" s="365" t="s">
        <v>846</v>
      </c>
      <c r="E89" s="365" t="s">
        <v>847</v>
      </c>
      <c r="F89" s="367" t="s">
        <v>845</v>
      </c>
      <c r="G89" s="327"/>
      <c r="H89" s="328"/>
      <c r="I89" s="328"/>
      <c r="J89" s="328"/>
      <c r="K89" s="328"/>
      <c r="L89" s="328"/>
      <c r="M89" s="328"/>
      <c r="N89" s="328"/>
      <c r="O89" s="328"/>
      <c r="P89" s="328"/>
      <c r="Q89" s="328"/>
      <c r="R89" s="328"/>
      <c r="S89" s="328"/>
      <c r="T89" s="328"/>
      <c r="U89" s="328"/>
      <c r="V89" s="328"/>
      <c r="W89" s="328"/>
      <c r="X89" s="328"/>
      <c r="Y89" s="328"/>
      <c r="Z89" s="328"/>
      <c r="AA89" s="328"/>
      <c r="AB89" s="328"/>
      <c r="AC89" s="328"/>
      <c r="AD89" s="328"/>
      <c r="AE89" s="370" t="str">
        <f aca="false">HLOOKUP('Date Drivers'!$A$1,'Date Drivers'!$B$1:$B$116,66)</f>
        <v>C</v>
      </c>
    </row>
    <row r="90" customFormat="false" ht="12.55" hidden="false" customHeight="false" outlineLevel="0" collapsed="false">
      <c r="C90" s="24"/>
      <c r="D90" s="362" t="n">
        <v>0</v>
      </c>
      <c r="E90" s="362" t="s">
        <v>848</v>
      </c>
      <c r="I90" s="327"/>
      <c r="J90" s="328"/>
      <c r="K90" s="328"/>
      <c r="L90" s="34"/>
      <c r="M90" s="328"/>
      <c r="N90" s="328"/>
      <c r="O90" s="328"/>
      <c r="P90" s="328"/>
      <c r="Q90" s="34"/>
      <c r="R90" s="328"/>
      <c r="S90" s="328"/>
      <c r="T90" s="328"/>
      <c r="U90" s="328"/>
      <c r="V90" s="34"/>
      <c r="W90" s="328"/>
      <c r="X90" s="328"/>
      <c r="Y90" s="328"/>
      <c r="Z90" s="328"/>
      <c r="AA90" s="34"/>
      <c r="AB90" s="328"/>
      <c r="AC90" s="328"/>
      <c r="AD90" s="328"/>
      <c r="AE90" s="328"/>
      <c r="AF90" s="34"/>
      <c r="AG90" s="322" t="str">
        <f aca="false">HLOOKUP('Date Drivers'!$A$1,'Date Drivers'!$B$1:$B$116,64)</f>
        <v>A</v>
      </c>
    </row>
    <row r="91" customFormat="false" ht="13.15" hidden="false" customHeight="false" outlineLevel="0" collapsed="false">
      <c r="A91" s="371" t="s">
        <v>849</v>
      </c>
      <c r="B91" s="314" t="str">
        <f aca="false">IF(OR(Tendering!$B$11=5,Tendering!$B$11=6,Tendering!$B$11=7,Tendering!$B$11=8,Configurator!$B$19="D"),"Graphical HMI","Normal HMI")</f>
        <v>Graphical HMI</v>
      </c>
    </row>
    <row r="94" customFormat="false" ht="12.55" hidden="false" customHeight="false" outlineLevel="0" collapsed="false">
      <c r="A94" s="295" t="n">
        <v>1</v>
      </c>
      <c r="B94" s="307" t="str">
        <f aca="false">CONCATENATE(HLOOKUP('Date Drivers'!$A$1,'Date Drivers'!$B$1:$D$143,60)," ",HLOOKUP('Date Drivers'!$A$1,'Date Drivers'!$B$1:$D$143,102),HLOOKUP('Date Drivers'!$A$1,'Date Drivers'!$B$1:$D$143,65))</f>
        <v>Latest software version V14.A</v>
      </c>
      <c r="C94" s="307" t="n">
        <f aca="false">IF(B94=" ",0,A94)</f>
        <v>1</v>
      </c>
      <c r="D94" s="362" t="s">
        <v>850</v>
      </c>
      <c r="E94" s="362" t="s">
        <v>851</v>
      </c>
      <c r="G94" s="327"/>
      <c r="H94" s="328"/>
      <c r="I94" s="328"/>
      <c r="J94" s="34"/>
      <c r="K94" s="328"/>
      <c r="L94" s="328"/>
      <c r="M94" s="328"/>
      <c r="N94" s="328"/>
      <c r="O94" s="34"/>
      <c r="P94" s="328"/>
      <c r="Q94" s="328"/>
      <c r="R94" s="328"/>
      <c r="S94" s="328"/>
      <c r="T94" s="34"/>
      <c r="U94" s="328"/>
      <c r="V94" s="328"/>
      <c r="W94" s="328"/>
      <c r="X94" s="328"/>
      <c r="Y94" s="34"/>
      <c r="Z94" s="328"/>
      <c r="AA94" s="328"/>
      <c r="AB94" s="328"/>
      <c r="AC94" s="328"/>
      <c r="AD94" s="34"/>
      <c r="AE94" s="322" t="str">
        <f aca="false">HLOOKUP('Date Drivers'!$A$1,'Date Drivers'!$B$1:$B$116,64)</f>
        <v>A</v>
      </c>
    </row>
  </sheetData>
  <sheetProtection sheet="true" password="dfed"/>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2.55" zeroHeight="false" outlineLevelRow="0" outlineLevelCol="0"/>
  <cols>
    <col collapsed="false" customWidth="true" hidden="false" outlineLevel="0" max="1" min="1" style="0" width="21.32"/>
    <col collapsed="false" customWidth="true" hidden="false" outlineLevel="0" max="2" min="2" style="372" width="26.43"/>
    <col collapsed="false" customWidth="true" hidden="false" outlineLevel="0" max="26" min="3" style="373" width="2.88"/>
    <col collapsed="false" customWidth="true" hidden="false" outlineLevel="0" max="27" min="27" style="0" width="22.99"/>
  </cols>
  <sheetData>
    <row r="1" customFormat="false" ht="17.25" hidden="false" customHeight="true" outlineLevel="0" collapsed="false">
      <c r="A1" s="374" t="str">
        <f aca="false">IF(Configurator!$B$17&gt;"5","WPF Only","")</f>
        <v/>
      </c>
      <c r="B1" s="375"/>
      <c r="C1" s="376" t="n">
        <f aca="false">IF(C3&lt;&gt;"",COLUMN(C:C)-2,"")</f>
        <v>1</v>
      </c>
      <c r="D1" s="376" t="n">
        <f aca="false">IF(D3&lt;&gt;"",COLUMN(D:D)-2,"")</f>
        <v>2</v>
      </c>
      <c r="E1" s="376" t="n">
        <f aca="false">IF(E3&lt;&gt;"",COLUMN(E:E)-2,"")</f>
        <v>3</v>
      </c>
      <c r="F1" s="376" t="n">
        <f aca="false">IF(F3&lt;&gt;"",COLUMN(F:F)-2,"")</f>
        <v>4</v>
      </c>
      <c r="G1" s="376" t="n">
        <f aca="false">IF(G3&lt;&gt;"",COLUMN(G:G)-2,"")</f>
        <v>5</v>
      </c>
      <c r="H1" s="376" t="n">
        <f aca="false">IF(H3&lt;&gt;"",COLUMN(H:H)-2,"")</f>
        <v>6</v>
      </c>
      <c r="I1" s="376" t="n">
        <f aca="false">IF(I3&lt;&gt;"",COLUMN(I:I)-2,"")</f>
        <v>7</v>
      </c>
      <c r="J1" s="376" t="n">
        <f aca="false">IF(J3&lt;&gt;"",COLUMN(J:J)-2,"")</f>
        <v>8</v>
      </c>
      <c r="K1" s="376" t="n">
        <f aca="false">IF(K3&lt;&gt;"",COLUMN(K:K)-2,"")</f>
        <v>9</v>
      </c>
      <c r="L1" s="376" t="n">
        <f aca="false">IF(L3&lt;&gt;"",COLUMN(L:L)-2,"")</f>
        <v>10</v>
      </c>
      <c r="M1" s="376" t="n">
        <f aca="false">IF(M3&lt;&gt;"",COLUMN(M:M)-2,"")</f>
        <v>11</v>
      </c>
      <c r="N1" s="376" t="n">
        <f aca="false">IF(N3&lt;&gt;"",COLUMN(N:N)-2,"")</f>
        <v>12</v>
      </c>
      <c r="O1" s="376" t="n">
        <f aca="false">IF(O3&lt;&gt;"",COLUMN(O:O)-2,"")</f>
        <v>13</v>
      </c>
      <c r="P1" s="376" t="n">
        <f aca="false">IF(P3&lt;&gt;"",COLUMN(P:P)-2,"")</f>
        <v>14</v>
      </c>
      <c r="Q1" s="376" t="str">
        <f aca="false">IF(Q3&lt;&gt;"",COLUMN(Q:Q)-2,"")</f>
        <v/>
      </c>
      <c r="R1" s="376" t="str">
        <f aca="false">IF(R3&lt;&gt;"",COLUMN(R:R)-2,"")</f>
        <v/>
      </c>
      <c r="S1" s="376" t="str">
        <f aca="false">IF(S3&lt;&gt;"",COLUMN(S:S)-2,"")</f>
        <v/>
      </c>
      <c r="T1" s="376" t="str">
        <f aca="false">IF(T3&lt;&gt;"",COLUMN(T:T)-2,"")</f>
        <v/>
      </c>
      <c r="U1" s="376" t="str">
        <f aca="false">IF(U3&lt;&gt;"",COLUMN(U:U)-2,"")</f>
        <v/>
      </c>
      <c r="V1" s="376" t="str">
        <f aca="false">IF(V3&lt;&gt;"",COLUMN(V:V)-2,"")</f>
        <v/>
      </c>
      <c r="W1" s="376" t="str">
        <f aca="false">IF(W3&lt;&gt;"",COLUMN(W:W)-2,"")</f>
        <v/>
      </c>
      <c r="X1" s="376" t="str">
        <f aca="false">IF(X3&lt;&gt;"",COLUMN(X:X)-2,"")</f>
        <v/>
      </c>
      <c r="Y1" s="376" t="str">
        <f aca="false">IF(Y3&lt;&gt;"",COLUMN(Y:Y)-2,"")</f>
        <v/>
      </c>
      <c r="Z1" s="376" t="str">
        <f aca="false">IF(Z3&lt;&gt;"",COLUMN(Z:Z)-2,"")</f>
        <v/>
      </c>
    </row>
    <row r="2" customFormat="false" ht="13.15" hidden="false" customHeight="false" outlineLevel="0" collapsed="false">
      <c r="A2" s="377" t="s">
        <v>852</v>
      </c>
      <c r="B2" s="378" t="s">
        <v>853</v>
      </c>
      <c r="C2" s="379" t="str">
        <f aca="false">MID($B$2,COLUMN(C:C)-2,1)</f>
        <v>P</v>
      </c>
      <c r="D2" s="379" t="str">
        <f aca="false">MID($B$2,COLUMN(D:D)-2,1)</f>
        <v>1</v>
      </c>
      <c r="E2" s="379" t="str">
        <f aca="false">MID($B$2,COLUMN(E:E)-2,1)</f>
        <v>2</v>
      </c>
      <c r="F2" s="379" t="str">
        <f aca="false">MID($B$2,COLUMN(F:F)-2,1)</f>
        <v>7</v>
      </c>
      <c r="G2" s="379" t="str">
        <f aca="false">MID($B$2,COLUMN(G:G)-2,1)</f>
        <v>A</v>
      </c>
      <c r="H2" s="379" t="str">
        <f aca="false">MID($B$2,COLUMN(H:H)-2,1)</f>
        <v>A</v>
      </c>
      <c r="I2" s="379" t="str">
        <f aca="false">MID($B$2,COLUMN(I:I)-2,1)</f>
        <v>4</v>
      </c>
      <c r="J2" s="379" t="str">
        <f aca="false">MID($B$2,COLUMN(J:J)-2,1)</f>
        <v>Z</v>
      </c>
      <c r="K2" s="379" t="str">
        <f aca="false">MID($B$2,COLUMN(K:K)-2,1)</f>
        <v>1</v>
      </c>
      <c r="L2" s="379" t="str">
        <f aca="false">MID($B$2,COLUMN(L:L)-2,1)</f>
        <v>2</v>
      </c>
      <c r="M2" s="379" t="str">
        <f aca="false">MID($B$2,COLUMN(M:M)-2,1)</f>
        <v>3</v>
      </c>
      <c r="N2" s="379" t="str">
        <f aca="false">MID($B$2,COLUMN(N:N)-2,1)</f>
        <v>F</v>
      </c>
      <c r="O2" s="379" t="str">
        <f aca="false">MID($B$2,COLUMN(O:O)-2,1)</f>
        <v>B</v>
      </c>
      <c r="P2" s="379" t="str">
        <f aca="false">MID($B$2,COLUMN(P:P)-2,1)</f>
        <v>0</v>
      </c>
      <c r="Q2" s="379" t="str">
        <f aca="false">MID($B$2,COLUMN(Q:Q)-2,1)</f>
        <v/>
      </c>
      <c r="R2" s="379" t="str">
        <f aca="false">MID($B$2,COLUMN(R:R)-2,1)</f>
        <v/>
      </c>
      <c r="S2" s="379" t="str">
        <f aca="false">MID($B$2,COLUMN(S:S)-2,1)</f>
        <v/>
      </c>
      <c r="T2" s="379" t="str">
        <f aca="false">MID($B$2,COLUMN(T:T)-2,1)</f>
        <v/>
      </c>
      <c r="U2" s="379" t="str">
        <f aca="false">MID($B$2,COLUMN(U:U)-2,1)</f>
        <v/>
      </c>
      <c r="V2" s="379" t="str">
        <f aca="false">MID($B$2,COLUMN(V:V)-2,1)</f>
        <v/>
      </c>
      <c r="W2" s="379" t="str">
        <f aca="false">MID($B$2,COLUMN(W:W)-2,1)</f>
        <v/>
      </c>
      <c r="X2" s="379" t="str">
        <f aca="false">MID($B$2,COLUMN(X:X)-2,1)</f>
        <v/>
      </c>
      <c r="Y2" s="379" t="str">
        <f aca="false">MID($B$2,COLUMN(Y:Y)-2,1)</f>
        <v/>
      </c>
      <c r="Z2" s="379" t="str">
        <f aca="false">MID($B$2,COLUMN(Z:Z)-2,1)</f>
        <v/>
      </c>
      <c r="AA2" s="379" t="str">
        <f aca="false">MID($B$2,COLUMN(AA:AA)-2,1)</f>
        <v/>
      </c>
    </row>
    <row r="3" customFormat="false" ht="13.15" hidden="false" customHeight="false" outlineLevel="0" collapsed="false">
      <c r="A3" s="254" t="s">
        <v>854</v>
      </c>
      <c r="B3" s="380" t="str">
        <f aca="false">C3&amp;D3&amp;E3&amp;F3&amp;G3&amp;H3&amp;I3&amp;J3&amp;K3&amp;L3&amp;M3&amp;N3&amp;O3&amp;P3&amp;Q3&amp;R3&amp;S3&amp;T3&amp;U3&amp;V3&amp;W3&amp;X3&amp;Y3&amp;Z3</f>
        <v>P127BA6Z113GA0</v>
      </c>
      <c r="C3" s="381" t="str">
        <f aca="false">+C5&amp;C6&amp;C7&amp;C8&amp;C9&amp;C10&amp;C12&amp;C13&amp;C14&amp;C15&amp;C11&amp;C17&amp;C16&amp;C18&amp;C19&amp;C20&amp;C21&amp;C22&amp;C23&amp;C24&amp;C25&amp;C26&amp;C27&amp;C28&amp;C29&amp;C30</f>
        <v>P</v>
      </c>
      <c r="D3" s="381" t="str">
        <f aca="false">+D5&amp;D6&amp;D7&amp;D8&amp;D9&amp;D10&amp;D12&amp;D13&amp;D14&amp;D15&amp;D11&amp;D17&amp;D16&amp;D18&amp;D19&amp;D20&amp;D21&amp;D22&amp;D23&amp;D24&amp;D25&amp;D26&amp;D27&amp;D28&amp;D29&amp;D30</f>
        <v>1</v>
      </c>
      <c r="E3" s="381" t="str">
        <f aca="false">+E5&amp;E6&amp;E7&amp;E8&amp;E9&amp;E10&amp;E12&amp;E13&amp;E14&amp;E15&amp;E11&amp;E17&amp;E16&amp;E18&amp;E19&amp;E20&amp;E21&amp;E22&amp;E23&amp;E24&amp;E25&amp;E26&amp;E27&amp;E28&amp;E29&amp;E30</f>
        <v>2</v>
      </c>
      <c r="F3" s="381" t="str">
        <f aca="false">+F5&amp;F6&amp;F7&amp;F8&amp;F9&amp;F10&amp;F12&amp;F13&amp;F14&amp;F15&amp;F11&amp;F17&amp;F16&amp;F18&amp;F19&amp;F20&amp;F21&amp;F22&amp;F23&amp;F24&amp;F25&amp;F26&amp;F27&amp;F28&amp;F29&amp;F30</f>
        <v>7</v>
      </c>
      <c r="G3" s="381" t="str">
        <f aca="false">+G5&amp;G6&amp;G7&amp;G8&amp;G9&amp;G10&amp;G12&amp;G13&amp;G14&amp;G15&amp;G11&amp;G17&amp;G16&amp;G18&amp;G19&amp;G20&amp;G21&amp;G22&amp;G23&amp;G24&amp;G25&amp;G26&amp;G27&amp;G28&amp;G29&amp;G30</f>
        <v>B</v>
      </c>
      <c r="H3" s="381" t="str">
        <f aca="false">+H5&amp;H6&amp;H7&amp;H8&amp;H9&amp;H10&amp;H12&amp;H13&amp;H14&amp;H15&amp;H11&amp;H17&amp;H16&amp;H18&amp;H19&amp;H20&amp;H21&amp;H22&amp;H23&amp;H24&amp;H25&amp;H26&amp;H27&amp;H28&amp;H29&amp;H30</f>
        <v>A</v>
      </c>
      <c r="I3" s="381" t="str">
        <f aca="false">+I5&amp;I6&amp;I7&amp;I8&amp;I9&amp;I10&amp;I12&amp;I13&amp;I14&amp;I15&amp;I11&amp;I17&amp;I16&amp;I18&amp;I19&amp;I20&amp;I21&amp;I22&amp;I23&amp;I24&amp;I25&amp;I26&amp;I27&amp;I28&amp;I29&amp;I30</f>
        <v>6</v>
      </c>
      <c r="J3" s="381" t="str">
        <f aca="false">+J5&amp;J6&amp;J7&amp;J8&amp;J9&amp;J10&amp;J12&amp;J13&amp;J14&amp;J15&amp;J11&amp;J17&amp;J16&amp;J18&amp;J19&amp;J20&amp;J21&amp;J22&amp;J23&amp;J24&amp;J25&amp;J26&amp;J27&amp;J28&amp;J29&amp;J30</f>
        <v>Z</v>
      </c>
      <c r="K3" s="381" t="str">
        <f aca="false">+K5&amp;K6&amp;K7&amp;K8&amp;K9&amp;K10&amp;K12&amp;K13&amp;K14&amp;K15&amp;K11&amp;K17&amp;K16&amp;K18&amp;K19&amp;K20&amp;K21&amp;K22&amp;K23&amp;K24&amp;K25&amp;K26&amp;K27&amp;K28&amp;K29&amp;K30</f>
        <v>1</v>
      </c>
      <c r="L3" s="381" t="str">
        <f aca="false">+L5&amp;L6&amp;L7&amp;L8&amp;L9&amp;L10&amp;L12&amp;L13&amp;L14&amp;L15&amp;L11&amp;L17&amp;L16&amp;L18&amp;L19&amp;L20&amp;L21&amp;L22&amp;L23&amp;L24&amp;L25&amp;L26&amp;L27&amp;L28&amp;L29&amp;L30</f>
        <v>1</v>
      </c>
      <c r="M3" s="381" t="str">
        <f aca="false">+M5&amp;M6&amp;M7&amp;M8&amp;M9&amp;M10&amp;M12&amp;M13&amp;M14&amp;M15&amp;M11&amp;M17&amp;M16&amp;M18&amp;M19&amp;M20&amp;M21&amp;M22&amp;M23&amp;M24&amp;M25&amp;M26&amp;M27&amp;M28&amp;M29&amp;M30</f>
        <v>3</v>
      </c>
      <c r="N3" s="381" t="str">
        <f aca="false">+N5&amp;N6&amp;N7&amp;N8&amp;N9&amp;N10&amp;N12&amp;N13&amp;N14&amp;N15&amp;N11&amp;N17&amp;N16&amp;N18&amp;N19&amp;N20&amp;N21&amp;N22&amp;N23&amp;N24&amp;N25&amp;N26&amp;N27&amp;N28&amp;N29&amp;N30</f>
        <v>G</v>
      </c>
      <c r="O3" s="381" t="str">
        <f aca="false">+O5&amp;O6&amp;O7&amp;O8&amp;O9&amp;O10&amp;O12&amp;O13&amp;O14&amp;O15&amp;O11&amp;O17&amp;O16&amp;O18&amp;O19&amp;O20&amp;O21&amp;O22&amp;O23&amp;O24&amp;O25&amp;O26&amp;O27&amp;O28&amp;O29&amp;O30</f>
        <v>A</v>
      </c>
      <c r="P3" s="381" t="str">
        <f aca="false">+P5&amp;P6&amp;P7&amp;P8&amp;P9&amp;P10&amp;P12&amp;P13&amp;P14&amp;P15&amp;P11&amp;P17&amp;P16&amp;P18&amp;P19&amp;P20&amp;P21&amp;P22&amp;P23&amp;P24&amp;P25&amp;P26&amp;P27&amp;P28&amp;P29&amp;P30</f>
        <v>0</v>
      </c>
      <c r="Q3" s="381" t="str">
        <f aca="false">+Q5&amp;Q6&amp;Q7&amp;Q8&amp;Q9&amp;Q10&amp;Q12&amp;Q13&amp;Q14&amp;Q15&amp;Q11&amp;Q17&amp;Q16&amp;Q18&amp;Q19&amp;Q20&amp;Q21&amp;Q22&amp;Q23&amp;Q24&amp;Q25&amp;Q26&amp;Q27&amp;Q28&amp;Q29&amp;Q30</f>
        <v/>
      </c>
      <c r="R3" s="381" t="str">
        <f aca="false">+R5&amp;R6&amp;R7&amp;R8&amp;R9&amp;R10&amp;R12&amp;R13&amp;R14&amp;R15&amp;R11&amp;R17&amp;R16&amp;R18&amp;R19&amp;R20&amp;R21&amp;R22&amp;R23&amp;R24&amp;R25&amp;R26&amp;R27&amp;R28&amp;R29&amp;R30</f>
        <v/>
      </c>
      <c r="S3" s="381" t="str">
        <f aca="false">+S5&amp;S6&amp;S7&amp;S8&amp;S9&amp;S10&amp;S12&amp;S13&amp;S14&amp;S15&amp;S11&amp;S17&amp;S16&amp;S18&amp;S19&amp;S20&amp;S21&amp;S22&amp;S23&amp;S24&amp;S25&amp;S26&amp;S27&amp;S28&amp;S29&amp;S30</f>
        <v/>
      </c>
      <c r="T3" s="381" t="str">
        <f aca="false">+T5&amp;T6&amp;T7&amp;T8&amp;T9&amp;T10&amp;T12&amp;T13&amp;T14&amp;T15&amp;T11&amp;T17&amp;T16&amp;T18&amp;T19&amp;T20&amp;T21&amp;T22&amp;T23&amp;T24&amp;T25&amp;T26&amp;T27&amp;T28&amp;T29&amp;T30</f>
        <v/>
      </c>
      <c r="U3" s="381" t="str">
        <f aca="false">+U5&amp;U6&amp;U7&amp;U8&amp;U9&amp;U10&amp;U12&amp;U13&amp;U14&amp;U15&amp;U11&amp;U17&amp;U16&amp;U18&amp;U19&amp;U20&amp;U21&amp;U22&amp;U23&amp;U24&amp;U25&amp;U26&amp;U27&amp;U28&amp;U29&amp;U30</f>
        <v/>
      </c>
      <c r="V3" s="381" t="str">
        <f aca="false">+V5&amp;V6&amp;V7&amp;V8&amp;V9&amp;V10&amp;V12&amp;V13&amp;V14&amp;V15&amp;V11&amp;V17&amp;V16&amp;V18&amp;V19&amp;V20&amp;V21&amp;V22&amp;V23&amp;V24&amp;V25&amp;V26&amp;V27&amp;V28&amp;V29&amp;V30</f>
        <v/>
      </c>
      <c r="W3" s="381" t="str">
        <f aca="false">+W5&amp;W6&amp;W7&amp;W8&amp;W9&amp;W10&amp;W12&amp;W13&amp;W14&amp;W15&amp;W11&amp;W17&amp;W16&amp;W18&amp;W19&amp;W20&amp;W21&amp;W22&amp;W23&amp;W24&amp;W25&amp;W26&amp;W27&amp;W28&amp;W29&amp;W30</f>
        <v/>
      </c>
      <c r="X3" s="381" t="str">
        <f aca="false">+X5&amp;X6&amp;X7&amp;X8&amp;X9&amp;X10&amp;X12&amp;X13&amp;X14&amp;X15&amp;X11&amp;X17&amp;X16&amp;X18&amp;X19&amp;X20&amp;X21&amp;X22&amp;X23&amp;X24&amp;X25&amp;X26&amp;X27&amp;X28&amp;X29&amp;X30</f>
        <v/>
      </c>
      <c r="Y3" s="381" t="str">
        <f aca="false">+Y5&amp;Y6&amp;Y7&amp;Y8&amp;Y9&amp;Y10&amp;Y12&amp;Y13&amp;Y14&amp;Y15&amp;Y11&amp;Y17&amp;Y16&amp;Y18&amp;Y19&amp;Y20&amp;Y21&amp;Y22&amp;Y23&amp;Y24&amp;Y25&amp;Y26&amp;Y27&amp;Y28&amp;Y29&amp;Y30</f>
        <v/>
      </c>
      <c r="Z3" s="381" t="str">
        <f aca="false">+Z5&amp;Z6&amp;Z7&amp;Z8&amp;Z9&amp;Z10&amp;Z12&amp;Z13&amp;Z14&amp;Z15&amp;Z11&amp;Z17&amp;Z16&amp;Z18&amp;Z19&amp;Z20&amp;Z21&amp;Z22&amp;Z23&amp;Z24&amp;Z25&amp;Z26&amp;Z27&amp;Z28&amp;Z29&amp;Z30</f>
        <v/>
      </c>
      <c r="AA3" s="381" t="s">
        <v>855</v>
      </c>
    </row>
    <row r="4" customFormat="false" ht="12.55" hidden="false" customHeight="false" outlineLevel="0" collapsed="false">
      <c r="B4" s="11"/>
    </row>
    <row r="5" customFormat="false" ht="12.55" hidden="false" customHeight="false" outlineLevel="0" collapsed="false">
      <c r="A5" s="0" t="s">
        <v>856</v>
      </c>
      <c r="B5" s="27"/>
      <c r="C5" s="373" t="s">
        <v>857</v>
      </c>
      <c r="AB5" s="0" t="n">
        <f aca="false">+IF(AND(ISBLANK(A5),ISBLANK(B5)),0,ROW(A5))</f>
        <v>5</v>
      </c>
    </row>
    <row r="6" customFormat="false" ht="12.55" hidden="false" customHeight="false" outlineLevel="0" collapsed="false">
      <c r="A6" s="0" t="s">
        <v>858</v>
      </c>
      <c r="B6" s="27"/>
      <c r="D6" s="373" t="n">
        <v>1</v>
      </c>
      <c r="AB6" s="0" t="n">
        <f aca="false">+IF(AND(ISBLANK(A6),ISBLANK(B6)),0,ROW(A6))</f>
        <v>6</v>
      </c>
    </row>
    <row r="7" customFormat="false" ht="12.55" hidden="false" customHeight="false" outlineLevel="0" collapsed="false">
      <c r="A7" s="0" t="s">
        <v>859</v>
      </c>
      <c r="B7" s="27"/>
      <c r="E7" s="373" t="n">
        <v>2</v>
      </c>
      <c r="AB7" s="0" t="n">
        <f aca="false">+IF(AND(ISBLANK(A7),ISBLANK(B7)),0,ROW(A7))</f>
        <v>7</v>
      </c>
    </row>
    <row r="8" customFormat="false" ht="12.55" hidden="false" customHeight="false" outlineLevel="0" collapsed="false">
      <c r="A8" s="0" t="s">
        <v>860</v>
      </c>
      <c r="B8" s="27"/>
      <c r="F8" s="373" t="n">
        <v>7</v>
      </c>
      <c r="AB8" s="0" t="n">
        <f aca="false">+IF(AND(ISBLANK(A8),ISBLANK(B8)),0,ROW(A8))</f>
        <v>8</v>
      </c>
    </row>
    <row r="9" customFormat="false" ht="13.15" hidden="false" customHeight="false" outlineLevel="0" collapsed="false">
      <c r="A9" s="0" t="str">
        <f aca="false">Configurator!A8</f>
        <v>Earth Current Input</v>
      </c>
      <c r="B9" s="382" t="n">
        <v>2</v>
      </c>
      <c r="G9" s="373" t="str">
        <f aca="false">IF(OR(ISERR(Configurator!D$6),ISNA(Configurator!D$6)),"_",Configurator!D$6)</f>
        <v>B</v>
      </c>
      <c r="AB9" s="0" t="n">
        <f aca="false">+IF(AND(ISBLANK(A9),ISBLANK(B9)),0,ROW(A9))</f>
        <v>9</v>
      </c>
    </row>
    <row r="10" customFormat="false" ht="13.15" hidden="false" customHeight="false" outlineLevel="0" collapsed="false">
      <c r="A10" s="0" t="str">
        <f aca="false">Configurator!A10</f>
        <v>Voltage Input</v>
      </c>
      <c r="B10" s="382" t="n">
        <v>1</v>
      </c>
      <c r="H10" s="373" t="str">
        <f aca="false">IF(OR(ISERR(Configurator!E$6),ISNA(Configurator!E$6)),"_",Configurator!E$6)</f>
        <v>A</v>
      </c>
      <c r="AB10" s="0" t="n">
        <f aca="false">+IF(AND(ISBLANK(A10),ISBLANK(B10)),0,ROW(A10))</f>
        <v>10</v>
      </c>
    </row>
    <row r="11" customFormat="false" ht="13.15" hidden="false" customHeight="false" outlineLevel="0" collapsed="false">
      <c r="A11" s="0" t="str">
        <f aca="false">Configurator!A12</f>
        <v>Optional Features</v>
      </c>
      <c r="B11" s="382" t="n">
        <v>7</v>
      </c>
      <c r="I11" s="373" t="n">
        <f aca="false">IF(OR(ISERR(Configurator!F$6),ISNA(Configurator!F$6)),"_",Configurator!F$6)</f>
        <v>6</v>
      </c>
      <c r="AB11" s="0" t="n">
        <f aca="false">+IF(AND(ISBLANK(A11),ISBLANK(B11)),0,ROW(A11))</f>
        <v>11</v>
      </c>
    </row>
    <row r="12" customFormat="false" ht="13.15" hidden="false" customHeight="false" outlineLevel="0" collapsed="false">
      <c r="A12" s="0" t="str">
        <f aca="false">Configurator!A14</f>
        <v>Auxiliary Voltage       /       Digital Input Voltage</v>
      </c>
      <c r="B12" s="382" t="n">
        <v>2</v>
      </c>
      <c r="J12" s="373" t="str">
        <f aca="false">IF(OR(ISERR(Configurator!G$6),ISNA(Configurator!G$6)),"_",Configurator!G$6)</f>
        <v>Z</v>
      </c>
      <c r="AB12" s="0" t="n">
        <f aca="false">+IF(AND(ISBLANK(A12),ISBLANK(B12)),0,ROW(A12))</f>
        <v>12</v>
      </c>
    </row>
    <row r="13" customFormat="false" ht="13.15" hidden="false" customHeight="false" outlineLevel="0" collapsed="false">
      <c r="A13" s="0" t="s">
        <v>861</v>
      </c>
      <c r="B13" s="382" t="n">
        <v>1</v>
      </c>
      <c r="AB13" s="0" t="n">
        <f aca="false">+IF(AND(ISBLANK(A13),ISBLANK(B13)),0,ROW(A13))</f>
        <v>13</v>
      </c>
    </row>
    <row r="14" customFormat="false" ht="13.15" hidden="false" customHeight="false" outlineLevel="0" collapsed="false">
      <c r="A14" s="0" t="str">
        <f aca="false">Configurator!A16</f>
        <v>Communication</v>
      </c>
      <c r="B14" s="382" t="n">
        <v>1</v>
      </c>
      <c r="K14" s="373" t="n">
        <f aca="false">IF(OR(ISERR(Configurator!H$6),ISNA(Configurator!H$6)),"_",Configurator!H$6)</f>
        <v>1</v>
      </c>
      <c r="AB14" s="0" t="n">
        <f aca="false">+IF(AND(ISBLANK(A14),ISBLANK(B14)),0,ROW(A14))</f>
        <v>14</v>
      </c>
    </row>
    <row r="15" customFormat="false" ht="13.15" hidden="false" customHeight="false" outlineLevel="0" collapsed="false">
      <c r="A15" s="0" t="str">
        <f aca="false">Configurator!A18</f>
        <v>Default HMI (Human / Machine Interface) Language</v>
      </c>
      <c r="B15" s="383" t="n">
        <v>2</v>
      </c>
      <c r="L15" s="373" t="n">
        <f aca="false">IF(OR(ISERR(Configurator!I$6),ISNA(Configurator!I$6)),"_",Configurator!I$6)</f>
        <v>1</v>
      </c>
      <c r="M15" s="373" t="str">
        <f aca="false">IF(OR(ISERR(Configurator!J$6),ISNA(Configurator!J$6)),"_",Configurator!J$6)</f>
        <v>3</v>
      </c>
      <c r="AB15" s="0" t="n">
        <f aca="false">+IF(AND(ISBLANK(A15),ISBLANK(B15)),0,ROW(A15))</f>
        <v>15</v>
      </c>
    </row>
    <row r="16" customFormat="false" ht="13.15" hidden="false" customHeight="false" outlineLevel="0" collapsed="false">
      <c r="A16" s="0" t="str">
        <f aca="false">Configurator!A22</f>
        <v>Software Version :</v>
      </c>
      <c r="B16" s="383" t="n">
        <v>1</v>
      </c>
      <c r="N16" s="373" t="str">
        <f aca="false">IF(OR(ISERR(Configurator!K$6),ISNA(Configurator!K$6)),"_",Configurator!K$6)</f>
        <v>G</v>
      </c>
      <c r="O16" s="373" t="str">
        <f aca="false">IF(OR(ISERR(Configurator!L$6),ISNA(Configurator!L$6)),"_",Configurator!L$6)</f>
        <v>A</v>
      </c>
      <c r="AB16" s="0" t="n">
        <f aca="false">+IF(AND(ISBLANK(A16),ISBLANK(B16)),0,ROW(A16))</f>
        <v>16</v>
      </c>
    </row>
    <row r="17" customFormat="false" ht="13.15" hidden="false" customHeight="false" outlineLevel="0" collapsed="false">
      <c r="A17" s="0" t="str">
        <f aca="false">Configurator!A24</f>
        <v>Mounting Option :</v>
      </c>
      <c r="B17" s="382" t="n">
        <v>1</v>
      </c>
      <c r="P17" s="373" t="n">
        <f aca="false">IF(OR(ISERR(Configurator!M$6),ISNA(Configurator!M$6)),"_",Configurator!M$6)</f>
        <v>0</v>
      </c>
      <c r="AB17" s="0" t="n">
        <f aca="false">+IF(AND(ISBLANK(A17),ISBLANK(B17)),0,ROW(A17))</f>
        <v>17</v>
      </c>
    </row>
    <row r="18" customFormat="false" ht="12.55" hidden="false" customHeight="false" outlineLevel="0" collapsed="false">
      <c r="B18" s="27"/>
      <c r="AB18" s="0" t="n">
        <f aca="false">+IF(AND(ISBLANK(A18),ISBLANK(B18)),0,ROW(A18))</f>
        <v>0</v>
      </c>
    </row>
    <row r="19" customFormat="false" ht="12.55" hidden="false" customHeight="false" outlineLevel="0" collapsed="false">
      <c r="B19" s="27"/>
      <c r="AB19" s="0" t="n">
        <f aca="false">+IF(AND(ISBLANK(A19),ISBLANK(B19)),0,ROW(A19))</f>
        <v>0</v>
      </c>
    </row>
    <row r="20" customFormat="false" ht="12.55" hidden="false" customHeight="false" outlineLevel="0" collapsed="false">
      <c r="B20" s="27"/>
      <c r="AB20" s="0" t="n">
        <f aca="false">+IF(AND(ISBLANK(A20),ISBLANK(B20)),0,ROW(A20))</f>
        <v>0</v>
      </c>
    </row>
    <row r="21" customFormat="false" ht="12.55" hidden="false" customHeight="false" outlineLevel="0" collapsed="false">
      <c r="B21" s="27"/>
      <c r="AB21" s="0" t="n">
        <f aca="false">+IF(AND(ISBLANK(A21),ISBLANK(B21)),0,ROW(A21))</f>
        <v>0</v>
      </c>
    </row>
    <row r="22" customFormat="false" ht="12.55" hidden="false" customHeight="false" outlineLevel="0" collapsed="false">
      <c r="B22" s="27"/>
      <c r="AB22" s="0" t="n">
        <f aca="false">+IF(AND(ISBLANK(A22),ISBLANK(B22)),0,ROW(A22))</f>
        <v>0</v>
      </c>
    </row>
    <row r="23" customFormat="false" ht="12.55" hidden="false" customHeight="false" outlineLevel="0" collapsed="false">
      <c r="B23" s="27"/>
      <c r="AB23" s="0" t="n">
        <f aca="false">+IF(AND(ISBLANK(A23),ISBLANK(B23)),0,ROW(A23))</f>
        <v>0</v>
      </c>
    </row>
    <row r="24" customFormat="false" ht="12.55" hidden="false" customHeight="false" outlineLevel="0" collapsed="false">
      <c r="B24" s="27"/>
      <c r="AB24" s="0" t="n">
        <f aca="false">+IF(AND(ISBLANK(A24),ISBLANK(B24)),0,ROW(A24))</f>
        <v>0</v>
      </c>
    </row>
    <row r="25" customFormat="false" ht="12.55" hidden="false" customHeight="false" outlineLevel="0" collapsed="false">
      <c r="B25" s="27"/>
      <c r="AB25" s="0" t="n">
        <f aca="false">+IF(AND(ISBLANK(A25),ISBLANK(B25)),0,ROW(A25))</f>
        <v>0</v>
      </c>
    </row>
    <row r="26" customFormat="false" ht="12.55" hidden="false" customHeight="false" outlineLevel="0" collapsed="false">
      <c r="B26" s="27"/>
      <c r="AB26" s="0" t="n">
        <f aca="false">+IF(AND(ISBLANK(A26),ISBLANK(B26)),0,ROW(A26))</f>
        <v>0</v>
      </c>
    </row>
    <row r="27" customFormat="false" ht="12.55" hidden="false" customHeight="false" outlineLevel="0" collapsed="false">
      <c r="B27" s="27"/>
      <c r="AB27" s="0" t="n">
        <f aca="false">+IF(AND(ISBLANK(A27),ISBLANK(B27)),0,ROW(A27))</f>
        <v>0</v>
      </c>
    </row>
    <row r="28" customFormat="false" ht="12.55" hidden="false" customHeight="false" outlineLevel="0" collapsed="false">
      <c r="B28" s="27"/>
      <c r="AB28" s="0" t="n">
        <f aca="false">+IF(AND(ISBLANK(A28),ISBLANK(B28)),0,ROW(A28))</f>
        <v>0</v>
      </c>
    </row>
    <row r="29" customFormat="false" ht="12.55" hidden="false" customHeight="false" outlineLevel="0" collapsed="false">
      <c r="B29" s="27"/>
      <c r="AB29" s="0" t="n">
        <f aca="false">+IF(AND(ISBLANK(A29),ISBLANK(B29)),0,ROW(A29))</f>
        <v>0</v>
      </c>
    </row>
    <row r="30" customFormat="false" ht="12.55" hidden="false" customHeight="false" outlineLevel="0" collapsed="false">
      <c r="B30" s="27"/>
      <c r="AB30" s="0" t="n">
        <f aca="false">+IF(AND(ISBLANK(A30),ISBLANK(B30)),0,ROW(A30))</f>
        <v>0</v>
      </c>
    </row>
  </sheetData>
  <conditionalFormatting sqref="B3:AA3">
    <cfRule type="expression" priority="2" aboveAverage="0" equalAverage="0" bottom="0" percent="0" rank="0" text="" dxfId="5">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7560</xdr:rowOff>
                  </from>
                  <to>
                    <xdr:col>2</xdr:col>
                    <xdr:colOff>-5400</xdr:colOff>
                    <xdr:row>1</xdr:row>
                    <xdr:rowOff>-12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4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70" activeCellId="0" sqref="B70"/>
    </sheetView>
  </sheetViews>
  <sheetFormatPr defaultColWidth="9.1015625" defaultRowHeight="13.15" zeroHeight="false" outlineLevelRow="0" outlineLevelCol="0"/>
  <cols>
    <col collapsed="false" customWidth="true" hidden="false" outlineLevel="0" max="1" min="1" style="384" width="30.55"/>
    <col collapsed="false" customWidth="true" hidden="false" outlineLevel="0" max="2" min="2" style="373" width="75.55"/>
  </cols>
  <sheetData>
    <row r="1" s="384" customFormat="true" ht="13.15" hidden="false" customHeight="false" outlineLevel="0" collapsed="false">
      <c r="A1" s="385" t="n">
        <f aca="true">IF(Configurator!$B$4="",TODAY(),Configurator!$B$4)</f>
        <v>46233</v>
      </c>
      <c r="B1" s="386" t="n">
        <v>40184</v>
      </c>
    </row>
    <row r="2" s="11" customFormat="true" ht="13.15" hidden="false" customHeight="false" outlineLevel="0" collapsed="false">
      <c r="A2" s="387" t="s">
        <v>102</v>
      </c>
      <c r="B2" s="388" t="s">
        <v>862</v>
      </c>
    </row>
    <row r="3" s="11" customFormat="true" ht="13.15" hidden="false" customHeight="false" outlineLevel="0" collapsed="false">
      <c r="A3" s="389"/>
      <c r="B3" s="390" t="s">
        <v>863</v>
      </c>
    </row>
    <row r="4" s="11" customFormat="true" ht="13.15" hidden="false" customHeight="false" outlineLevel="0" collapsed="false">
      <c r="A4" s="389"/>
      <c r="B4" s="388" t="n">
        <v>2</v>
      </c>
    </row>
    <row r="5" s="11" customFormat="true" ht="13.15" hidden="false" customHeight="false" outlineLevel="0" collapsed="false">
      <c r="A5" s="389"/>
      <c r="B5" s="390" t="n">
        <v>3</v>
      </c>
    </row>
    <row r="6" s="11" customFormat="true" ht="13.15" hidden="false" customHeight="false" outlineLevel="0" collapsed="false">
      <c r="A6" s="387" t="s">
        <v>96</v>
      </c>
      <c r="B6" s="388" t="s">
        <v>11</v>
      </c>
    </row>
    <row r="7" s="11" customFormat="true" ht="13.15" hidden="false" customHeight="false" outlineLevel="0" collapsed="false">
      <c r="A7" s="389"/>
      <c r="B7" s="390" t="s">
        <v>13</v>
      </c>
    </row>
    <row r="8" s="11" customFormat="true" ht="13.15" hidden="false" customHeight="false" outlineLevel="0" collapsed="false">
      <c r="A8" s="389"/>
      <c r="B8" s="391" t="s">
        <v>15</v>
      </c>
    </row>
    <row r="9" s="11" customFormat="true" ht="13.15" hidden="false" customHeight="false" outlineLevel="0" collapsed="false">
      <c r="A9" s="389"/>
      <c r="B9" s="388" t="s">
        <v>12</v>
      </c>
    </row>
    <row r="10" s="11" customFormat="true" ht="13.15" hidden="false" customHeight="false" outlineLevel="0" collapsed="false">
      <c r="A10" s="389"/>
      <c r="B10" s="390" t="s">
        <v>14</v>
      </c>
    </row>
    <row r="11" s="11" customFormat="true" ht="13.15" hidden="false" customHeight="false" outlineLevel="0" collapsed="false">
      <c r="A11" s="392"/>
      <c r="B11" s="391" t="s">
        <v>16</v>
      </c>
    </row>
    <row r="12" s="11" customFormat="true" ht="13.15" hidden="false" customHeight="false" outlineLevel="0" collapsed="false">
      <c r="A12" s="387" t="s">
        <v>864</v>
      </c>
      <c r="B12" s="390" t="s">
        <v>31</v>
      </c>
    </row>
    <row r="13" s="11" customFormat="true" ht="13.15" hidden="false" customHeight="false" outlineLevel="0" collapsed="false">
      <c r="A13" s="389"/>
      <c r="B13" s="390" t="s">
        <v>40</v>
      </c>
    </row>
    <row r="14" s="11" customFormat="true" ht="13.15" hidden="false" customHeight="false" outlineLevel="0" collapsed="false">
      <c r="A14" s="389"/>
      <c r="B14" s="393" t="s">
        <v>602</v>
      </c>
    </row>
    <row r="15" s="11" customFormat="true" ht="13.15" hidden="false" customHeight="false" outlineLevel="0" collapsed="false">
      <c r="A15" s="389"/>
      <c r="B15" s="393" t="s">
        <v>602</v>
      </c>
    </row>
    <row r="16" s="11" customFormat="true" ht="13.15" hidden="false" customHeight="false" outlineLevel="0" collapsed="false">
      <c r="A16" s="392"/>
      <c r="B16" s="394" t="s">
        <v>602</v>
      </c>
    </row>
    <row r="17" s="11" customFormat="true" ht="13.15" hidden="false" customHeight="false" outlineLevel="0" collapsed="false">
      <c r="A17" s="395"/>
      <c r="B17" s="396"/>
    </row>
    <row r="18" s="11" customFormat="true" ht="13.15" hidden="false" customHeight="false" outlineLevel="0" collapsed="false">
      <c r="A18" s="397"/>
      <c r="B18" s="393"/>
    </row>
    <row r="19" s="11" customFormat="true" ht="13.15" hidden="false" customHeight="false" outlineLevel="0" collapsed="false">
      <c r="A19" s="397"/>
      <c r="B19" s="393"/>
    </row>
    <row r="20" s="11" customFormat="true" ht="13.15" hidden="false" customHeight="false" outlineLevel="0" collapsed="false">
      <c r="A20" s="397"/>
      <c r="B20" s="393"/>
    </row>
    <row r="21" s="11" customFormat="true" ht="13.15" hidden="false" customHeight="false" outlineLevel="0" collapsed="false">
      <c r="A21" s="398"/>
      <c r="B21" s="394"/>
    </row>
    <row r="22" s="11" customFormat="true" ht="15.65" hidden="false" customHeight="false" outlineLevel="0" collapsed="false">
      <c r="A22" s="387" t="s">
        <v>100</v>
      </c>
      <c r="B22" s="388" t="s">
        <v>865</v>
      </c>
    </row>
    <row r="23" s="11" customFormat="true" ht="13.15" hidden="false" customHeight="false" outlineLevel="0" collapsed="false">
      <c r="A23" s="389"/>
      <c r="B23" s="399" t="s">
        <v>866</v>
      </c>
    </row>
    <row r="24" s="11" customFormat="true" ht="13.15" hidden="false" customHeight="false" outlineLevel="0" collapsed="false">
      <c r="A24" s="389"/>
      <c r="B24" s="390" t="s">
        <v>46</v>
      </c>
    </row>
    <row r="25" s="11" customFormat="true" ht="13.15" hidden="false" customHeight="false" outlineLevel="0" collapsed="false">
      <c r="A25" s="389"/>
      <c r="B25" s="390" t="s">
        <v>867</v>
      </c>
    </row>
    <row r="26" s="11" customFormat="true" ht="13.15" hidden="false" customHeight="false" outlineLevel="0" collapsed="false">
      <c r="A26" s="389"/>
      <c r="B26" s="390" t="s">
        <v>868</v>
      </c>
    </row>
    <row r="27" s="11" customFormat="true" ht="13.15" hidden="false" customHeight="false" outlineLevel="0" collapsed="false">
      <c r="A27" s="389"/>
      <c r="B27" s="388" t="n">
        <v>1</v>
      </c>
    </row>
    <row r="28" s="11" customFormat="true" ht="13.15" hidden="false" customHeight="false" outlineLevel="0" collapsed="false">
      <c r="A28" s="389"/>
      <c r="B28" s="399" t="s">
        <v>829</v>
      </c>
    </row>
    <row r="29" s="11" customFormat="true" ht="13.15" hidden="false" customHeight="false" outlineLevel="0" collapsed="false">
      <c r="A29" s="389"/>
      <c r="B29" s="390" t="n">
        <v>3</v>
      </c>
    </row>
    <row r="30" s="11" customFormat="true" ht="12.05" hidden="false" customHeight="true" outlineLevel="0" collapsed="false">
      <c r="A30" s="389"/>
      <c r="B30" s="390" t="n">
        <v>4</v>
      </c>
    </row>
    <row r="31" s="11" customFormat="true" ht="13.15" hidden="false" customHeight="false" outlineLevel="0" collapsed="false">
      <c r="A31" s="389"/>
      <c r="B31" s="390" t="n">
        <v>5</v>
      </c>
    </row>
    <row r="32" s="11" customFormat="true" ht="13.15" hidden="false" customHeight="false" outlineLevel="0" collapsed="false">
      <c r="A32" s="387" t="s">
        <v>869</v>
      </c>
      <c r="B32" s="388" t="s">
        <v>53</v>
      </c>
    </row>
    <row r="33" s="11" customFormat="true" ht="13.15" hidden="false" customHeight="false" outlineLevel="0" collapsed="false">
      <c r="A33" s="389"/>
      <c r="B33" s="390" t="s">
        <v>54</v>
      </c>
    </row>
    <row r="34" s="11" customFormat="true" ht="13.15" hidden="false" customHeight="false" outlineLevel="0" collapsed="false">
      <c r="A34" s="389"/>
      <c r="B34" s="390" t="s">
        <v>55</v>
      </c>
    </row>
    <row r="35" s="11" customFormat="true" ht="13.15" hidden="false" customHeight="false" outlineLevel="0" collapsed="false">
      <c r="A35" s="389"/>
      <c r="B35" s="390" t="s">
        <v>56</v>
      </c>
    </row>
    <row r="36" s="11" customFormat="true" ht="13.15" hidden="false" customHeight="false" outlineLevel="0" collapsed="false">
      <c r="A36" s="389"/>
      <c r="B36" s="390" t="s">
        <v>57</v>
      </c>
    </row>
    <row r="37" s="11" customFormat="true" ht="13.15" hidden="false" customHeight="false" outlineLevel="0" collapsed="false">
      <c r="A37" s="389"/>
      <c r="B37" s="390" t="s">
        <v>58</v>
      </c>
    </row>
    <row r="38" s="11" customFormat="true" ht="13.15" hidden="false" customHeight="false" outlineLevel="0" collapsed="false">
      <c r="A38" s="389"/>
      <c r="B38" s="390" t="s">
        <v>59</v>
      </c>
    </row>
    <row r="39" s="11" customFormat="true" ht="13.15" hidden="false" customHeight="false" outlineLevel="0" collapsed="false">
      <c r="A39" s="389"/>
      <c r="B39" s="400" t="s">
        <v>60</v>
      </c>
    </row>
    <row r="40" s="11" customFormat="true" ht="13.15" hidden="false" customHeight="false" outlineLevel="0" collapsed="false">
      <c r="A40" s="389"/>
      <c r="B40" s="400" t="s">
        <v>61</v>
      </c>
    </row>
    <row r="41" s="11" customFormat="true" ht="13.15" hidden="false" customHeight="false" outlineLevel="0" collapsed="false">
      <c r="A41" s="389"/>
      <c r="B41" s="400" t="s">
        <v>62</v>
      </c>
    </row>
    <row r="42" s="11" customFormat="true" ht="13.15" hidden="false" customHeight="false" outlineLevel="0" collapsed="false">
      <c r="A42" s="389"/>
      <c r="B42" s="400" t="s">
        <v>63</v>
      </c>
    </row>
    <row r="43" s="11" customFormat="true" ht="13.15" hidden="false" customHeight="false" outlineLevel="0" collapsed="false">
      <c r="A43" s="389"/>
      <c r="B43" s="400" t="s">
        <v>870</v>
      </c>
    </row>
    <row r="44" s="11" customFormat="true" ht="13.15" hidden="false" customHeight="false" outlineLevel="0" collapsed="false">
      <c r="A44" s="389"/>
      <c r="B44" s="400" t="s">
        <v>871</v>
      </c>
    </row>
    <row r="45" s="11" customFormat="true" ht="13.15" hidden="false" customHeight="false" outlineLevel="0" collapsed="false">
      <c r="A45" s="389"/>
      <c r="B45" s="401" t="s">
        <v>872</v>
      </c>
    </row>
    <row r="46" s="11" customFormat="true" ht="13.15" hidden="false" customHeight="false" outlineLevel="0" collapsed="false">
      <c r="A46" s="387" t="s">
        <v>873</v>
      </c>
      <c r="B46" s="388" t="n">
        <v>0</v>
      </c>
    </row>
    <row r="47" s="11" customFormat="true" ht="13.15" hidden="false" customHeight="false" outlineLevel="0" collapsed="false">
      <c r="A47" s="389"/>
      <c r="B47" s="390" t="n">
        <v>1</v>
      </c>
    </row>
    <row r="48" s="11" customFormat="true" ht="13.15" hidden="false" customHeight="false" outlineLevel="0" collapsed="false">
      <c r="A48" s="389"/>
      <c r="B48" s="390" t="n">
        <v>2</v>
      </c>
    </row>
    <row r="49" s="11" customFormat="true" ht="13.15" hidden="false" customHeight="false" outlineLevel="0" collapsed="false">
      <c r="A49" s="389"/>
      <c r="B49" s="390" t="n">
        <v>3</v>
      </c>
    </row>
    <row r="50" s="11" customFormat="true" ht="13.15" hidden="false" customHeight="false" outlineLevel="0" collapsed="false">
      <c r="A50" s="389"/>
      <c r="B50" s="390" t="n">
        <v>4</v>
      </c>
    </row>
    <row r="51" s="11" customFormat="true" ht="13.15" hidden="false" customHeight="false" outlineLevel="0" collapsed="false">
      <c r="A51" s="389"/>
      <c r="B51" s="390" t="n">
        <v>5</v>
      </c>
    </row>
    <row r="52" s="11" customFormat="true" ht="13.15" hidden="false" customHeight="false" outlineLevel="0" collapsed="false">
      <c r="A52" s="389"/>
      <c r="B52" s="390" t="n">
        <v>6</v>
      </c>
    </row>
    <row r="53" s="11" customFormat="true" ht="13.15" hidden="false" customHeight="false" outlineLevel="0" collapsed="false">
      <c r="A53" s="389"/>
      <c r="B53" s="390" t="n">
        <v>7</v>
      </c>
    </row>
    <row r="54" s="11" customFormat="true" ht="13.15" hidden="false" customHeight="false" outlineLevel="0" collapsed="false">
      <c r="A54" s="389"/>
      <c r="B54" s="390" t="n">
        <v>8</v>
      </c>
    </row>
    <row r="55" s="11" customFormat="true" ht="13.15" hidden="false" customHeight="false" outlineLevel="0" collapsed="false">
      <c r="A55" s="389"/>
      <c r="B55" s="390" t="s">
        <v>12</v>
      </c>
    </row>
    <row r="56" s="11" customFormat="true" ht="13.15" hidden="false" customHeight="false" outlineLevel="0" collapsed="false">
      <c r="A56" s="389"/>
      <c r="B56" s="390" t="s">
        <v>14</v>
      </c>
    </row>
    <row r="57" s="11" customFormat="true" ht="13.15" hidden="false" customHeight="false" outlineLevel="0" collapsed="false">
      <c r="A57" s="389"/>
      <c r="B57" s="390" t="s">
        <v>829</v>
      </c>
    </row>
    <row r="58" s="11" customFormat="true" ht="13.15" hidden="false" customHeight="false" outlineLevel="0" collapsed="false">
      <c r="A58" s="389"/>
      <c r="B58" s="390" t="s">
        <v>66</v>
      </c>
    </row>
    <row r="59" s="11" customFormat="true" ht="13.15" hidden="false" customHeight="false" outlineLevel="0" collapsed="false">
      <c r="A59" s="392"/>
      <c r="B59" s="391" t="s">
        <v>68</v>
      </c>
    </row>
    <row r="60" s="11" customFormat="true" ht="13.15" hidden="false" customHeight="false" outlineLevel="0" collapsed="false">
      <c r="A60" s="387" t="s">
        <v>874</v>
      </c>
      <c r="B60" s="388" t="s">
        <v>875</v>
      </c>
    </row>
    <row r="61" s="11" customFormat="true" ht="13.15" hidden="false" customHeight="false" outlineLevel="0" collapsed="false">
      <c r="A61" s="389"/>
      <c r="B61" s="391" t="s">
        <v>876</v>
      </c>
    </row>
    <row r="62" s="11" customFormat="true" ht="13.15" hidden="false" customHeight="false" outlineLevel="0" collapsed="false">
      <c r="A62" s="389" t="s">
        <v>877</v>
      </c>
      <c r="B62" s="388" t="s">
        <v>16</v>
      </c>
    </row>
    <row r="63" s="11" customFormat="true" ht="13.15" hidden="false" customHeight="false" outlineLevel="0" collapsed="false">
      <c r="A63" s="389"/>
      <c r="B63" s="390" t="s">
        <v>14</v>
      </c>
    </row>
    <row r="64" s="11" customFormat="true" ht="13.15" hidden="false" customHeight="false" outlineLevel="0" collapsed="false">
      <c r="A64" s="389"/>
      <c r="B64" s="402" t="s">
        <v>12</v>
      </c>
    </row>
    <row r="65" s="11" customFormat="true" ht="13.15" hidden="false" customHeight="false" outlineLevel="0" collapsed="false">
      <c r="A65" s="389" t="s">
        <v>878</v>
      </c>
      <c r="B65" s="388" t="s">
        <v>12</v>
      </c>
    </row>
    <row r="66" s="11" customFormat="true" ht="13.15" hidden="false" customHeight="false" outlineLevel="0" collapsed="false">
      <c r="A66" s="389"/>
      <c r="B66" s="390" t="s">
        <v>16</v>
      </c>
    </row>
    <row r="67" s="11" customFormat="true" ht="13.15" hidden="false" customHeight="false" outlineLevel="0" collapsed="false">
      <c r="A67" s="389"/>
      <c r="B67" s="390" t="s">
        <v>14</v>
      </c>
    </row>
    <row r="68" s="11" customFormat="true" ht="13.15" hidden="false" customHeight="false" outlineLevel="0" collapsed="false">
      <c r="A68" s="389"/>
      <c r="B68" s="403" t="s">
        <v>12</v>
      </c>
    </row>
    <row r="69" s="11" customFormat="true" ht="13.15" hidden="false" customHeight="false" outlineLevel="0" collapsed="false">
      <c r="A69" s="392"/>
      <c r="B69" s="404" t="s">
        <v>68</v>
      </c>
    </row>
    <row r="70" s="11" customFormat="true" ht="13.15" hidden="false" customHeight="false" outlineLevel="0" collapsed="false">
      <c r="A70" s="387" t="s">
        <v>879</v>
      </c>
      <c r="B70" s="405" t="s">
        <v>34</v>
      </c>
    </row>
    <row r="71" s="11" customFormat="true" ht="13.15" hidden="false" customHeight="false" outlineLevel="0" collapsed="false">
      <c r="A71" s="389"/>
      <c r="B71" s="406" t="s">
        <v>32</v>
      </c>
    </row>
    <row r="72" s="11" customFormat="true" ht="12.7" hidden="false" customHeight="true" outlineLevel="0" collapsed="false">
      <c r="A72" s="389"/>
      <c r="B72" s="406" t="s">
        <v>880</v>
      </c>
    </row>
    <row r="73" s="11" customFormat="true" ht="12.7" hidden="false" customHeight="true" outlineLevel="0" collapsed="false">
      <c r="A73" s="389"/>
      <c r="B73" s="406" t="s">
        <v>881</v>
      </c>
    </row>
    <row r="74" s="11" customFormat="true" ht="12.7" hidden="false" customHeight="true" outlineLevel="0" collapsed="false">
      <c r="A74" s="389"/>
      <c r="B74" s="406" t="s">
        <v>41</v>
      </c>
    </row>
    <row r="75" s="11" customFormat="true" ht="12.7" hidden="false" customHeight="true" outlineLevel="0" collapsed="false">
      <c r="A75" s="389"/>
      <c r="B75" s="407"/>
    </row>
    <row r="76" s="11" customFormat="true" ht="12.7" hidden="false" customHeight="true" outlineLevel="0" collapsed="false">
      <c r="A76" s="389"/>
      <c r="B76" s="407"/>
    </row>
    <row r="77" s="11" customFormat="true" ht="12.7" hidden="false" customHeight="true" outlineLevel="0" collapsed="false">
      <c r="A77" s="389"/>
      <c r="B77" s="408" t="s">
        <v>602</v>
      </c>
    </row>
    <row r="78" customFormat="false" ht="13.15" hidden="false" customHeight="false" outlineLevel="0" collapsed="false">
      <c r="A78" s="389"/>
      <c r="B78" s="409" t="s">
        <v>35</v>
      </c>
    </row>
    <row r="79" customFormat="false" ht="13.15" hidden="false" customHeight="false" outlineLevel="0" collapsed="false">
      <c r="A79" s="389"/>
      <c r="B79" s="409" t="s">
        <v>33</v>
      </c>
    </row>
    <row r="80" customFormat="false" ht="13.15" hidden="false" customHeight="false" outlineLevel="0" collapsed="false">
      <c r="A80" s="389"/>
      <c r="B80" s="409" t="s">
        <v>37</v>
      </c>
    </row>
    <row r="81" customFormat="false" ht="13.15" hidden="false" customHeight="false" outlineLevel="0" collapsed="false">
      <c r="A81" s="389"/>
      <c r="B81" s="409" t="s">
        <v>39</v>
      </c>
    </row>
    <row r="82" customFormat="false" ht="13.15" hidden="false" customHeight="false" outlineLevel="0" collapsed="false">
      <c r="A82" s="389"/>
      <c r="B82" s="409" t="s">
        <v>42</v>
      </c>
    </row>
    <row r="83" customFormat="false" ht="13.15" hidden="false" customHeight="false" outlineLevel="0" collapsed="false">
      <c r="A83" s="389"/>
      <c r="B83" s="409" t="s">
        <v>829</v>
      </c>
    </row>
    <row r="84" customFormat="false" ht="13.15" hidden="false" customHeight="false" outlineLevel="0" collapsed="false">
      <c r="A84" s="389"/>
      <c r="B84" s="409" t="s">
        <v>829</v>
      </c>
    </row>
    <row r="85" customFormat="false" ht="13.15" hidden="false" customHeight="false" outlineLevel="0" collapsed="false">
      <c r="A85" s="392"/>
      <c r="B85" s="410" t="s">
        <v>829</v>
      </c>
    </row>
    <row r="86" s="11" customFormat="true" ht="13.15" hidden="false" customHeight="false" outlineLevel="0" collapsed="false">
      <c r="A86" s="395"/>
      <c r="B86" s="411"/>
    </row>
    <row r="87" s="11" customFormat="true" ht="13.15" hidden="false" customHeight="false" outlineLevel="0" collapsed="false">
      <c r="A87" s="397"/>
      <c r="B87" s="407"/>
    </row>
    <row r="88" s="11" customFormat="true" ht="12.7" hidden="false" customHeight="true" outlineLevel="0" collapsed="false">
      <c r="A88" s="397"/>
      <c r="B88" s="407"/>
    </row>
    <row r="89" s="11" customFormat="true" ht="12.7" hidden="false" customHeight="true" outlineLevel="0" collapsed="false">
      <c r="A89" s="397"/>
      <c r="B89" s="407"/>
    </row>
    <row r="90" s="11" customFormat="true" ht="12.7" hidden="false" customHeight="true" outlineLevel="0" collapsed="false">
      <c r="A90" s="397"/>
      <c r="B90" s="407"/>
    </row>
    <row r="91" s="11" customFormat="true" ht="12.7" hidden="false" customHeight="true" outlineLevel="0" collapsed="false">
      <c r="A91" s="397"/>
      <c r="B91" s="407"/>
    </row>
    <row r="92" s="11" customFormat="true" ht="12.7" hidden="false" customHeight="true" outlineLevel="0" collapsed="false">
      <c r="A92" s="397"/>
      <c r="B92" s="407"/>
    </row>
    <row r="93" s="11" customFormat="true" ht="12.7" hidden="false" customHeight="true" outlineLevel="0" collapsed="false">
      <c r="A93" s="397"/>
      <c r="B93" s="408"/>
    </row>
    <row r="94" customFormat="false" ht="13.15" hidden="false" customHeight="false" outlineLevel="0" collapsed="false">
      <c r="A94" s="397"/>
      <c r="B94" s="412"/>
    </row>
    <row r="95" customFormat="false" ht="13.15" hidden="false" customHeight="false" outlineLevel="0" collapsed="false">
      <c r="A95" s="397"/>
      <c r="B95" s="412"/>
    </row>
    <row r="96" customFormat="false" ht="13.15" hidden="false" customHeight="false" outlineLevel="0" collapsed="false">
      <c r="A96" s="397"/>
      <c r="B96" s="412"/>
    </row>
    <row r="97" customFormat="false" ht="13.15" hidden="false" customHeight="false" outlineLevel="0" collapsed="false">
      <c r="A97" s="397"/>
      <c r="B97" s="412"/>
    </row>
    <row r="98" customFormat="false" ht="13.15" hidden="false" customHeight="false" outlineLevel="0" collapsed="false">
      <c r="A98" s="397"/>
      <c r="B98" s="412"/>
    </row>
    <row r="99" customFormat="false" ht="13.15" hidden="false" customHeight="false" outlineLevel="0" collapsed="false">
      <c r="A99" s="397"/>
      <c r="B99" s="412"/>
    </row>
    <row r="100" customFormat="false" ht="13.15" hidden="false" customHeight="false" outlineLevel="0" collapsed="false">
      <c r="A100" s="397"/>
      <c r="B100" s="412"/>
    </row>
    <row r="101" customFormat="false" ht="13.15" hidden="false" customHeight="false" outlineLevel="0" collapsed="false">
      <c r="A101" s="398"/>
      <c r="B101" s="290"/>
    </row>
    <row r="102" s="11" customFormat="true" ht="13.15" hidden="false" customHeight="false" outlineLevel="0" collapsed="false">
      <c r="A102" s="387" t="s">
        <v>882</v>
      </c>
      <c r="B102" s="388" t="s">
        <v>883</v>
      </c>
    </row>
    <row r="103" s="11" customFormat="true" ht="13.15" hidden="false" customHeight="false" outlineLevel="0" collapsed="false">
      <c r="A103" s="389"/>
      <c r="B103" s="390" t="s">
        <v>884</v>
      </c>
    </row>
    <row r="104" s="11" customFormat="true" ht="13.15" hidden="false" customHeight="false" outlineLevel="0" collapsed="false">
      <c r="A104" s="389"/>
      <c r="B104" s="390" t="s">
        <v>885</v>
      </c>
    </row>
    <row r="105" s="11" customFormat="true" ht="13.15" hidden="false" customHeight="false" outlineLevel="0" collapsed="false">
      <c r="A105" s="392"/>
      <c r="B105" s="402" t="s">
        <v>886</v>
      </c>
    </row>
    <row r="106" s="11" customFormat="true" ht="13.15" hidden="false" customHeight="false" outlineLevel="0" collapsed="false">
      <c r="A106" s="395"/>
      <c r="B106" s="396"/>
    </row>
    <row r="107" s="11" customFormat="true" ht="13.15" hidden="false" customHeight="false" outlineLevel="0" collapsed="false">
      <c r="A107" s="397"/>
      <c r="B107" s="394"/>
    </row>
    <row r="108" s="11" customFormat="true" ht="13.15" hidden="false" customHeight="false" outlineLevel="0" collapsed="false">
      <c r="A108" s="397"/>
      <c r="B108" s="396"/>
    </row>
    <row r="109" s="11" customFormat="true" ht="13.15" hidden="false" customHeight="false" outlineLevel="0" collapsed="false">
      <c r="A109" s="397"/>
      <c r="B109" s="413"/>
    </row>
    <row r="110" s="11" customFormat="true" ht="13.15" hidden="false" customHeight="false" outlineLevel="0" collapsed="false">
      <c r="A110" s="397"/>
      <c r="B110" s="396"/>
    </row>
    <row r="111" s="11" customFormat="true" ht="13.15" hidden="false" customHeight="false" outlineLevel="0" collapsed="false">
      <c r="A111" s="398"/>
      <c r="B111" s="413"/>
    </row>
    <row r="112" customFormat="false" ht="13.15" hidden="false" customHeight="false" outlineLevel="0" collapsed="false">
      <c r="A112" s="387" t="s">
        <v>17</v>
      </c>
      <c r="B112" s="414" t="s">
        <v>17</v>
      </c>
    </row>
    <row r="113" customFormat="false" ht="13.15" hidden="false" customHeight="false" outlineLevel="0" collapsed="false">
      <c r="A113" s="389"/>
      <c r="B113" s="415" t="s">
        <v>18</v>
      </c>
    </row>
    <row r="114" customFormat="false" ht="13.15" hidden="false" customHeight="false" outlineLevel="0" collapsed="false">
      <c r="A114" s="389"/>
      <c r="B114" s="416" t="s">
        <v>19</v>
      </c>
    </row>
    <row r="115" customFormat="false" ht="13.15" hidden="false" customHeight="false" outlineLevel="0" collapsed="false">
      <c r="A115" s="389"/>
      <c r="B115" s="388" t="s">
        <v>12</v>
      </c>
    </row>
    <row r="116" customFormat="false" ht="13.15" hidden="false" customHeight="false" outlineLevel="0" collapsed="false">
      <c r="A116" s="392"/>
      <c r="B116" s="391" t="s">
        <v>14</v>
      </c>
    </row>
    <row r="117" customFormat="false" ht="13.15" hidden="false" customHeight="false" outlineLevel="0" collapsed="false">
      <c r="A117" s="387" t="s">
        <v>887</v>
      </c>
      <c r="B117" s="390" t="s">
        <v>887</v>
      </c>
    </row>
    <row r="118" customFormat="false" ht="13.15" hidden="false" customHeight="false" outlineLevel="0" collapsed="false">
      <c r="A118" s="389"/>
      <c r="B118" s="388" t="s">
        <v>21</v>
      </c>
    </row>
    <row r="119" customFormat="false" ht="13.15" hidden="false" customHeight="false" outlineLevel="0" collapsed="false">
      <c r="A119" s="389"/>
      <c r="B119" s="390" t="s">
        <v>888</v>
      </c>
    </row>
    <row r="120" customFormat="false" ht="13.15" hidden="false" customHeight="false" outlineLevel="0" collapsed="false">
      <c r="A120" s="389"/>
      <c r="B120" s="390" t="s">
        <v>889</v>
      </c>
    </row>
    <row r="121" customFormat="false" ht="13.15" hidden="false" customHeight="false" outlineLevel="0" collapsed="false">
      <c r="A121" s="389"/>
      <c r="B121" s="390" t="s">
        <v>890</v>
      </c>
    </row>
    <row r="122" customFormat="false" ht="13.15" hidden="false" customHeight="false" outlineLevel="0" collapsed="false">
      <c r="A122" s="389"/>
      <c r="B122" s="417" t="s">
        <v>891</v>
      </c>
    </row>
    <row r="123" customFormat="false" ht="13.15" hidden="false" customHeight="false" outlineLevel="0" collapsed="false">
      <c r="A123" s="389"/>
      <c r="B123" s="417" t="s">
        <v>892</v>
      </c>
    </row>
    <row r="124" customFormat="false" ht="13.15" hidden="false" customHeight="false" outlineLevel="0" collapsed="false">
      <c r="A124" s="389"/>
      <c r="B124" s="417" t="s">
        <v>893</v>
      </c>
    </row>
    <row r="125" customFormat="false" ht="13.15" hidden="false" customHeight="false" outlineLevel="0" collapsed="false">
      <c r="A125" s="389"/>
      <c r="B125" s="417" t="s">
        <v>894</v>
      </c>
    </row>
    <row r="126" customFormat="false" ht="13.15" hidden="false" customHeight="false" outlineLevel="0" collapsed="false">
      <c r="A126" s="389"/>
      <c r="B126" s="418" t="n">
        <v>0</v>
      </c>
    </row>
    <row r="127" customFormat="false" ht="13.15" hidden="false" customHeight="false" outlineLevel="0" collapsed="false">
      <c r="A127" s="389"/>
      <c r="B127" s="417" t="n">
        <v>1</v>
      </c>
    </row>
    <row r="128" customFormat="false" ht="13.15" hidden="false" customHeight="false" outlineLevel="0" collapsed="false">
      <c r="A128" s="389"/>
      <c r="B128" s="417" t="n">
        <v>2</v>
      </c>
    </row>
    <row r="129" customFormat="false" ht="13.15" hidden="false" customHeight="false" outlineLevel="0" collapsed="false">
      <c r="A129" s="392"/>
      <c r="B129" s="417" t="n">
        <v>3</v>
      </c>
    </row>
    <row r="130" customFormat="false" ht="13.15" hidden="false" customHeight="false" outlineLevel="0" collapsed="false">
      <c r="A130" s="389"/>
      <c r="B130" s="417" t="n">
        <v>4</v>
      </c>
    </row>
    <row r="131" customFormat="false" ht="13.15" hidden="false" customHeight="false" outlineLevel="0" collapsed="false">
      <c r="A131" s="389"/>
      <c r="B131" s="417" t="n">
        <v>5</v>
      </c>
    </row>
    <row r="132" customFormat="false" ht="13.15" hidden="false" customHeight="false" outlineLevel="0" collapsed="false">
      <c r="A132" s="389"/>
      <c r="B132" s="417" t="n">
        <v>6</v>
      </c>
    </row>
    <row r="133" customFormat="false" ht="13.15" hidden="false" customHeight="false" outlineLevel="0" collapsed="false">
      <c r="A133" s="389"/>
      <c r="B133" s="417" t="n">
        <v>7</v>
      </c>
    </row>
    <row r="134" customFormat="false" ht="13.15" hidden="false" customHeight="false" outlineLevel="0" collapsed="false">
      <c r="A134" s="387" t="s">
        <v>895</v>
      </c>
      <c r="B134" s="414" t="s">
        <v>896</v>
      </c>
    </row>
    <row r="135" customFormat="false" ht="13.15" hidden="false" customHeight="false" outlineLevel="0" collapsed="false">
      <c r="A135" s="389"/>
      <c r="B135" s="388" t="s">
        <v>897</v>
      </c>
    </row>
    <row r="136" customFormat="false" ht="13.15" hidden="false" customHeight="false" outlineLevel="0" collapsed="false">
      <c r="A136" s="389"/>
      <c r="B136" s="390" t="s">
        <v>898</v>
      </c>
    </row>
    <row r="137" customFormat="false" ht="13.15" hidden="false" customHeight="false" outlineLevel="0" collapsed="false">
      <c r="A137" s="389"/>
      <c r="B137" s="390" t="s">
        <v>899</v>
      </c>
    </row>
    <row r="138" customFormat="false" ht="13.15" hidden="false" customHeight="false" outlineLevel="0" collapsed="false">
      <c r="A138" s="389"/>
      <c r="B138" s="391" t="s">
        <v>900</v>
      </c>
    </row>
    <row r="139" customFormat="false" ht="13.15" hidden="false" customHeight="false" outlineLevel="0" collapsed="false">
      <c r="A139" s="389"/>
      <c r="B139" s="388" t="n">
        <v>0</v>
      </c>
    </row>
    <row r="140" customFormat="false" ht="13.15" hidden="false" customHeight="false" outlineLevel="0" collapsed="false">
      <c r="A140" s="389"/>
      <c r="B140" s="390" t="n">
        <v>1</v>
      </c>
    </row>
    <row r="141" customFormat="false" ht="13.15" hidden="false" customHeight="false" outlineLevel="0" collapsed="false">
      <c r="A141" s="389"/>
      <c r="B141" s="390" t="n">
        <v>2</v>
      </c>
    </row>
    <row r="142" customFormat="false" ht="13.15" hidden="false" customHeight="false" outlineLevel="0" collapsed="false">
      <c r="A142" s="392"/>
      <c r="B142" s="391" t="n">
        <v>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Dave Wright</dc:creator>
  <dc:description/>
  <dc:language>en-US</dc:language>
  <cp:lastModifiedBy>LEN</cp:lastModifiedBy>
  <cp:lastPrinted>2024-02-20T12:49:41Z</cp:lastPrinted>
  <dcterms:modified xsi:type="dcterms:W3CDTF">2024-02-20T12:49:50Z</dcterms:modified>
  <cp:revision>0</cp:revision>
  <dc:subject/>
  <dc:title/>
</cp:coreProperties>
</file>