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5.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8" firstSheet="0" activeTab="2"/>
  </bookViews>
  <sheets>
    <sheet name="Disclaimer" sheetId="1" state="visible" r:id="rId2"/>
    <sheet name="Cortec" sheetId="2" state="visible" r:id="rId3"/>
    <sheet name="Configurator" sheetId="3" state="visible" r:id="rId4"/>
    <sheet name="Cortec Phase 1" sheetId="4" state="hidden" r:id="rId5"/>
    <sheet name="Phase 1 to Phase 2 Equivalent" sheetId="5" state="hidden" r:id="rId6"/>
    <sheet name="Master Text" sheetId="6" state="visible" r:id="rId7"/>
    <sheet name="BOM" sheetId="7" state="visible" r:id="rId8"/>
    <sheet name="O2Kill" sheetId="8" state="hidden" r:id="rId9"/>
    <sheet name="Change Log" sheetId="9" state="visible" r:id="rId10"/>
    <sheet name="Database" sheetId="10" state="hidden" r:id="rId11"/>
    <sheet name="Tendering" sheetId="11" state="visible" r:id="rId12"/>
    <sheet name="Date Drivers" sheetId="12" state="hidden" r:id="rId13"/>
  </sheets>
  <externalReferences>
    <externalReference r:id="rId14"/>
  </externalReferences>
  <definedNames>
    <definedName function="false" hidden="true" localSheetId="6" name="_xlnm._FilterDatabase" vbProcedure="false">BOM!$P$2:$P$80</definedName>
    <definedName function="false" hidden="false" localSheetId="3" name="_xlnm.Print_Area" vbProcedure="false">'Cortec Phase 1'!$A$1:$S$41</definedName>
    <definedName function="false" hidden="false" localSheetId="5" name="_xlnm.Print_Area" vbProcedure="false">'Master Text'!$A$1:$D$21</definedName>
    <definedName function="false" hidden="true" localSheetId="7" name="_xlnm._FilterDatabase" vbProcedure="false">O2Kill!$B$1:$B$523</definedName>
    <definedName function="false" hidden="false" name="Contacts" vbProcedure="false">#REF!</definedName>
    <definedName function="false" hidden="false" name="Input_Area" vbProcedure="false">#REF!,#REF!,#REF!,#REF!</definedName>
    <definedName function="false" hidden="false" name="Input_Area1" vbProcedure="false">#REF!,#REF!,#REF!,#REF!,#REF!,#REF!,#REF!,#REF!</definedName>
    <definedName function="false" hidden="false" name="Input_Area2" vbProcedure="false">#REF!,#REF!,#REF!,#REF!</definedName>
    <definedName function="false" hidden="false" name="Nomenclature" vbProcedure="false">#REF!:#REF!</definedName>
    <definedName function="false" hidden="false" name="_xlfn_SINGLE" vbProcedure="false"/>
    <definedName function="false" hidden="false" localSheetId="5" name="Input_Area1" vbProcedure="false">#REF!,#REF!,#REF!,#REF!,#REF!,#REF!,#REF!,#REF!</definedName>
    <definedName function="false" hidden="false" localSheetId="5" name="Input_Area2" vbProcedure="false">#REF!,#REF!,#REF!,#REF!</definedName>
    <definedName function="false" hidden="false" localSheetId="5" name="Nomenclature" vbProcedure="false">#REF!:#REF!</definedName>
    <definedName function="false" hidden="false" localSheetId="7" name="Contacts" vbProcedure="false">'[1]'!$EL$8590</definedName>
    <definedName function="false" hidden="false" localSheetId="7" name="Input_Area" vbProcedure="false">'[1]'!$EL$8590,'[1]'!$A$4097,'[1]'!$A$1,'[1]'!$A$1</definedName>
    <definedName function="false" hidden="false" localSheetId="7" name="Input_Area1" vbProcedure="false">'[1]'!$EL$8590,'[1]'!$DX43649,'[1]'!$B$2,'[1]'!$B$2,'[1]'!$B$2,'[1]'!$B$2,'[1]'!$B$2,'[1]'!$B$2</definedName>
    <definedName function="false" hidden="false" localSheetId="7" name="Input_Area2" vbProcedure="false">'[1]'!$EL$8590,'[1]'!$DX43649,'[1]'!$B$2,'[1]'!$B$2</definedName>
    <definedName function="false" hidden="false" localSheetId="7" name="Nomenclature" vbProcedure="false">'[1]'!$EL$8590:'[1]'!$DX436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88" uniqueCount="1471">
  <si>
    <t xml:space="preserve">Our policy is one of continuous development. Accordingly the design of our products may change at any time. </t>
  </si>
  <si>
    <t xml:space="preserve">Whilst every effort is made to produce up to date literature, this document should only be regarded as a guide and is intended for information purposes only.</t>
  </si>
  <si>
    <t xml:space="preserve">Its contents do not constitute an offer for sale or advice on the application of any product referred to in it. We cannot be held responsible for any reliance on any decisions taken on its contents without specific advice.</t>
  </si>
  <si>
    <t xml:space="preserve">Order form configurator</t>
  </si>
  <si>
    <t xml:space="preserve">MiCOM P122</t>
  </si>
  <si>
    <t xml:space="preserve">Ready-to-use configuration</t>
  </si>
  <si>
    <t xml:space="preserve">P12x Overcurrent protection</t>
  </si>
  <si>
    <t xml:space="preserve">P12</t>
  </si>
  <si>
    <t xml:space="preserve">Variant</t>
  </si>
  <si>
    <t xml:space="preserve">Advanced - 3 Phase and Earth Overcurrent</t>
  </si>
  <si>
    <t xml:space="preserve">Earth current input</t>
  </si>
  <si>
    <t xml:space="preserve">0.1 to 40 Ion</t>
  </si>
  <si>
    <t xml:space="preserve">A</t>
  </si>
  <si>
    <t xml:space="preserve">0.01 to 8 Ion</t>
  </si>
  <si>
    <t xml:space="preserve">B</t>
  </si>
  <si>
    <t xml:space="preserve">0.002 to 1 Ion</t>
  </si>
  <si>
    <t xml:space="preserve">C</t>
  </si>
  <si>
    <t xml:space="preserve">Auxiliary voltage</t>
  </si>
  <si>
    <t xml:space="preserve">Digital input voltage</t>
  </si>
  <si>
    <t xml:space="preserve">48 - 250 Vdc / 48 - 240 Vac</t>
  </si>
  <si>
    <t xml:space="preserve">24 - 250 Vdc </t>
  </si>
  <si>
    <t xml:space="preserve">T</t>
  </si>
  <si>
    <t xml:space="preserve">110 Vdc -30% / +20% (special application) </t>
  </si>
  <si>
    <t xml:space="preserve">V</t>
  </si>
  <si>
    <t xml:space="preserve">220 Vdc -30% / +20% (special application) </t>
  </si>
  <si>
    <t xml:space="preserve">W</t>
  </si>
  <si>
    <t xml:space="preserve">24 - 250 Vdc / 48 - 240 Vac</t>
  </si>
  <si>
    <t xml:space="preserve">24 - 250 Vdc / 24 - 240 Vac</t>
  </si>
  <si>
    <t xml:space="preserve">Z</t>
  </si>
  <si>
    <t xml:space="preserve">Communication interface</t>
  </si>
  <si>
    <t xml:space="preserve">MODBUS</t>
  </si>
  <si>
    <t xml:space="preserve">KBUS / COURIER</t>
  </si>
  <si>
    <t xml:space="preserve">IEC 60870-5-103</t>
  </si>
  <si>
    <t xml:space="preserve">DNP3</t>
  </si>
  <si>
    <t xml:space="preserve">Language</t>
  </si>
  <si>
    <t xml:space="preserve">French</t>
  </si>
  <si>
    <t xml:space="preserve">English / American</t>
  </si>
  <si>
    <t xml:space="preserve">Spanish</t>
  </si>
  <si>
    <t xml:space="preserve">German</t>
  </si>
  <si>
    <t xml:space="preserve">Italian</t>
  </si>
  <si>
    <t xml:space="preserve">Russian</t>
  </si>
  <si>
    <t xml:space="preserve">Polish</t>
  </si>
  <si>
    <r>
      <rPr>
        <sz val="10"/>
        <color rgb="FF000000"/>
        <rFont val="Arial"/>
        <family val="2"/>
      </rPr>
      <t xml:space="preserve">Portuguese </t>
    </r>
    <r>
      <rPr>
        <vertAlign val="superscript"/>
        <sz val="10"/>
        <color rgb="FF000000"/>
        <rFont val="Arial"/>
        <family val="2"/>
      </rPr>
      <t xml:space="preserve">4)</t>
    </r>
  </si>
  <si>
    <t xml:space="preserve">Dutch</t>
  </si>
  <si>
    <t xml:space="preserve">Czech</t>
  </si>
  <si>
    <t xml:space="preserve">Hungarian</t>
  </si>
  <si>
    <r>
      <rPr>
        <sz val="10"/>
        <color rgb="FF000000"/>
        <rFont val="Arial"/>
        <family val="2"/>
      </rPr>
      <t xml:space="preserve">Greek </t>
    </r>
    <r>
      <rPr>
        <vertAlign val="superscript"/>
        <sz val="10"/>
        <color rgb="FF000000"/>
        <rFont val="Arial"/>
        <family val="2"/>
      </rPr>
      <t xml:space="preserve">5)</t>
    </r>
  </si>
  <si>
    <r>
      <rPr>
        <sz val="10"/>
        <color rgb="FF000000"/>
        <rFont val="Arial"/>
        <family val="2"/>
      </rPr>
      <t xml:space="preserve">Turkish </t>
    </r>
    <r>
      <rPr>
        <vertAlign val="superscript"/>
        <sz val="10"/>
        <color rgb="FF000000"/>
        <rFont val="Arial"/>
        <family val="2"/>
      </rPr>
      <t xml:space="preserve">5)</t>
    </r>
  </si>
  <si>
    <t xml:space="preserve">E</t>
  </si>
  <si>
    <r>
      <rPr>
        <sz val="10"/>
        <color rgb="FF000000"/>
        <rFont val="Arial"/>
        <family val="2"/>
      </rPr>
      <t xml:space="preserve">Chinese </t>
    </r>
    <r>
      <rPr>
        <vertAlign val="superscript"/>
        <sz val="10"/>
        <color rgb="FF000000"/>
        <rFont val="Arial"/>
        <family val="2"/>
      </rPr>
      <t xml:space="preserve">2)</t>
    </r>
  </si>
  <si>
    <t xml:space="preserve">D</t>
  </si>
  <si>
    <t xml:space="preserve">Platform</t>
  </si>
  <si>
    <t xml:space="preserve">SE look&amp;feel Phase 2</t>
  </si>
  <si>
    <t xml:space="preserve">SE look&amp;feel Phase 2 with larger LCD</t>
  </si>
  <si>
    <t xml:space="preserve">Latest Major Software release</t>
  </si>
  <si>
    <t xml:space="preserve">V ?.?</t>
  </si>
  <si>
    <t xml:space="preserve">?</t>
  </si>
  <si>
    <t xml:space="preserve">Latest Minor Software release</t>
  </si>
  <si>
    <t xml:space="preserve">Mounting option</t>
  </si>
  <si>
    <r>
      <rPr>
        <sz val="10"/>
        <color rgb="FF000000"/>
        <rFont val="Arial"/>
        <family val="2"/>
      </rPr>
      <t xml:space="preserve">None (default) </t>
    </r>
    <r>
      <rPr>
        <vertAlign val="superscript"/>
        <sz val="10"/>
        <color rgb="FF000000"/>
        <rFont val="Arial"/>
        <family val="2"/>
      </rPr>
      <t xml:space="preserve">3)</t>
    </r>
  </si>
  <si>
    <t xml:space="preserve">Pre-fixed HMI (no withdrawability)</t>
  </si>
  <si>
    <r>
      <rPr>
        <sz val="10"/>
        <color rgb="FF000000"/>
        <rFont val="Arial"/>
        <family val="2"/>
      </rPr>
      <t xml:space="preserve">Sealed cover </t>
    </r>
    <r>
      <rPr>
        <vertAlign val="superscript"/>
        <sz val="10"/>
        <color rgb="FF000000"/>
        <rFont val="Arial"/>
        <family val="2"/>
      </rPr>
      <t xml:space="preserve">3)</t>
    </r>
  </si>
  <si>
    <t xml:space="preserve">Pre-fixed HMI + sealed cover</t>
  </si>
  <si>
    <t xml:space="preserve">NOTES :</t>
  </si>
  <si>
    <r>
      <rPr>
        <vertAlign val="superscript"/>
        <sz val="10"/>
        <color rgb="FF000000"/>
        <rFont val="Arial"/>
        <family val="2"/>
      </rPr>
      <t xml:space="preserve">2)</t>
    </r>
    <r>
      <rPr>
        <sz val="10"/>
        <color rgb="FF000000"/>
        <rFont val="Arial"/>
        <family val="2"/>
      </rPr>
      <t xml:space="preserve"> Only available with Phase 2 Hardware with larger LCD</t>
    </r>
  </si>
  <si>
    <r>
      <rPr>
        <vertAlign val="superscript"/>
        <sz val="10"/>
        <color rgb="FF000000"/>
        <rFont val="Arial"/>
        <family val="2"/>
      </rPr>
      <t xml:space="preserve">3)</t>
    </r>
    <r>
      <rPr>
        <sz val="10"/>
        <color rgb="FF000000"/>
        <rFont val="Arial"/>
        <family val="2"/>
      </rPr>
      <t xml:space="preserve"> Not available with Auxiliary voltage/Digital input voltage code T</t>
    </r>
  </si>
  <si>
    <r>
      <rPr>
        <vertAlign val="superscript"/>
        <sz val="10"/>
        <color rgb="FF000000"/>
        <rFont val="Arial"/>
        <family val="2"/>
      </rPr>
      <t xml:space="preserve">4)</t>
    </r>
    <r>
      <rPr>
        <sz val="10"/>
        <color rgb="FF000000"/>
        <rFont val="Arial"/>
        <family val="2"/>
      </rPr>
      <t xml:space="preserve"> Only with software V11.D or later</t>
    </r>
  </si>
  <si>
    <r>
      <rPr>
        <vertAlign val="superscript"/>
        <sz val="10"/>
        <color rgb="FF000000"/>
        <rFont val="Arial"/>
        <family val="2"/>
      </rPr>
      <t xml:space="preserve">5)</t>
    </r>
    <r>
      <rPr>
        <sz val="10"/>
        <color rgb="FF000000"/>
        <rFont val="Arial"/>
        <family val="2"/>
      </rPr>
      <t xml:space="preserve"> Only with software V11 or later</t>
    </r>
  </si>
  <si>
    <t xml:space="preserve">1-3</t>
  </si>
  <si>
    <t xml:space="preserve">Enhanced Three Phase and Earth Overcurrent Relay</t>
  </si>
  <si>
    <t xml:space="preserve">Options available are derived from the last version available with the specified hardware version ( i.e. using this date --------------&gt;)</t>
  </si>
  <si>
    <t xml:space="preserve">SAP PART NUMBER</t>
  </si>
  <si>
    <t xml:space="preserve">Earth Current Input</t>
  </si>
  <si>
    <t xml:space="preserve">Auxiliary Voltage       /       Digital Input Voltage</t>
  </si>
  <si>
    <t xml:space="preserve">Communication</t>
  </si>
  <si>
    <t xml:space="preserve">Default HMI (Human / Machine Interface) Language</t>
  </si>
  <si>
    <t xml:space="preserve">Hardware Version</t>
  </si>
  <si>
    <t xml:space="preserve">Software Version</t>
  </si>
  <si>
    <t xml:space="preserve">Information required with order</t>
  </si>
  <si>
    <t xml:space="preserve">Versions</t>
  </si>
  <si>
    <t xml:space="preserve">Order - No.</t>
  </si>
  <si>
    <t xml:space="preserve">24 - 60 Vdc</t>
  </si>
  <si>
    <t xml:space="preserve">48 - 150 Vdc</t>
  </si>
  <si>
    <t xml:space="preserve">F</t>
  </si>
  <si>
    <t xml:space="preserve">125 - 250 Vdc /110 - 250 Vac</t>
  </si>
  <si>
    <t xml:space="preserve">105 - 145 Vdc (special application)</t>
  </si>
  <si>
    <t xml:space="preserve">H</t>
  </si>
  <si>
    <t xml:space="preserve">130 - 250 Vdc /110 - 250 Vac</t>
  </si>
  <si>
    <t xml:space="preserve">48 - 250 Vdc / 48 - 250 Vac</t>
  </si>
  <si>
    <t xml:space="preserve">M</t>
  </si>
  <si>
    <t xml:space="preserve">48 - 150 Vdc (ac immune)</t>
  </si>
  <si>
    <t xml:space="preserve">48 - 250 Vdc (ac immune)</t>
  </si>
  <si>
    <t xml:space="preserve">U</t>
  </si>
  <si>
    <t xml:space="preserve">Modbus</t>
  </si>
  <si>
    <t xml:space="preserve">Courier</t>
  </si>
  <si>
    <t xml:space="preserve">IEC 60870</t>
  </si>
  <si>
    <t xml:space="preserve">DNP3.0</t>
  </si>
  <si>
    <r>
      <rPr>
        <sz val="10"/>
        <rFont val="Arial"/>
        <family val="0"/>
      </rPr>
      <t xml:space="preserve">Portuguese </t>
    </r>
    <r>
      <rPr>
        <b val="true"/>
        <sz val="10"/>
        <color rgb="FFFF0000"/>
        <rFont val="Arial"/>
        <family val="2"/>
      </rPr>
      <t xml:space="preserve">: not available</t>
    </r>
  </si>
  <si>
    <r>
      <rPr>
        <sz val="10"/>
        <rFont val="Arial"/>
        <family val="0"/>
      </rPr>
      <t xml:space="preserve">Greek </t>
    </r>
    <r>
      <rPr>
        <b val="true"/>
        <sz val="10"/>
        <color rgb="FFFF0000"/>
        <rFont val="Arial"/>
        <family val="2"/>
      </rPr>
      <t xml:space="preserve">: not available</t>
    </r>
  </si>
  <si>
    <r>
      <rPr>
        <sz val="10"/>
        <rFont val="Arial"/>
        <family val="0"/>
      </rPr>
      <t xml:space="preserve">Turkish </t>
    </r>
    <r>
      <rPr>
        <b val="true"/>
        <sz val="10"/>
        <color rgb="FFFF0000"/>
        <rFont val="Arial"/>
        <family val="2"/>
      </rPr>
      <t xml:space="preserve">: not available</t>
    </r>
  </si>
  <si>
    <t xml:space="preserve">Phase 1</t>
  </si>
  <si>
    <t xml:space="preserve">MiCOM - P122 - NOMENCLATURE</t>
  </si>
  <si>
    <t xml:space="preserve">Phase 1     VARIANT                  </t>
  </si>
  <si>
    <t xml:space="preserve">Phase 2     VARIANT                  </t>
  </si>
  <si>
    <t xml:space="preserve"> </t>
  </si>
  <si>
    <t xml:space="preserve">This is the direct equivalent to Phase 1 and has option for setting conversion / migration</t>
  </si>
  <si>
    <t xml:space="preserve">Other more expansive software version are available but would not provide setting file compatability.</t>
  </si>
  <si>
    <t xml:space="preserve">Please refer to configurator sheet for additional software availability.</t>
  </si>
  <si>
    <t xml:space="preserve">Enhanced three phase and earth overcurrent</t>
  </si>
  <si>
    <t xml:space="preserve">Earth Current Input :</t>
  </si>
  <si>
    <t xml:space="preserve">Auxiliary Voltage :</t>
  </si>
  <si>
    <t xml:space="preserve">Digital Input Voltage :</t>
  </si>
  <si>
    <t xml:space="preserve">Communication Protocol :</t>
  </si>
  <si>
    <t xml:space="preserve">Default HMI Language :</t>
  </si>
  <si>
    <t xml:space="preserve">Hardware Version :</t>
  </si>
  <si>
    <t xml:space="preserve">Software Version :</t>
  </si>
  <si>
    <t xml:space="preserve">Mounting Option :</t>
  </si>
  <si>
    <t xml:space="preserve">Requirement Keys</t>
  </si>
  <si>
    <t xml:space="preserve">Attribute Keys</t>
  </si>
  <si>
    <t xml:space="preserve">Quantity</t>
  </si>
  <si>
    <t xml:space="preserve">Location</t>
  </si>
  <si>
    <t xml:space="preserve">Item</t>
  </si>
  <si>
    <t xml:space="preserve">Description</t>
  </si>
  <si>
    <t xml:space="preserve">2</t>
  </si>
  <si>
    <t xml:space="preserve">EGN0382004</t>
  </si>
  <si>
    <t xml:space="preserve">Case and Chassis</t>
  </si>
  <si>
    <t xml:space="preserve">1, 4</t>
  </si>
  <si>
    <t xml:space="preserve">3</t>
  </si>
  <si>
    <t xml:space="preserve">E518414101</t>
  </si>
  <si>
    <t xml:space="preserve">Assy front interface 20TE</t>
  </si>
  <si>
    <t xml:space="preserve">2, 3, 6, 11, 12, 23</t>
  </si>
  <si>
    <t xml:space="preserve">E518414114</t>
  </si>
  <si>
    <t xml:space="preserve">AT2</t>
  </si>
  <si>
    <t xml:space="preserve">E20720773F</t>
  </si>
  <si>
    <t xml:space="preserve">Power supply board</t>
  </si>
  <si>
    <t xml:space="preserve">BT2</t>
  </si>
  <si>
    <t xml:space="preserve">E20720774F</t>
  </si>
  <si>
    <t xml:space="preserve">CT2</t>
  </si>
  <si>
    <t xml:space="preserve">E20715096F</t>
  </si>
  <si>
    <t xml:space="preserve">AV2</t>
  </si>
  <si>
    <t xml:space="preserve">E20715113V</t>
  </si>
  <si>
    <t xml:space="preserve">BV2</t>
  </si>
  <si>
    <t xml:space="preserve">E20720794V</t>
  </si>
  <si>
    <t xml:space="preserve">CV2</t>
  </si>
  <si>
    <t xml:space="preserve">E20715116V</t>
  </si>
  <si>
    <t xml:space="preserve">AW2</t>
  </si>
  <si>
    <t xml:space="preserve">E20715113W</t>
  </si>
  <si>
    <t xml:space="preserve">BW2</t>
  </si>
  <si>
    <t xml:space="preserve">E20720794W</t>
  </si>
  <si>
    <t xml:space="preserve">CW2</t>
  </si>
  <si>
    <t xml:space="preserve">E20720796W</t>
  </si>
  <si>
    <t xml:space="preserve">AZ2</t>
  </si>
  <si>
    <t xml:space="preserve">E20720813Z</t>
  </si>
  <si>
    <t xml:space="preserve">BZ2</t>
  </si>
  <si>
    <t xml:space="preserve">E20720814Z</t>
  </si>
  <si>
    <t xml:space="preserve">CZ2</t>
  </si>
  <si>
    <t xml:space="preserve">E20718236Z</t>
  </si>
  <si>
    <t xml:space="preserve">AT3</t>
  </si>
  <si>
    <t xml:space="preserve">BT3</t>
  </si>
  <si>
    <t xml:space="preserve">CT3</t>
  </si>
  <si>
    <t xml:space="preserve">AV3</t>
  </si>
  <si>
    <t xml:space="preserve">BV3</t>
  </si>
  <si>
    <t xml:space="preserve">CV3</t>
  </si>
  <si>
    <t xml:space="preserve">AW3</t>
  </si>
  <si>
    <t xml:space="preserve">BW3</t>
  </si>
  <si>
    <t xml:space="preserve">CW3</t>
  </si>
  <si>
    <t xml:space="preserve">AZ3</t>
  </si>
  <si>
    <t xml:space="preserve">BZ3</t>
  </si>
  <si>
    <t xml:space="preserve">CZ3</t>
  </si>
  <si>
    <t xml:space="preserve">T2</t>
  </si>
  <si>
    <t xml:space="preserve">E207134201</t>
  </si>
  <si>
    <t xml:space="preserve">Extension board</t>
  </si>
  <si>
    <t xml:space="preserve">V2</t>
  </si>
  <si>
    <t xml:space="preserve">E207150504</t>
  </si>
  <si>
    <t xml:space="preserve">W2</t>
  </si>
  <si>
    <t xml:space="preserve">E207150507</t>
  </si>
  <si>
    <t xml:space="preserve">Z2</t>
  </si>
  <si>
    <t xml:space="preserve">A3</t>
  </si>
  <si>
    <t xml:space="preserve">F3</t>
  </si>
  <si>
    <t xml:space="preserve">T3</t>
  </si>
  <si>
    <t xml:space="preserve">V3</t>
  </si>
  <si>
    <t xml:space="preserve">W3</t>
  </si>
  <si>
    <t xml:space="preserve">Z3</t>
  </si>
  <si>
    <t xml:space="preserve">21</t>
  </si>
  <si>
    <t xml:space="preserve">EZB4018119</t>
  </si>
  <si>
    <t xml:space="preserve">Self tapping screw</t>
  </si>
  <si>
    <t xml:space="preserve">31</t>
  </si>
  <si>
    <t xml:space="preserve">22</t>
  </si>
  <si>
    <t xml:space="preserve">EGN0055001</t>
  </si>
  <si>
    <t xml:space="preserve">Sealed cover 20TE</t>
  </si>
  <si>
    <t xml:space="preserve">32</t>
  </si>
  <si>
    <t xml:space="preserve">23</t>
  </si>
  <si>
    <t xml:space="preserve">EGN0055002</t>
  </si>
  <si>
    <t xml:space="preserve">33</t>
  </si>
  <si>
    <t xml:space="preserve">EZB5321126</t>
  </si>
  <si>
    <t xml:space="preserve">Screw M3 X 16 recessed pan head steel</t>
  </si>
  <si>
    <t xml:space="preserve">EZB5017036</t>
  </si>
  <si>
    <t xml:space="preserve">Washer</t>
  </si>
  <si>
    <t xml:space="preserve">EZB4018118</t>
  </si>
  <si>
    <t xml:space="preserve">E517725101</t>
  </si>
  <si>
    <t xml:space="preserve">Product Label</t>
  </si>
  <si>
    <t xml:space="preserve">CT</t>
  </si>
  <si>
    <t xml:space="preserve">E517681101</t>
  </si>
  <si>
    <t xml:space="preserve">2 Pt 2 Wire Connector (PL3)</t>
  </si>
  <si>
    <t xml:space="preserve">E517681103</t>
  </si>
  <si>
    <t xml:space="preserve">4 Pt 4 Wire Connector (PL4)</t>
  </si>
  <si>
    <t xml:space="preserve">E517681102</t>
  </si>
  <si>
    <t xml:space="preserve">4 Pt 3 Wire Connector (PL5)</t>
  </si>
  <si>
    <t xml:space="preserve">EGJ0013086</t>
  </si>
  <si>
    <t xml:space="preserve">Terminal Block 27 Way</t>
  </si>
  <si>
    <t xml:space="preserve">CV</t>
  </si>
  <si>
    <t xml:space="preserve">CZ</t>
  </si>
  <si>
    <t xml:space="preserve">AV</t>
  </si>
  <si>
    <t xml:space="preserve">AW</t>
  </si>
  <si>
    <t xml:space="preserve">E517837101</t>
  </si>
  <si>
    <t xml:space="preserve">Extractor</t>
  </si>
  <si>
    <t xml:space="preserve">E843992001</t>
  </si>
  <si>
    <t xml:space="preserve">Cable Ties</t>
  </si>
  <si>
    <t xml:space="preserve">E517719101</t>
  </si>
  <si>
    <t xml:space="preserve">Screw Pack</t>
  </si>
  <si>
    <t xml:space="preserve">E518326101</t>
  </si>
  <si>
    <t xml:space="preserve">Connection Diagram</t>
  </si>
  <si>
    <t xml:space="preserve">EA00026928</t>
  </si>
  <si>
    <t xml:space="preserve">VCI Bag</t>
  </si>
  <si>
    <t xml:space="preserve">E518327101</t>
  </si>
  <si>
    <t xml:space="preserve">20TE Cardboard Box</t>
  </si>
  <si>
    <t xml:space="preserve">E517060101</t>
  </si>
  <si>
    <t xml:space="preserve">Operator label</t>
  </si>
  <si>
    <t xml:space="preserve">O2 Blocked</t>
  </si>
  <si>
    <t xml:space="preserve">E122A00H102AE0</t>
  </si>
  <si>
    <t xml:space="preserve">E122A00H112EB0</t>
  </si>
  <si>
    <t xml:space="preserve">E122A00H112CC0</t>
  </si>
  <si>
    <t xml:space="preserve">E122A00T1D3EC1</t>
  </si>
  <si>
    <t xml:space="preserve">E122A00H112EA0</t>
  </si>
  <si>
    <t xml:space="preserve">E122A00T312EB1</t>
  </si>
  <si>
    <t xml:space="preserve">E122A00H112EA1</t>
  </si>
  <si>
    <t xml:space="preserve">E122A00V102EA0</t>
  </si>
  <si>
    <t xml:space="preserve">E122A00H122DB0</t>
  </si>
  <si>
    <t xml:space="preserve">E122A00V1D3EC0</t>
  </si>
  <si>
    <t xml:space="preserve">E122A00H122EA0</t>
  </si>
  <si>
    <t xml:space="preserve">E122A00W112EB1</t>
  </si>
  <si>
    <t xml:space="preserve">E122A00H212CC0</t>
  </si>
  <si>
    <t xml:space="preserve">E122A00W162EA0</t>
  </si>
  <si>
    <t xml:space="preserve">E122A00H412CF0</t>
  </si>
  <si>
    <t xml:space="preserve">E122A00Z102EB0</t>
  </si>
  <si>
    <t xml:space="preserve">E122A00T102EA1</t>
  </si>
  <si>
    <t xml:space="preserve">E122A00Z112EC2</t>
  </si>
  <si>
    <t xml:space="preserve">E122A00T112AE1</t>
  </si>
  <si>
    <t xml:space="preserve">E122A00Z122CE0</t>
  </si>
  <si>
    <t xml:space="preserve">E122A00T112BF1</t>
  </si>
  <si>
    <t xml:space="preserve">E122A00Z162EB0</t>
  </si>
  <si>
    <t xml:space="preserve">E122A00T112CC1</t>
  </si>
  <si>
    <t xml:space="preserve">E122A00Z182CF0</t>
  </si>
  <si>
    <t xml:space="preserve">E122A00T112CE1</t>
  </si>
  <si>
    <t xml:space="preserve">E122A00Z222EB0</t>
  </si>
  <si>
    <t xml:space="preserve">E122A00T112DB1</t>
  </si>
  <si>
    <t xml:space="preserve">E122A00Z232EB0</t>
  </si>
  <si>
    <t xml:space="preserve">E122A00T112EA1</t>
  </si>
  <si>
    <t xml:space="preserve">E122A00Z302EB0</t>
  </si>
  <si>
    <t xml:space="preserve">E122A00Z312EB0</t>
  </si>
  <si>
    <t xml:space="preserve">E122A00T212AE1</t>
  </si>
  <si>
    <t xml:space="preserve">E122A00Z332EA0</t>
  </si>
  <si>
    <t xml:space="preserve">E122A00T212BE1</t>
  </si>
  <si>
    <t xml:space="preserve">E122A00Z332EB0</t>
  </si>
  <si>
    <t xml:space="preserve">E122A00T212CE1</t>
  </si>
  <si>
    <t xml:space="preserve">E122A00Z412BE0</t>
  </si>
  <si>
    <t xml:space="preserve">E122A00T212CF1</t>
  </si>
  <si>
    <t xml:space="preserve">E122B00H412EB0</t>
  </si>
  <si>
    <t xml:space="preserve">E122A00T212EA1</t>
  </si>
  <si>
    <t xml:space="preserve">E122B00T112CF1</t>
  </si>
  <si>
    <t xml:space="preserve">E122A00T222EA1</t>
  </si>
  <si>
    <t xml:space="preserve">E122B00T112EB1</t>
  </si>
  <si>
    <t xml:space="preserve">E122A00T312BF1</t>
  </si>
  <si>
    <t xml:space="preserve">E122B00T212CF1</t>
  </si>
  <si>
    <t xml:space="preserve">E122A00T312CE1</t>
  </si>
  <si>
    <t xml:space="preserve">E122B00V112EB0</t>
  </si>
  <si>
    <t xml:space="preserve">E122A00T312DA1</t>
  </si>
  <si>
    <t xml:space="preserve">E122B00V2D3EB0</t>
  </si>
  <si>
    <t xml:space="preserve">E122A00T312DB1</t>
  </si>
  <si>
    <t xml:space="preserve">E122B00W112EC0</t>
  </si>
  <si>
    <t xml:space="preserve">E122A00T312EA1</t>
  </si>
  <si>
    <t xml:space="preserve">E122B00W312EB1</t>
  </si>
  <si>
    <t xml:space="preserve">E122B00Z142EA0</t>
  </si>
  <si>
    <t xml:space="preserve">E122A00T382EA1</t>
  </si>
  <si>
    <t xml:space="preserve">E122B00Z312CF0</t>
  </si>
  <si>
    <t xml:space="preserve">E122A00T412AE1</t>
  </si>
  <si>
    <t xml:space="preserve">E122B00Z332DB0</t>
  </si>
  <si>
    <t xml:space="preserve">E122A00T412BE1</t>
  </si>
  <si>
    <t xml:space="preserve">E122B00Z332EB0</t>
  </si>
  <si>
    <t xml:space="preserve">E122A00T412CF1</t>
  </si>
  <si>
    <t xml:space="preserve">E122C00V112EB0</t>
  </si>
  <si>
    <t xml:space="preserve">E122C00W112EB0</t>
  </si>
  <si>
    <t xml:space="preserve">E122A00V102EB0</t>
  </si>
  <si>
    <t xml:space="preserve">E122C00W152DB1</t>
  </si>
  <si>
    <t xml:space="preserve">E122A00V112BF0</t>
  </si>
  <si>
    <t xml:space="preserve">E122C00W1D3EB0</t>
  </si>
  <si>
    <t xml:space="preserve">E122A00V112CF0</t>
  </si>
  <si>
    <t xml:space="preserve">E122C00Z112AE0</t>
  </si>
  <si>
    <t xml:space="preserve">E122A00V112CF1</t>
  </si>
  <si>
    <t xml:space="preserve">E122C00Z162AE0</t>
  </si>
  <si>
    <t xml:space="preserve">E122A00V112DA0</t>
  </si>
  <si>
    <t xml:space="preserve">E122A00V112EA1</t>
  </si>
  <si>
    <t xml:space="preserve">E122A00V1D3CC0</t>
  </si>
  <si>
    <t xml:space="preserve">E122A00V312CF0</t>
  </si>
  <si>
    <t xml:space="preserve">E122A00V362EA0</t>
  </si>
  <si>
    <t xml:space="preserve">E122A00V3D3EA0</t>
  </si>
  <si>
    <t xml:space="preserve">E122A00W112CF0</t>
  </si>
  <si>
    <t xml:space="preserve">E122A00W112CF1</t>
  </si>
  <si>
    <t xml:space="preserve">E122A00W152BE0</t>
  </si>
  <si>
    <t xml:space="preserve">E122A00W152EA0</t>
  </si>
  <si>
    <t xml:space="preserve">E122A00W1D3CF0</t>
  </si>
  <si>
    <t xml:space="preserve">E122A00W1D3EA0</t>
  </si>
  <si>
    <t xml:space="preserve">E122A00W222EA0</t>
  </si>
  <si>
    <t xml:space="preserve">E122A00W3D3CE0</t>
  </si>
  <si>
    <t xml:space="preserve">E122A00Z102AE0</t>
  </si>
  <si>
    <t xml:space="preserve">E122A00Z102BE0</t>
  </si>
  <si>
    <t xml:space="preserve">E122A00Z102CE0</t>
  </si>
  <si>
    <t xml:space="preserve">E122A00Z102CF0</t>
  </si>
  <si>
    <t xml:space="preserve">E122A00Z102DB1</t>
  </si>
  <si>
    <t xml:space="preserve">E122A00Z102EA0</t>
  </si>
  <si>
    <t xml:space="preserve">E122A00Z102EB1</t>
  </si>
  <si>
    <t xml:space="preserve">E122A00Z112AE0</t>
  </si>
  <si>
    <t xml:space="preserve">E122A00Z112AE1</t>
  </si>
  <si>
    <t xml:space="preserve">E122A00Z112AE2</t>
  </si>
  <si>
    <t xml:space="preserve">E122A00Z112AE3</t>
  </si>
  <si>
    <t xml:space="preserve">E122A00Z112BD0</t>
  </si>
  <si>
    <t xml:space="preserve">E122A00Z112BE0</t>
  </si>
  <si>
    <t xml:space="preserve">E122A00Z112BE1</t>
  </si>
  <si>
    <t xml:space="preserve">E122A00Z112BF0</t>
  </si>
  <si>
    <t xml:space="preserve">E122A00Z112CA0</t>
  </si>
  <si>
    <t xml:space="preserve">E122A00Z112CC0</t>
  </si>
  <si>
    <t xml:space="preserve">E122A00Z112CE1</t>
  </si>
  <si>
    <t xml:space="preserve">E122A00Z112CF1</t>
  </si>
  <si>
    <t xml:space="preserve">E122A00Z112CF3</t>
  </si>
  <si>
    <t xml:space="preserve">E122A00Z112DA0</t>
  </si>
  <si>
    <t xml:space="preserve">E122A00Z112DA1</t>
  </si>
  <si>
    <t xml:space="preserve">E122A00Z112DB0</t>
  </si>
  <si>
    <t xml:space="preserve">E122A00Z112DB1</t>
  </si>
  <si>
    <t xml:space="preserve">E122A00Z112EA2</t>
  </si>
  <si>
    <t xml:space="preserve">E122A00Z122BE0</t>
  </si>
  <si>
    <t xml:space="preserve">E122A00Z122BF0</t>
  </si>
  <si>
    <t xml:space="preserve">E122A00Z122CF0</t>
  </si>
  <si>
    <t xml:space="preserve">E122A00Z122DB0</t>
  </si>
  <si>
    <t xml:space="preserve">E122A00Z122EA0</t>
  </si>
  <si>
    <t xml:space="preserve">E122A00Z122EA1</t>
  </si>
  <si>
    <t xml:space="preserve">E122A00Z132AE0</t>
  </si>
  <si>
    <t xml:space="preserve">E122A00Z132CF0</t>
  </si>
  <si>
    <t xml:space="preserve">E122A00Z132DB0</t>
  </si>
  <si>
    <t xml:space="preserve">E122A00Z132EA0</t>
  </si>
  <si>
    <t xml:space="preserve">E122A00Z142AE0</t>
  </si>
  <si>
    <t xml:space="preserve">E122A00Z142EA0</t>
  </si>
  <si>
    <t xml:space="preserve">E122A00Z152CE0</t>
  </si>
  <si>
    <t xml:space="preserve">E122A00Z152DB0</t>
  </si>
  <si>
    <t xml:space="preserve">E122A00Z152EA0</t>
  </si>
  <si>
    <t xml:space="preserve">E122A00Z162CE0</t>
  </si>
  <si>
    <t xml:space="preserve">E122A00Z162CF0</t>
  </si>
  <si>
    <t xml:space="preserve">E122A00Z162DA0</t>
  </si>
  <si>
    <t xml:space="preserve">E122A00Z162EA0</t>
  </si>
  <si>
    <t xml:space="preserve">E122A00Z182BD0</t>
  </si>
  <si>
    <t xml:space="preserve">E122A00Z182CE0</t>
  </si>
  <si>
    <t xml:space="preserve">E122A00Z182DB0</t>
  </si>
  <si>
    <t xml:space="preserve">E122A00Z182EA0</t>
  </si>
  <si>
    <t xml:space="preserve">E122A00Z182EB0</t>
  </si>
  <si>
    <t xml:space="preserve">E122A00Z1A2CE0</t>
  </si>
  <si>
    <t xml:space="preserve">E122A00Z1A2DA0</t>
  </si>
  <si>
    <t xml:space="preserve">E122A00Z1A2DB0</t>
  </si>
  <si>
    <t xml:space="preserve">E122A00Z1A2EB0</t>
  </si>
  <si>
    <t xml:space="preserve">E122A00Z1D3CF0</t>
  </si>
  <si>
    <t xml:space="preserve">E122A00Z202CF0</t>
  </si>
  <si>
    <t xml:space="preserve">E122A00Z212CF0</t>
  </si>
  <si>
    <t xml:space="preserve">E122A00Z212DA0</t>
  </si>
  <si>
    <t xml:space="preserve">E122A00Z212DB0</t>
  </si>
  <si>
    <t xml:space="preserve">E122A00Z212EA0</t>
  </si>
  <si>
    <t xml:space="preserve">E122A00Z221CB0</t>
  </si>
  <si>
    <t xml:space="preserve">E122A00Z222CE0</t>
  </si>
  <si>
    <t xml:space="preserve">E122A00Z222CF0</t>
  </si>
  <si>
    <t xml:space="preserve">E122A00Z222DB0</t>
  </si>
  <si>
    <t xml:space="preserve">E122A00Z232CE0</t>
  </si>
  <si>
    <t xml:space="preserve">E122A00Z302CE0</t>
  </si>
  <si>
    <t xml:space="preserve">E122A00Z302EA0</t>
  </si>
  <si>
    <t xml:space="preserve">E122A00Z312AE0</t>
  </si>
  <si>
    <t xml:space="preserve">E122A00Z312CC0</t>
  </si>
  <si>
    <t xml:space="preserve">E122A00Z312CE0</t>
  </si>
  <si>
    <t xml:space="preserve">E122A00Z312CE3</t>
  </si>
  <si>
    <t xml:space="preserve">E122A00Z312CF0</t>
  </si>
  <si>
    <t xml:space="preserve">E122A00Z312CF1</t>
  </si>
  <si>
    <t xml:space="preserve">E122A00Z312DB0</t>
  </si>
  <si>
    <t xml:space="preserve">E122A00Z312DB1</t>
  </si>
  <si>
    <t xml:space="preserve">E122A00Z312EA1</t>
  </si>
  <si>
    <t xml:space="preserve">E122A00Z332CE0</t>
  </si>
  <si>
    <t xml:space="preserve">E122A00Z332CF0</t>
  </si>
  <si>
    <t xml:space="preserve">E122A00Z342CE0</t>
  </si>
  <si>
    <t xml:space="preserve">E122A00Z382AE0</t>
  </si>
  <si>
    <t xml:space="preserve">E122A00Z382BD0</t>
  </si>
  <si>
    <t xml:space="preserve">E122A00Z382CE0</t>
  </si>
  <si>
    <t xml:space="preserve">E122A00Z382CF0</t>
  </si>
  <si>
    <t xml:space="preserve">E122A00Z382DB0</t>
  </si>
  <si>
    <t xml:space="preserve">E122A00Z412CE0</t>
  </si>
  <si>
    <t xml:space="preserve">E122A00Z412CF0</t>
  </si>
  <si>
    <t xml:space="preserve">E122A00Z412DB0</t>
  </si>
  <si>
    <t xml:space="preserve">E122A00Z412DB1</t>
  </si>
  <si>
    <t xml:space="preserve">E122A00Z412EA0</t>
  </si>
  <si>
    <t xml:space="preserve">E122A00Z412EB0</t>
  </si>
  <si>
    <t xml:space="preserve">E122A00Z422CE0</t>
  </si>
  <si>
    <t xml:space="preserve">E122A00Z4D3EA0</t>
  </si>
  <si>
    <t xml:space="preserve">E122B00H102AE0</t>
  </si>
  <si>
    <t xml:space="preserve">E122B00H102CE0</t>
  </si>
  <si>
    <t xml:space="preserve">E122B00H102EA0</t>
  </si>
  <si>
    <t xml:space="preserve">E122B00H102EB0</t>
  </si>
  <si>
    <t xml:space="preserve">E122B00H112BE0</t>
  </si>
  <si>
    <t xml:space="preserve">E122B00H112CE0</t>
  </si>
  <si>
    <t xml:space="preserve">E122B00H112CF1</t>
  </si>
  <si>
    <t xml:space="preserve">E122B00H112CF2</t>
  </si>
  <si>
    <t xml:space="preserve">E122B00H112DB0</t>
  </si>
  <si>
    <t xml:space="preserve">E122B00H112EA0</t>
  </si>
  <si>
    <t xml:space="preserve">E122B00H132EA0</t>
  </si>
  <si>
    <t xml:space="preserve">E122B00H212CF0</t>
  </si>
  <si>
    <t xml:space="preserve">E122B00H302CE0</t>
  </si>
  <si>
    <t xml:space="preserve">E122B00H312BD0</t>
  </si>
  <si>
    <t xml:space="preserve">E122B00H312CE0</t>
  </si>
  <si>
    <t xml:space="preserve">E122B00H412CE0</t>
  </si>
  <si>
    <t xml:space="preserve">E122B00T102BF1</t>
  </si>
  <si>
    <t xml:space="preserve">E122B00T102DA1</t>
  </si>
  <si>
    <t xml:space="preserve">E122B00T102EB1</t>
  </si>
  <si>
    <t xml:space="preserve">E122B00T102EB3</t>
  </si>
  <si>
    <t xml:space="preserve">E122B00T112AE1</t>
  </si>
  <si>
    <t xml:space="preserve">E122B00T112BD1</t>
  </si>
  <si>
    <t xml:space="preserve">E122B00T112BE1</t>
  </si>
  <si>
    <t xml:space="preserve">E122B00T112BF1</t>
  </si>
  <si>
    <t xml:space="preserve">E122B00T112CA1</t>
  </si>
  <si>
    <t xml:space="preserve">E122B00T112CC1</t>
  </si>
  <si>
    <t xml:space="preserve">E122B00T112CE1</t>
  </si>
  <si>
    <t xml:space="preserve">E122B00T112CE3</t>
  </si>
  <si>
    <t xml:space="preserve">E122B00T112CF3</t>
  </si>
  <si>
    <t xml:space="preserve">E122B00T112DA1</t>
  </si>
  <si>
    <t xml:space="preserve">E122B00T112DB1</t>
  </si>
  <si>
    <t xml:space="preserve">E122B00T1D3EB1</t>
  </si>
  <si>
    <t xml:space="preserve">E122B00T212AE1</t>
  </si>
  <si>
    <t xml:space="preserve">E122B00T212AE3</t>
  </si>
  <si>
    <t xml:space="preserve">E122B00T212BE1</t>
  </si>
  <si>
    <t xml:space="preserve">E122B00T212BF1</t>
  </si>
  <si>
    <t xml:space="preserve">E122B00T212CE1</t>
  </si>
  <si>
    <t xml:space="preserve">E122B00T212DA1</t>
  </si>
  <si>
    <t xml:space="preserve">E122B00T212DB1</t>
  </si>
  <si>
    <t xml:space="preserve">E122B00T212EA1</t>
  </si>
  <si>
    <t xml:space="preserve">E122B00T212EA3</t>
  </si>
  <si>
    <t xml:space="preserve">E122B00T212EB1</t>
  </si>
  <si>
    <t xml:space="preserve">E122B00T302CF1</t>
  </si>
  <si>
    <t xml:space="preserve">E122B00T302EB1</t>
  </si>
  <si>
    <t xml:space="preserve">E122B00T312AE1</t>
  </si>
  <si>
    <t xml:space="preserve">E122B00T312AE3</t>
  </si>
  <si>
    <t xml:space="preserve">E122B00T312BD1</t>
  </si>
  <si>
    <t xml:space="preserve">E122B00T312BE1</t>
  </si>
  <si>
    <t xml:space="preserve">E122B00T312BE3</t>
  </si>
  <si>
    <t xml:space="preserve">E122B00T312BF1</t>
  </si>
  <si>
    <t xml:space="preserve">E122B00T312CE1</t>
  </si>
  <si>
    <t xml:space="preserve">E122B00T312CF3</t>
  </si>
  <si>
    <t xml:space="preserve">E122B00T312DA1</t>
  </si>
  <si>
    <t xml:space="preserve">E122B00T312EA1</t>
  </si>
  <si>
    <t xml:space="preserve">E122B00T412AE3</t>
  </si>
  <si>
    <t xml:space="preserve">E122B00T412BD1</t>
  </si>
  <si>
    <t xml:space="preserve">E122B00T412BD3</t>
  </si>
  <si>
    <t xml:space="preserve">E122B00T412BE1</t>
  </si>
  <si>
    <t xml:space="preserve">E122B00T412BF1</t>
  </si>
  <si>
    <t xml:space="preserve">E122B00T412CE1</t>
  </si>
  <si>
    <t xml:space="preserve">E122B00T412CF1</t>
  </si>
  <si>
    <t xml:space="preserve">E122B00T412DA1</t>
  </si>
  <si>
    <t xml:space="preserve">E122B00T412DB1</t>
  </si>
  <si>
    <t xml:space="preserve">E122B00V102EA0</t>
  </si>
  <si>
    <t xml:space="preserve">E122B00V112AE0</t>
  </si>
  <si>
    <t xml:space="preserve">E122B00V112BD0</t>
  </si>
  <si>
    <t xml:space="preserve">E122B00V112BF0</t>
  </si>
  <si>
    <t xml:space="preserve">E122B00V112CC0</t>
  </si>
  <si>
    <t xml:space="preserve">E122B00V112CC1</t>
  </si>
  <si>
    <t xml:space="preserve">E122B00V112CE1</t>
  </si>
  <si>
    <t xml:space="preserve">E122B00V112CF0</t>
  </si>
  <si>
    <t xml:space="preserve">E122B00V112CF1</t>
  </si>
  <si>
    <t xml:space="preserve">E122B00V112DA0</t>
  </si>
  <si>
    <t xml:space="preserve">E122B00V112DB0</t>
  </si>
  <si>
    <t xml:space="preserve">E122B00V112EA0</t>
  </si>
  <si>
    <t xml:space="preserve">E122B00V112EB1</t>
  </si>
  <si>
    <t xml:space="preserve">E122B00V1D3CF0</t>
  </si>
  <si>
    <t xml:space="preserve">E122B00V1D3CF3</t>
  </si>
  <si>
    <t xml:space="preserve">E122B00V1D3DA1</t>
  </si>
  <si>
    <t xml:space="preserve">E122B00V212CE0</t>
  </si>
  <si>
    <t xml:space="preserve">E122B00V212CF0</t>
  </si>
  <si>
    <t xml:space="preserve">E122B00V212EA0</t>
  </si>
  <si>
    <t xml:space="preserve">E122B00V212EA1</t>
  </si>
  <si>
    <t xml:space="preserve">E122B00V312BE0</t>
  </si>
  <si>
    <t xml:space="preserve">E122B00V312CE0</t>
  </si>
  <si>
    <t xml:space="preserve">E122B00V312CF0</t>
  </si>
  <si>
    <t xml:space="preserve">E122B00V312CF1</t>
  </si>
  <si>
    <t xml:space="preserve">E122B00V312DA0</t>
  </si>
  <si>
    <t xml:space="preserve">E122B00V312DB0</t>
  </si>
  <si>
    <t xml:space="preserve">E122B00V312EB1</t>
  </si>
  <si>
    <t xml:space="preserve">E122B00V412AE0</t>
  </si>
  <si>
    <t xml:space="preserve">E122B00V412CE0</t>
  </si>
  <si>
    <t xml:space="preserve">E122B00V412CE3</t>
  </si>
  <si>
    <t xml:space="preserve">E122B00V412CF0</t>
  </si>
  <si>
    <t xml:space="preserve">E122B00V412EA0</t>
  </si>
  <si>
    <t xml:space="preserve">E122B00W112BE0</t>
  </si>
  <si>
    <t xml:space="preserve">E122B00W112BF0</t>
  </si>
  <si>
    <t xml:space="preserve">E122B00W112CE1</t>
  </si>
  <si>
    <t xml:space="preserve">E122B00W112CF0</t>
  </si>
  <si>
    <t xml:space="preserve">E122B00W152BE0</t>
  </si>
  <si>
    <t xml:space="preserve">E122B00W152BF0</t>
  </si>
  <si>
    <t xml:space="preserve">E122B00W152CE0</t>
  </si>
  <si>
    <t xml:space="preserve">E122B00W152CF0</t>
  </si>
  <si>
    <t xml:space="preserve">E122B00W152DA0</t>
  </si>
  <si>
    <t xml:space="preserve">E122B00W152DB0</t>
  </si>
  <si>
    <t xml:space="preserve">E122B00W152DB1</t>
  </si>
  <si>
    <t xml:space="preserve">E122B00W152EA0</t>
  </si>
  <si>
    <t xml:space="preserve">E122B00W1D3CC0</t>
  </si>
  <si>
    <t xml:space="preserve">E122B00W1D3CF0</t>
  </si>
  <si>
    <t xml:space="preserve">E122B00W212CF1</t>
  </si>
  <si>
    <t xml:space="preserve">E122B00W312CE1</t>
  </si>
  <si>
    <t xml:space="preserve">E122B00W312CF0</t>
  </si>
  <si>
    <t xml:space="preserve">E122B00W352CE0</t>
  </si>
  <si>
    <t xml:space="preserve">E122B00W352EA0</t>
  </si>
  <si>
    <t xml:space="preserve">E122B00Z102AE0</t>
  </si>
  <si>
    <t xml:space="preserve">E122B00Z102AE1</t>
  </si>
  <si>
    <t xml:space="preserve">E122B00Z102BD0</t>
  </si>
  <si>
    <t xml:space="preserve">E122B00Z102BE0</t>
  </si>
  <si>
    <t xml:space="preserve">E122B00Z102BF0</t>
  </si>
  <si>
    <t xml:space="preserve">E122B00Z102CE0</t>
  </si>
  <si>
    <t xml:space="preserve">E122B00Z102CE2</t>
  </si>
  <si>
    <t xml:space="preserve">E122B00Z102CF0</t>
  </si>
  <si>
    <t xml:space="preserve">E122B00Z102CF2</t>
  </si>
  <si>
    <t xml:space="preserve">E122B00Z102CF3</t>
  </si>
  <si>
    <t xml:space="preserve">E122B00Z102DA0</t>
  </si>
  <si>
    <t xml:space="preserve">E122B00Z102DB0</t>
  </si>
  <si>
    <t xml:space="preserve">E122B00Z102DB1</t>
  </si>
  <si>
    <t xml:space="preserve">E122B00Z102EA0</t>
  </si>
  <si>
    <t xml:space="preserve">E122B00Z102EA2</t>
  </si>
  <si>
    <t xml:space="preserve">E122B00Z102EA3</t>
  </si>
  <si>
    <t xml:space="preserve">E122B00Z102EB2</t>
  </si>
  <si>
    <t xml:space="preserve">E122B00Z112AE0</t>
  </si>
  <si>
    <t xml:space="preserve">E122B00Z112AE1</t>
  </si>
  <si>
    <t xml:space="preserve">E122B00Z112BD0</t>
  </si>
  <si>
    <t xml:space="preserve">E122B00Z112BF0</t>
  </si>
  <si>
    <t xml:space="preserve">E122B00Z112BF1</t>
  </si>
  <si>
    <t xml:space="preserve">E122B00Z112CB0</t>
  </si>
  <si>
    <t xml:space="preserve">E122B00Z112CC0</t>
  </si>
  <si>
    <t xml:space="preserve">E122B00Z112CE2</t>
  </si>
  <si>
    <t xml:space="preserve">E122B00Z112CE3</t>
  </si>
  <si>
    <t xml:space="preserve">E122B00Z112CF3</t>
  </si>
  <si>
    <t xml:space="preserve">E122B00Z112DA0</t>
  </si>
  <si>
    <t xml:space="preserve">E122B00Z112DA1</t>
  </si>
  <si>
    <t xml:space="preserve">E122B00Z112DB1</t>
  </si>
  <si>
    <t xml:space="preserve">E122B00Z112DB3</t>
  </si>
  <si>
    <t xml:space="preserve">E122B00Z122AE1</t>
  </si>
  <si>
    <t xml:space="preserve">E122B00Z122DA0</t>
  </si>
  <si>
    <t xml:space="preserve">E122B00Z132CE0</t>
  </si>
  <si>
    <t xml:space="preserve">E122B00Z132CF0</t>
  </si>
  <si>
    <t xml:space="preserve">E122B00Z132EA1</t>
  </si>
  <si>
    <t xml:space="preserve">E122B00Z142CE0</t>
  </si>
  <si>
    <t xml:space="preserve">E122B00Z142EB0</t>
  </si>
  <si>
    <t xml:space="preserve">E122B00Z152CE0</t>
  </si>
  <si>
    <t xml:space="preserve">E122B00Z152CF0</t>
  </si>
  <si>
    <t xml:space="preserve">E122B00Z152DA0</t>
  </si>
  <si>
    <t xml:space="preserve">E122B00Z152EA0</t>
  </si>
  <si>
    <t xml:space="preserve">E122B00Z152EB0</t>
  </si>
  <si>
    <t xml:space="preserve">E122B00Z162AE0</t>
  </si>
  <si>
    <t xml:space="preserve">E122B00Z162BF0</t>
  </si>
  <si>
    <t xml:space="preserve">E122B00Z162CE0</t>
  </si>
  <si>
    <t xml:space="preserve">E122B00Z162CF0</t>
  </si>
  <si>
    <t xml:space="preserve">E122B00Z162DA0</t>
  </si>
  <si>
    <t xml:space="preserve">E122B00Z162DB0</t>
  </si>
  <si>
    <t xml:space="preserve">E122B00Z162EB0</t>
  </si>
  <si>
    <t xml:space="preserve">E122B00Z172BD0</t>
  </si>
  <si>
    <t xml:space="preserve">E122B00Z172CE0</t>
  </si>
  <si>
    <t xml:space="preserve">E122B00Z172CF0</t>
  </si>
  <si>
    <t xml:space="preserve">E122B00Z172EB0</t>
  </si>
  <si>
    <t xml:space="preserve">E122B00Z182AE0</t>
  </si>
  <si>
    <t xml:space="preserve">E122B00Z182BD0</t>
  </si>
  <si>
    <t xml:space="preserve">E122B00Z182BF0</t>
  </si>
  <si>
    <t xml:space="preserve">E122B00Z182CE0</t>
  </si>
  <si>
    <t xml:space="preserve">E122B00Z182CF0</t>
  </si>
  <si>
    <t xml:space="preserve">E122B00Z182DB0</t>
  </si>
  <si>
    <t xml:space="preserve">E122B00Z182EA0</t>
  </si>
  <si>
    <t xml:space="preserve">E122B00Z182EB0</t>
  </si>
  <si>
    <t xml:space="preserve">E122B00Z1A2CF0</t>
  </si>
  <si>
    <t xml:space="preserve">E122B00Z1A2DB0</t>
  </si>
  <si>
    <t xml:space="preserve">E122B00Z1D3BD0</t>
  </si>
  <si>
    <t xml:space="preserve">E122B00Z1D3CC0</t>
  </si>
  <si>
    <t xml:space="preserve">E122B00Z1D3CF0</t>
  </si>
  <si>
    <t xml:space="preserve">E122B00Z1D3CF1</t>
  </si>
  <si>
    <t xml:space="preserve">E122B00Z1E2CE0</t>
  </si>
  <si>
    <t xml:space="preserve">E122B00Z1E2EA0</t>
  </si>
  <si>
    <t xml:space="preserve">E122B00Z202EA0</t>
  </si>
  <si>
    <t xml:space="preserve">E122B00Z212AE1</t>
  </si>
  <si>
    <t xml:space="preserve">E122B00Z212BE0</t>
  </si>
  <si>
    <t xml:space="preserve">E122B00Z212BF0</t>
  </si>
  <si>
    <t xml:space="preserve">E122B00Z212CE0</t>
  </si>
  <si>
    <t xml:space="preserve">E122B00Z212CE1</t>
  </si>
  <si>
    <t xml:space="preserve">E122B00Z212CF0</t>
  </si>
  <si>
    <t xml:space="preserve">E122B00Z212DA1</t>
  </si>
  <si>
    <t xml:space="preserve">E122B00Z212DB0</t>
  </si>
  <si>
    <t xml:space="preserve">E122B00Z222EB0</t>
  </si>
  <si>
    <t xml:space="preserve">E122B00Z252CE0</t>
  </si>
  <si>
    <t xml:space="preserve">E122B00Z252EA0</t>
  </si>
  <si>
    <t xml:space="preserve">E122B00Z302BD0</t>
  </si>
  <si>
    <t xml:space="preserve">E122B00Z302BE0</t>
  </si>
  <si>
    <t xml:space="preserve">E122B00Z302CE0</t>
  </si>
  <si>
    <t xml:space="preserve">E122B00Z302CF1</t>
  </si>
  <si>
    <t xml:space="preserve">E122B00Z302DA0</t>
  </si>
  <si>
    <t xml:space="preserve">E122B00Z302DB0</t>
  </si>
  <si>
    <t xml:space="preserve">E122B00Z302EA0</t>
  </si>
  <si>
    <t xml:space="preserve">E122B00Z302EB0</t>
  </si>
  <si>
    <t xml:space="preserve">E122B00Z312AE0</t>
  </si>
  <si>
    <t xml:space="preserve">E122B00Z312BD0</t>
  </si>
  <si>
    <t xml:space="preserve">E122B00Z312BE0</t>
  </si>
  <si>
    <t xml:space="preserve">E122B00Z312BE1</t>
  </si>
  <si>
    <t xml:space="preserve">E122B00Z312BF0</t>
  </si>
  <si>
    <t xml:space="preserve">E122B00Z312CC0</t>
  </si>
  <si>
    <t xml:space="preserve">E122B00Z312CE3</t>
  </si>
  <si>
    <t xml:space="preserve">E122B00Z312CF1</t>
  </si>
  <si>
    <t xml:space="preserve">E122B00Z312DA0</t>
  </si>
  <si>
    <t xml:space="preserve">E122B00Z312DA1</t>
  </si>
  <si>
    <t xml:space="preserve">E122B00Z312EA1</t>
  </si>
  <si>
    <t xml:space="preserve">E122B00Z332CE0</t>
  </si>
  <si>
    <t xml:space="preserve">E122B00Z332CF0</t>
  </si>
  <si>
    <t xml:space="preserve">E122B00Z332DA0</t>
  </si>
  <si>
    <t xml:space="preserve">E122B00Z332DB1</t>
  </si>
  <si>
    <t xml:space="preserve">E122B00Z332EA0</t>
  </si>
  <si>
    <t xml:space="preserve">E122B00Z352DB0</t>
  </si>
  <si>
    <t xml:space="preserve">E122B00Z352EA0</t>
  </si>
  <si>
    <t xml:space="preserve">E122B00Z382CE0</t>
  </si>
  <si>
    <t xml:space="preserve">E122B00Z382DB0</t>
  </si>
  <si>
    <t xml:space="preserve">E122B00Z3A2CE0</t>
  </si>
  <si>
    <t xml:space="preserve">E122B00Z3A2CF0</t>
  </si>
  <si>
    <t xml:space="preserve">E122B00Z3A2DA0</t>
  </si>
  <si>
    <t xml:space="preserve">E122B00Z3A2DB0</t>
  </si>
  <si>
    <t xml:space="preserve">E122B00Z3A2EA0</t>
  </si>
  <si>
    <t xml:space="preserve">E122B00Z412AE1</t>
  </si>
  <si>
    <t xml:space="preserve">E122B00Z412BD0</t>
  </si>
  <si>
    <t xml:space="preserve">E122B00Z412BF0</t>
  </si>
  <si>
    <t xml:space="preserve">E122B00Z412CC0</t>
  </si>
  <si>
    <t xml:space="preserve">E122B00Z412CE1</t>
  </si>
  <si>
    <t xml:space="preserve">E122B00Z412DA0</t>
  </si>
  <si>
    <t xml:space="preserve">E122B00Z412DB1</t>
  </si>
  <si>
    <t xml:space="preserve">E122B00Z412EA0</t>
  </si>
  <si>
    <t xml:space="preserve">E122B00Z412EB1</t>
  </si>
  <si>
    <t xml:space="preserve">E122B00Z422CE0</t>
  </si>
  <si>
    <t xml:space="preserve">E122B00Z422CF0</t>
  </si>
  <si>
    <t xml:space="preserve">E122B00Z422EA0</t>
  </si>
  <si>
    <t xml:space="preserve">E122B00Z462CE0</t>
  </si>
  <si>
    <t xml:space="preserve">E122B00Z462EA0</t>
  </si>
  <si>
    <t xml:space="preserve">E122C00H112CC0</t>
  </si>
  <si>
    <t xml:space="preserve">E122C00H112CE0</t>
  </si>
  <si>
    <t xml:space="preserve">E122C00H112EA0</t>
  </si>
  <si>
    <t xml:space="preserve">E122C00H112EA1</t>
  </si>
  <si>
    <t xml:space="preserve">E122C00H112EA2</t>
  </si>
  <si>
    <t xml:space="preserve">E122C00H312CE0</t>
  </si>
  <si>
    <t xml:space="preserve">E122C00T112AE1</t>
  </si>
  <si>
    <t xml:space="preserve">E122C00T112BE1</t>
  </si>
  <si>
    <t xml:space="preserve">E122C00T112CC1</t>
  </si>
  <si>
    <t xml:space="preserve">E122C00T112CE1</t>
  </si>
  <si>
    <t xml:space="preserve">E122C00T112EA1</t>
  </si>
  <si>
    <t xml:space="preserve">E122C00T212AE1</t>
  </si>
  <si>
    <t xml:space="preserve">E122C00T212EA3</t>
  </si>
  <si>
    <t xml:space="preserve">E122C00T412AE1</t>
  </si>
  <si>
    <t xml:space="preserve">E122C00T412BE1</t>
  </si>
  <si>
    <t xml:space="preserve">E122C00V102AE0</t>
  </si>
  <si>
    <t xml:space="preserve">E122C00V112CF0</t>
  </si>
  <si>
    <t xml:space="preserve">E122C00V112EA0</t>
  </si>
  <si>
    <t xml:space="preserve">E122C00W112CC0</t>
  </si>
  <si>
    <t xml:space="preserve">E122C00W162CE0</t>
  </si>
  <si>
    <t xml:space="preserve">E122C00W1D3CC0</t>
  </si>
  <si>
    <t xml:space="preserve">E122C00W1D3CC1</t>
  </si>
  <si>
    <t xml:space="preserve">E122C00W1D3CF0</t>
  </si>
  <si>
    <t xml:space="preserve">E122C00W362CF0</t>
  </si>
  <si>
    <t xml:space="preserve">E122C00Z102BD0</t>
  </si>
  <si>
    <t xml:space="preserve">E122C00Z102BF0</t>
  </si>
  <si>
    <t xml:space="preserve">E122C00Z102CE0</t>
  </si>
  <si>
    <t xml:space="preserve">E122C00Z102CF0</t>
  </si>
  <si>
    <t xml:space="preserve">E122C00Z102DA0</t>
  </si>
  <si>
    <t xml:space="preserve">E122C00Z102DB0</t>
  </si>
  <si>
    <t xml:space="preserve">E122C00Z102EA0</t>
  </si>
  <si>
    <t xml:space="preserve">E122C00Z112BD0</t>
  </si>
  <si>
    <t xml:space="preserve">E122C00Z112BE0</t>
  </si>
  <si>
    <t xml:space="preserve">E122C00Z112BF0</t>
  </si>
  <si>
    <t xml:space="preserve">E122C00Z112CC0</t>
  </si>
  <si>
    <t xml:space="preserve">E122C00Z112CC1</t>
  </si>
  <si>
    <t xml:space="preserve">E122C00Z112CE1</t>
  </si>
  <si>
    <t xml:space="preserve">E122C00Z112CF1</t>
  </si>
  <si>
    <t xml:space="preserve">E122C00Z112CF3</t>
  </si>
  <si>
    <t xml:space="preserve">E122C00Z112DA0</t>
  </si>
  <si>
    <t xml:space="preserve">E122C00Z112DA1</t>
  </si>
  <si>
    <t xml:space="preserve">E122C00Z112DB0</t>
  </si>
  <si>
    <t xml:space="preserve">E122C00Z112DB1</t>
  </si>
  <si>
    <t xml:space="preserve">E122C00Z112EA1</t>
  </si>
  <si>
    <t xml:space="preserve">E122C00Z122BD0</t>
  </si>
  <si>
    <t xml:space="preserve">E122C00Z122CF0</t>
  </si>
  <si>
    <t xml:space="preserve">E122C00Z122EB0</t>
  </si>
  <si>
    <t xml:space="preserve">E122C00Z132EA0</t>
  </si>
  <si>
    <t xml:space="preserve">E122C00Z142EB0</t>
  </si>
  <si>
    <t xml:space="preserve">E122C00Z152EA0</t>
  </si>
  <si>
    <t xml:space="preserve">E122C00Z162CF0</t>
  </si>
  <si>
    <t xml:space="preserve">E122C00Z182CE0</t>
  </si>
  <si>
    <t xml:space="preserve">E122C00Z182DA0</t>
  </si>
  <si>
    <t xml:space="preserve">E122C00Z1A2CE0</t>
  </si>
  <si>
    <t xml:space="preserve">E122C00Z202CF0</t>
  </si>
  <si>
    <t xml:space="preserve">E122C00Z212BE0</t>
  </si>
  <si>
    <t xml:space="preserve">E122C00Z212CE0</t>
  </si>
  <si>
    <t xml:space="preserve">E122C00Z302CE0</t>
  </si>
  <si>
    <t xml:space="preserve">E122C00Z302CF0</t>
  </si>
  <si>
    <t xml:space="preserve">E122C00Z302EA0</t>
  </si>
  <si>
    <t xml:space="preserve">E122C00Z312CE0</t>
  </si>
  <si>
    <t xml:space="preserve">E122C00Z312CF0</t>
  </si>
  <si>
    <t xml:space="preserve">E122C00Z312CF1</t>
  </si>
  <si>
    <t xml:space="preserve">E122C00Z312DB0</t>
  </si>
  <si>
    <t xml:space="preserve">E122C00Z312EA1</t>
  </si>
  <si>
    <t xml:space="preserve">E122C00Z312EB0</t>
  </si>
  <si>
    <t xml:space="preserve">E122C00Z312EB1</t>
  </si>
  <si>
    <t xml:space="preserve">E122C00Z332CE0</t>
  </si>
  <si>
    <t xml:space="preserve">E122C00Z332CF0</t>
  </si>
  <si>
    <t xml:space="preserve">E122C00Z332DA0</t>
  </si>
  <si>
    <t xml:space="preserve">E122C00Z332EA0</t>
  </si>
  <si>
    <t xml:space="preserve">E122C00Z332EB0</t>
  </si>
  <si>
    <t xml:space="preserve">E122C00Z352CF0</t>
  </si>
  <si>
    <t xml:space="preserve">E122C00Z362CF0</t>
  </si>
  <si>
    <t xml:space="preserve">E122C00Z412CE0</t>
  </si>
  <si>
    <t xml:space="preserve">E122C00Z412CF0</t>
  </si>
  <si>
    <t xml:space="preserve">E122C00Z412DB0</t>
  </si>
  <si>
    <t xml:space="preserve">E122C00Z412EA0</t>
  </si>
  <si>
    <t xml:space="preserve">E122C00Z412EB0</t>
  </si>
  <si>
    <t xml:space="preserve">E122C00Z462CF0</t>
  </si>
  <si>
    <t xml:space="preserve">E122CA00Z00D00</t>
  </si>
  <si>
    <t xml:space="preserve">E122CA00Z01C00</t>
  </si>
  <si>
    <t xml:space="preserve">E122CA00Z01D00</t>
  </si>
  <si>
    <t xml:space="preserve">E122CA00Z03C00</t>
  </si>
  <si>
    <t xml:space="preserve">E122CA00Z03D00</t>
  </si>
  <si>
    <t xml:space="preserve">E122CA00Z11C00</t>
  </si>
  <si>
    <t xml:space="preserve">E122CA00Z11D00</t>
  </si>
  <si>
    <t xml:space="preserve">E122CA00Z13D00</t>
  </si>
  <si>
    <t xml:space="preserve">E122CA00Z1AD00</t>
  </si>
  <si>
    <t xml:space="preserve">E122CA00Z31D00</t>
  </si>
  <si>
    <t xml:space="preserve">E122CA00Z33C00</t>
  </si>
  <si>
    <t xml:space="preserve">E122CA00Z33D00</t>
  </si>
  <si>
    <t xml:space="preserve">E122CA00ZJ3D00</t>
  </si>
  <si>
    <t xml:space="preserve">E122CA00ZL1D00</t>
  </si>
  <si>
    <t xml:space="preserve">E122CA00ZL3D00</t>
  </si>
  <si>
    <t xml:space="preserve">E122CB00Z00D00</t>
  </si>
  <si>
    <t xml:space="preserve">E122CB00Z01C00</t>
  </si>
  <si>
    <t xml:space="preserve">E122CB00Z01D00</t>
  </si>
  <si>
    <t xml:space="preserve">E122CB00Z03C00</t>
  </si>
  <si>
    <t xml:space="preserve">E122CB00Z03D00</t>
  </si>
  <si>
    <t xml:space="preserve">E122CB00Z06C00</t>
  </si>
  <si>
    <t xml:space="preserve">E122CB00Z0AD00</t>
  </si>
  <si>
    <t xml:space="preserve">E122CB00Z11C00</t>
  </si>
  <si>
    <t xml:space="preserve">E122CB00Z13C00</t>
  </si>
  <si>
    <t xml:space="preserve">E122CB00Z13D00</t>
  </si>
  <si>
    <t xml:space="preserve">E122CB00Z16C00</t>
  </si>
  <si>
    <t xml:space="preserve">E122CB00Z1AD00</t>
  </si>
  <si>
    <t xml:space="preserve">E122CB00Z31C00</t>
  </si>
  <si>
    <t xml:space="preserve">E122CB00Z31D00</t>
  </si>
  <si>
    <t xml:space="preserve">E122CB00Z33C00</t>
  </si>
  <si>
    <t xml:space="preserve">E122CB00ZC1D00</t>
  </si>
  <si>
    <t xml:space="preserve">E122CB00ZC3D00</t>
  </si>
  <si>
    <t xml:space="preserve">E122CB00ZJ3C00</t>
  </si>
  <si>
    <t xml:space="preserve">E122CB00ZJ3D00</t>
  </si>
  <si>
    <t xml:space="preserve">E122CB00ZL3C00</t>
  </si>
  <si>
    <t xml:space="preserve">E122CB00ZL3D00</t>
  </si>
  <si>
    <t xml:space="preserve">E122CC00Z00D00</t>
  </si>
  <si>
    <t xml:space="preserve">E122CC00Z01C00</t>
  </si>
  <si>
    <t xml:space="preserve">E122CC00Z03C00</t>
  </si>
  <si>
    <t xml:space="preserve">E122CC00Z03D00</t>
  </si>
  <si>
    <t xml:space="preserve">E122CC00Z11C00</t>
  </si>
  <si>
    <t xml:space="preserve">E122CC00Z11D00</t>
  </si>
  <si>
    <t xml:space="preserve">E122CC00Z13C00</t>
  </si>
  <si>
    <t xml:space="preserve">E122CC00Z13D00</t>
  </si>
  <si>
    <t xml:space="preserve">E122CC00Z31C00</t>
  </si>
  <si>
    <t xml:space="preserve">E122CC00Z33D00</t>
  </si>
  <si>
    <t xml:space="preserve">E122CC00ZA3C00</t>
  </si>
  <si>
    <t xml:space="preserve">E122CC00ZL3D00</t>
  </si>
  <si>
    <t xml:space="preserve">E122A000000000</t>
  </si>
  <si>
    <t xml:space="preserve">Not available commercially, please contact Schneider</t>
  </si>
  <si>
    <t xml:space="preserve">E122A00H102AE1</t>
  </si>
  <si>
    <t xml:space="preserve">E122A00H112CC1</t>
  </si>
  <si>
    <t xml:space="preserve">E122A00H112EA2</t>
  </si>
  <si>
    <t xml:space="preserve">E122A00H112EB1</t>
  </si>
  <si>
    <t xml:space="preserve">E122A00H122DB1</t>
  </si>
  <si>
    <t xml:space="preserve">E122A00H122EA1</t>
  </si>
  <si>
    <t xml:space="preserve">E122A00H212CC1</t>
  </si>
  <si>
    <t xml:space="preserve">E122A00H412CF1</t>
  </si>
  <si>
    <t xml:space="preserve">E122A00T102EA2</t>
  </si>
  <si>
    <t xml:space="preserve">E122A00T112AE2</t>
  </si>
  <si>
    <t xml:space="preserve">E122A00T112BF2</t>
  </si>
  <si>
    <t xml:space="preserve">E122A00T112CC2</t>
  </si>
  <si>
    <t xml:space="preserve">E122A00T112CE2</t>
  </si>
  <si>
    <t xml:space="preserve">E122A00T112DB2</t>
  </si>
  <si>
    <t xml:space="preserve">E122A00T112EA2</t>
  </si>
  <si>
    <t xml:space="preserve">E122A00T1D3EC2</t>
  </si>
  <si>
    <t xml:space="preserve">E122A00T212AE2</t>
  </si>
  <si>
    <t xml:space="preserve">E122A00T212BE2</t>
  </si>
  <si>
    <t xml:space="preserve">E122A00T212CE2</t>
  </si>
  <si>
    <t xml:space="preserve">E122A00T212CF2</t>
  </si>
  <si>
    <t xml:space="preserve">E122A00T212EA2</t>
  </si>
  <si>
    <t xml:space="preserve">E122A00T222EA2</t>
  </si>
  <si>
    <t xml:space="preserve">E122A00T312BF2</t>
  </si>
  <si>
    <t xml:space="preserve">E122A00T312CE2</t>
  </si>
  <si>
    <t xml:space="preserve">E122A00T312DA2</t>
  </si>
  <si>
    <t xml:space="preserve">E122A00T312DB2</t>
  </si>
  <si>
    <t xml:space="preserve">E122A00T312EA2</t>
  </si>
  <si>
    <t xml:space="preserve">E122A00T312EB2</t>
  </si>
  <si>
    <t xml:space="preserve">E122A00T382EA2</t>
  </si>
  <si>
    <t xml:space="preserve">E122A00T412AE2</t>
  </si>
  <si>
    <t xml:space="preserve">E122A00T412BE2</t>
  </si>
  <si>
    <t xml:space="preserve">E122A00T412CF2</t>
  </si>
  <si>
    <t xml:space="preserve">E122A00V102EA1</t>
  </si>
  <si>
    <t xml:space="preserve">E122A00V102EB1</t>
  </si>
  <si>
    <t xml:space="preserve">E122A00V112BF1</t>
  </si>
  <si>
    <t xml:space="preserve">E122A00V112CF2</t>
  </si>
  <si>
    <t xml:space="preserve">E122A00V112DA1</t>
  </si>
  <si>
    <t xml:space="preserve">E122A00V112EA2</t>
  </si>
  <si>
    <t xml:space="preserve">E122A00V1D3CC1</t>
  </si>
  <si>
    <t xml:space="preserve">E122A00V1D3EC1</t>
  </si>
  <si>
    <t xml:space="preserve">E122A00V312CF1</t>
  </si>
  <si>
    <t xml:space="preserve">E122A00V362EA1</t>
  </si>
  <si>
    <t xml:space="preserve">E122A00V3D3EA1</t>
  </si>
  <si>
    <t xml:space="preserve">E122A00W112CF2</t>
  </si>
  <si>
    <t xml:space="preserve">E122A00W112EB2</t>
  </si>
  <si>
    <t xml:space="preserve">E122A00W152BE1</t>
  </si>
  <si>
    <t xml:space="preserve">E122A00W152EA1</t>
  </si>
  <si>
    <t xml:space="preserve">E122A00W162EA1</t>
  </si>
  <si>
    <t xml:space="preserve">E122A00W1D3CF1</t>
  </si>
  <si>
    <t xml:space="preserve">E122A00W1D3EA1</t>
  </si>
  <si>
    <t xml:space="preserve">E122A00W222EA1</t>
  </si>
  <si>
    <t xml:space="preserve">E122A00W3D3CE1</t>
  </si>
  <si>
    <t xml:space="preserve">E122A00Z102AE1</t>
  </si>
  <si>
    <t xml:space="preserve">E122A00Z102BE1</t>
  </si>
  <si>
    <t xml:space="preserve">E122A00Z102CE1</t>
  </si>
  <si>
    <t xml:space="preserve">E122A00Z102CF1</t>
  </si>
  <si>
    <t xml:space="preserve">E122A00Z102DB2</t>
  </si>
  <si>
    <t xml:space="preserve">E122A00Z102EA1</t>
  </si>
  <si>
    <t xml:space="preserve">E122A00Z102EB2</t>
  </si>
  <si>
    <t xml:space="preserve">E122A00Z112AE4</t>
  </si>
  <si>
    <t xml:space="preserve">E122A00Z112BD1</t>
  </si>
  <si>
    <t xml:space="preserve">E122A00Z112BE2</t>
  </si>
  <si>
    <t xml:space="preserve">E122A00Z112BF1</t>
  </si>
  <si>
    <t xml:space="preserve">E122A00Z112CA1</t>
  </si>
  <si>
    <t xml:space="preserve">E122A00Z112CC1</t>
  </si>
  <si>
    <t xml:space="preserve">E122A00Z112CE2</t>
  </si>
  <si>
    <t xml:space="preserve">E122A00Z112CF2</t>
  </si>
  <si>
    <t xml:space="preserve">E122A00Z112CF4</t>
  </si>
  <si>
    <t xml:space="preserve">E122A00Z112DA2</t>
  </si>
  <si>
    <t xml:space="preserve">E122A00Z112DB2</t>
  </si>
  <si>
    <t xml:space="preserve">E122A00Z112EA3</t>
  </si>
  <si>
    <t xml:space="preserve">E122A00Z112EC3</t>
  </si>
  <si>
    <t xml:space="preserve">E122A00Z122BE1</t>
  </si>
  <si>
    <t xml:space="preserve">E122A00Z122BF1</t>
  </si>
  <si>
    <t xml:space="preserve">E122A00Z122CE1</t>
  </si>
  <si>
    <t xml:space="preserve">E122A00Z122CF1</t>
  </si>
  <si>
    <t xml:space="preserve">E122A00Z122DB1</t>
  </si>
  <si>
    <t xml:space="preserve">E122A00Z122EA2</t>
  </si>
  <si>
    <t xml:space="preserve">E122A00Z132AE1</t>
  </si>
  <si>
    <t xml:space="preserve">E122A00Z132CF1</t>
  </si>
  <si>
    <t xml:space="preserve">E122A00Z132DB1</t>
  </si>
  <si>
    <t xml:space="preserve">E122A00Z132EA1</t>
  </si>
  <si>
    <t xml:space="preserve">E122A00Z142AE1</t>
  </si>
  <si>
    <t xml:space="preserve">E122A00Z142EA1</t>
  </si>
  <si>
    <t xml:space="preserve">E122A00Z152CE1</t>
  </si>
  <si>
    <t xml:space="preserve">E122A00Z152DB1</t>
  </si>
  <si>
    <t xml:space="preserve">E122A00Z152EA1</t>
  </si>
  <si>
    <t xml:space="preserve">E122A00Z162CE1</t>
  </si>
  <si>
    <t xml:space="preserve">E122A00Z162CF1</t>
  </si>
  <si>
    <t xml:space="preserve">E122A00Z162DA1</t>
  </si>
  <si>
    <t xml:space="preserve">E122A00Z162EA1</t>
  </si>
  <si>
    <t xml:space="preserve">E122A00Z162EB1</t>
  </si>
  <si>
    <t xml:space="preserve">E122A00Z182BD1</t>
  </si>
  <si>
    <t xml:space="preserve">E122A00Z182CE1</t>
  </si>
  <si>
    <t xml:space="preserve">E122A00Z182CF1</t>
  </si>
  <si>
    <t xml:space="preserve">E122A00Z182DB1</t>
  </si>
  <si>
    <t xml:space="preserve">E122A00Z182EA1</t>
  </si>
  <si>
    <t xml:space="preserve">E122A00Z182EB1</t>
  </si>
  <si>
    <t xml:space="preserve">E122A00Z1A2CE1</t>
  </si>
  <si>
    <t xml:space="preserve">E122A00Z1A2DA1</t>
  </si>
  <si>
    <t xml:space="preserve">E122A00Z1A2DB1</t>
  </si>
  <si>
    <t xml:space="preserve">E122A00Z1A2EB1</t>
  </si>
  <si>
    <t xml:space="preserve">E122A00Z1D3CF1</t>
  </si>
  <si>
    <t xml:space="preserve">E122A00Z202CF1</t>
  </si>
  <si>
    <t xml:space="preserve">E122A00Z212CF1</t>
  </si>
  <si>
    <t xml:space="preserve">E122A00Z212DA1</t>
  </si>
  <si>
    <t xml:space="preserve">E122A00Z212DB1</t>
  </si>
  <si>
    <t xml:space="preserve">E122A00Z212EA1</t>
  </si>
  <si>
    <t xml:space="preserve">E122A00Z221CB1</t>
  </si>
  <si>
    <t xml:space="preserve">E122A00Z222CE1</t>
  </si>
  <si>
    <t xml:space="preserve">E122A00Z222CF1</t>
  </si>
  <si>
    <t xml:space="preserve">E122A00Z222DB1</t>
  </si>
  <si>
    <t xml:space="preserve">E122A00Z222EB1</t>
  </si>
  <si>
    <t xml:space="preserve">E122A00Z232CE1</t>
  </si>
  <si>
    <t xml:space="preserve">E122A00Z232EB1</t>
  </si>
  <si>
    <t xml:space="preserve">E122A00Z302CE1</t>
  </si>
  <si>
    <t xml:space="preserve">E122A00Z302EA1</t>
  </si>
  <si>
    <t xml:space="preserve">E122A00Z302EB1</t>
  </si>
  <si>
    <t xml:space="preserve">E122A00Z312AE1</t>
  </si>
  <si>
    <t xml:space="preserve">E122A00Z312CC1</t>
  </si>
  <si>
    <t xml:space="preserve">E122A00Z312CE1</t>
  </si>
  <si>
    <t xml:space="preserve">E122A00Z312CE4</t>
  </si>
  <si>
    <t xml:space="preserve">E122A00Z312CF2</t>
  </si>
  <si>
    <t xml:space="preserve">E122A00Z312DB2</t>
  </si>
  <si>
    <t xml:space="preserve">E122A00Z312EA2</t>
  </si>
  <si>
    <t xml:space="preserve">E122A00Z312EB1</t>
  </si>
  <si>
    <t xml:space="preserve">E122A00Z332CE1</t>
  </si>
  <si>
    <t xml:space="preserve">E122A00Z332CF1</t>
  </si>
  <si>
    <t xml:space="preserve">E122A00Z332EA1</t>
  </si>
  <si>
    <t xml:space="preserve">E122A00Z332EB1</t>
  </si>
  <si>
    <t xml:space="preserve">E122A00Z342CE1</t>
  </si>
  <si>
    <t xml:space="preserve">E122A00Z382AE1</t>
  </si>
  <si>
    <t xml:space="preserve">E122A00Z382BD1</t>
  </si>
  <si>
    <t xml:space="preserve">E122A00Z382CE1</t>
  </si>
  <si>
    <t xml:space="preserve">E122A00Z382CF1</t>
  </si>
  <si>
    <t xml:space="preserve">E122A00Z382DB1</t>
  </si>
  <si>
    <t xml:space="preserve">E122A00Z412BE1</t>
  </si>
  <si>
    <t xml:space="preserve">E122A00Z412CE1</t>
  </si>
  <si>
    <t xml:space="preserve">E122A00Z412CF1</t>
  </si>
  <si>
    <t xml:space="preserve">E122A00Z412DB2</t>
  </si>
  <si>
    <t xml:space="preserve">E122A00Z412EA1</t>
  </si>
  <si>
    <t xml:space="preserve">E122A00Z412EB1</t>
  </si>
  <si>
    <t xml:space="preserve">E122A00Z422CE1</t>
  </si>
  <si>
    <t xml:space="preserve">E122A00Z4D3EA1</t>
  </si>
  <si>
    <t xml:space="preserve">E122B00H102AE1</t>
  </si>
  <si>
    <t xml:space="preserve">E122B00H102CE1</t>
  </si>
  <si>
    <t xml:space="preserve">E122B00H102EA1</t>
  </si>
  <si>
    <t xml:space="preserve">E122B00H102EB1</t>
  </si>
  <si>
    <t xml:space="preserve">E122B00H112BE1</t>
  </si>
  <si>
    <t xml:space="preserve">E122B00H112CE1</t>
  </si>
  <si>
    <t xml:space="preserve">E122B00H112CF3</t>
  </si>
  <si>
    <t xml:space="preserve">E122B00H112DB1</t>
  </si>
  <si>
    <t xml:space="preserve">E122B00H112EA1</t>
  </si>
  <si>
    <t xml:space="preserve">E122B00H132EA1</t>
  </si>
  <si>
    <t xml:space="preserve">E122B00H212CF1</t>
  </si>
  <si>
    <t xml:space="preserve">E122B00H302CE1</t>
  </si>
  <si>
    <t xml:space="preserve">E122B00H312BD1</t>
  </si>
  <si>
    <t xml:space="preserve">E122B00H312CE1</t>
  </si>
  <si>
    <t xml:space="preserve">E122B00H412CE1</t>
  </si>
  <si>
    <t xml:space="preserve">E122B00H412EB1</t>
  </si>
  <si>
    <t xml:space="preserve">E122B00T102BF2</t>
  </si>
  <si>
    <t xml:space="preserve">E122B00T102DA2</t>
  </si>
  <si>
    <t xml:space="preserve">E122B00T102EB2</t>
  </si>
  <si>
    <t xml:space="preserve">E122B00T102EB4</t>
  </si>
  <si>
    <t xml:space="preserve">E122B00T112AE2</t>
  </si>
  <si>
    <t xml:space="preserve">E122B00T112BD2</t>
  </si>
  <si>
    <t xml:space="preserve">E122B00T112BE2</t>
  </si>
  <si>
    <t xml:space="preserve">E122B00T112BF2</t>
  </si>
  <si>
    <t xml:space="preserve">E122B00T112CA2</t>
  </si>
  <si>
    <t xml:space="preserve">E122B00T112CC2</t>
  </si>
  <si>
    <t xml:space="preserve">E122B00T112CE2</t>
  </si>
  <si>
    <t xml:space="preserve">E122B00T112CE4</t>
  </si>
  <si>
    <t xml:space="preserve">E122B00T112CF2</t>
  </si>
  <si>
    <t xml:space="preserve">E122B00T112CF4</t>
  </si>
  <si>
    <t xml:space="preserve">E122B00T112DA2</t>
  </si>
  <si>
    <t xml:space="preserve">E122B00T112DB2</t>
  </si>
  <si>
    <t xml:space="preserve">E122B00T112EB2</t>
  </si>
  <si>
    <t xml:space="preserve">E122B00T1D3EB2</t>
  </si>
  <si>
    <t xml:space="preserve">E122B00T212AE2</t>
  </si>
  <si>
    <t xml:space="preserve">E122B00T212AE4</t>
  </si>
  <si>
    <t xml:space="preserve">E122B00T212BE2</t>
  </si>
  <si>
    <t xml:space="preserve">E122B00T212BF2</t>
  </si>
  <si>
    <t xml:space="preserve">E122B00T212CE2</t>
  </si>
  <si>
    <t xml:space="preserve">E122B00T212CF2</t>
  </si>
  <si>
    <t xml:space="preserve">E122B00T212DA2</t>
  </si>
  <si>
    <t xml:space="preserve">E122B00T212DB2</t>
  </si>
  <si>
    <t xml:space="preserve">E122B00T212EA2</t>
  </si>
  <si>
    <t xml:space="preserve">E122B00T212EA4</t>
  </si>
  <si>
    <t xml:space="preserve">E122B00T212EB2</t>
  </si>
  <si>
    <t xml:space="preserve">E122B00T302CF2</t>
  </si>
  <si>
    <t xml:space="preserve">E122B00T302EB2</t>
  </si>
  <si>
    <t xml:space="preserve">E122B00T312AE2</t>
  </si>
  <si>
    <t xml:space="preserve">E122B00T312AE4</t>
  </si>
  <si>
    <t xml:space="preserve">E122B00T312BD2</t>
  </si>
  <si>
    <t xml:space="preserve">E122B00T312BE2</t>
  </si>
  <si>
    <t xml:space="preserve">E122B00T312BE4</t>
  </si>
  <si>
    <t xml:space="preserve">E122B00T312BF2</t>
  </si>
  <si>
    <t xml:space="preserve">E122B00T312CE2</t>
  </si>
  <si>
    <t xml:space="preserve">E122B00T312CF4</t>
  </si>
  <si>
    <t xml:space="preserve">E122B00T312DA2</t>
  </si>
  <si>
    <t xml:space="preserve">E122B00T312EA2</t>
  </si>
  <si>
    <t xml:space="preserve">E122B00T412AE4</t>
  </si>
  <si>
    <t xml:space="preserve">E122B00T412BD2</t>
  </si>
  <si>
    <t xml:space="preserve">E122B00T412BD4</t>
  </si>
  <si>
    <t xml:space="preserve">E122B00T412BE2</t>
  </si>
  <si>
    <t xml:space="preserve">E122B00T412BF2</t>
  </si>
  <si>
    <t xml:space="preserve">E122B00T412CE2</t>
  </si>
  <si>
    <t xml:space="preserve">E122B00T412CF2</t>
  </si>
  <si>
    <t xml:space="preserve">E122B00T412DA2</t>
  </si>
  <si>
    <t xml:space="preserve">E122B00T412DB2</t>
  </si>
  <si>
    <t xml:space="preserve">E122B00V102EA1</t>
  </si>
  <si>
    <t xml:space="preserve">E122B00V112AE1</t>
  </si>
  <si>
    <t xml:space="preserve">E122B00V112BD1</t>
  </si>
  <si>
    <t xml:space="preserve">E122B00V112BF1</t>
  </si>
  <si>
    <t xml:space="preserve">E122B00V112CC2</t>
  </si>
  <si>
    <t xml:space="preserve">E122B00V112CE2</t>
  </si>
  <si>
    <t xml:space="preserve">E122B00V112CF2</t>
  </si>
  <si>
    <t xml:space="preserve">E122B00V112DA1</t>
  </si>
  <si>
    <t xml:space="preserve">E122B00V112DB1</t>
  </si>
  <si>
    <t xml:space="preserve">E122B00V112EA1</t>
  </si>
  <si>
    <t xml:space="preserve">E122B00V112EB2</t>
  </si>
  <si>
    <t xml:space="preserve">E122B00V1D3CF1</t>
  </si>
  <si>
    <t xml:space="preserve">E122B00V1D3CF4</t>
  </si>
  <si>
    <t xml:space="preserve">E122B00V1D3DA2</t>
  </si>
  <si>
    <t xml:space="preserve">E122B00V212CE1</t>
  </si>
  <si>
    <t xml:space="preserve">E122B00V212CF1</t>
  </si>
  <si>
    <t xml:space="preserve">E122B00V212EA2</t>
  </si>
  <si>
    <t xml:space="preserve">E122B00V2D3EB1</t>
  </si>
  <si>
    <t xml:space="preserve">E122B00V312BE1</t>
  </si>
  <si>
    <t xml:space="preserve">E122B00V312CE1</t>
  </si>
  <si>
    <t xml:space="preserve">E122B00V312CF2</t>
  </si>
  <si>
    <t xml:space="preserve">E122B00V312DA1</t>
  </si>
  <si>
    <t xml:space="preserve">E122B00V312DB1</t>
  </si>
  <si>
    <t xml:space="preserve">E122B00V312EB2</t>
  </si>
  <si>
    <t xml:space="preserve">E122B00V412AE1</t>
  </si>
  <si>
    <t xml:space="preserve">E122B00V412CE1</t>
  </si>
  <si>
    <t xml:space="preserve">E122B00V412CE4</t>
  </si>
  <si>
    <t xml:space="preserve">E122B00V412CF1</t>
  </si>
  <si>
    <t xml:space="preserve">E122B00V412EA1</t>
  </si>
  <si>
    <t xml:space="preserve">E122B00W112BE1</t>
  </si>
  <si>
    <t xml:space="preserve">E122B00W112BF1</t>
  </si>
  <si>
    <t xml:space="preserve">E122B00W112CE2</t>
  </si>
  <si>
    <t xml:space="preserve">E122B00W112CF1</t>
  </si>
  <si>
    <t xml:space="preserve">E122B00W112EC1</t>
  </si>
  <si>
    <t xml:space="preserve">E122B00W152BE1</t>
  </si>
  <si>
    <t xml:space="preserve">E122B00W152BF1</t>
  </si>
  <si>
    <t xml:space="preserve">E122B00W152CE1</t>
  </si>
  <si>
    <t xml:space="preserve">E122B00W152CF1</t>
  </si>
  <si>
    <t xml:space="preserve">E122B00W152DA1</t>
  </si>
  <si>
    <t xml:space="preserve">E122B00W152DB2</t>
  </si>
  <si>
    <t xml:space="preserve">E122B00W152EA1</t>
  </si>
  <si>
    <t xml:space="preserve">E122B00W1D3CC1</t>
  </si>
  <si>
    <t xml:space="preserve">E122B00W1D3CF1</t>
  </si>
  <si>
    <t xml:space="preserve">E122B00W212CF2</t>
  </si>
  <si>
    <t xml:space="preserve">E122B00W312CE2</t>
  </si>
  <si>
    <t xml:space="preserve">E122B00W312CF1</t>
  </si>
  <si>
    <t xml:space="preserve">E122B00W312EB2</t>
  </si>
  <si>
    <t xml:space="preserve">E122B00W352CE1</t>
  </si>
  <si>
    <t xml:space="preserve">E122B00W352EA1</t>
  </si>
  <si>
    <t xml:space="preserve">E122B00Z102AE2</t>
  </si>
  <si>
    <t xml:space="preserve">E122B00Z102BD1</t>
  </si>
  <si>
    <t xml:space="preserve">E122B00Z102BE1</t>
  </si>
  <si>
    <t xml:space="preserve">E122B00Z102BF1</t>
  </si>
  <si>
    <t xml:space="preserve">E122B00Z102CE1</t>
  </si>
  <si>
    <t xml:space="preserve">E122B00Z102CE3</t>
  </si>
  <si>
    <t xml:space="preserve">E122B00Z102CF1</t>
  </si>
  <si>
    <t xml:space="preserve">E122B00Z102CF4</t>
  </si>
  <si>
    <t xml:space="preserve">E122B00Z102DA1</t>
  </si>
  <si>
    <t xml:space="preserve">E122B00Z102DB2</t>
  </si>
  <si>
    <t xml:space="preserve">E122B00Z102EA1</t>
  </si>
  <si>
    <t xml:space="preserve">E122B00Z102EA4</t>
  </si>
  <si>
    <t xml:space="preserve">E122B00Z102EB3</t>
  </si>
  <si>
    <t xml:space="preserve">E122B00Z112AE2</t>
  </si>
  <si>
    <t xml:space="preserve">E122B00Z112BD1</t>
  </si>
  <si>
    <t xml:space="preserve">E122B00Z112BF2</t>
  </si>
  <si>
    <t xml:space="preserve">E122B00Z112CB1</t>
  </si>
  <si>
    <t xml:space="preserve">E122B00Z112CC1</t>
  </si>
  <si>
    <t xml:space="preserve">E122B00Z112CE4</t>
  </si>
  <si>
    <t xml:space="preserve">E122B00Z112CF4</t>
  </si>
  <si>
    <t xml:space="preserve">E122B00Z112DA2</t>
  </si>
  <si>
    <t xml:space="preserve">E122B00Z112DB2</t>
  </si>
  <si>
    <t xml:space="preserve">E122B00Z112DB4</t>
  </si>
  <si>
    <t xml:space="preserve">E122B00Z122AE2</t>
  </si>
  <si>
    <t xml:space="preserve">E122B00Z122DA1</t>
  </si>
  <si>
    <t xml:space="preserve">E122B00Z132CE1</t>
  </si>
  <si>
    <t xml:space="preserve">E122B00Z132CF1</t>
  </si>
  <si>
    <t xml:space="preserve">E122B00Z132EA2</t>
  </si>
  <si>
    <t xml:space="preserve">E122B00Z142CE1</t>
  </si>
  <si>
    <t xml:space="preserve">E122B00Z142EA1</t>
  </si>
  <si>
    <t xml:space="preserve">E122B00Z142EB1</t>
  </si>
  <si>
    <t xml:space="preserve">E122B00Z152CE1</t>
  </si>
  <si>
    <t xml:space="preserve">E122B00Z152CF1</t>
  </si>
  <si>
    <t xml:space="preserve">E122B00Z152DA1</t>
  </si>
  <si>
    <t xml:space="preserve">E122B00Z152EA1</t>
  </si>
  <si>
    <t xml:space="preserve">E122B00Z152EB1</t>
  </si>
  <si>
    <t xml:space="preserve">E122B00Z162AE1</t>
  </si>
  <si>
    <t xml:space="preserve">E122B00Z162BF1</t>
  </si>
  <si>
    <t xml:space="preserve">E122B00Z162CE1</t>
  </si>
  <si>
    <t xml:space="preserve">E122B00Z162CF1</t>
  </si>
  <si>
    <t xml:space="preserve">E122B00Z162DA1</t>
  </si>
  <si>
    <t xml:space="preserve">E122B00Z162DB1</t>
  </si>
  <si>
    <t xml:space="preserve">E122B00Z162EB1</t>
  </si>
  <si>
    <t xml:space="preserve">E122B00Z172BD1</t>
  </si>
  <si>
    <t xml:space="preserve">E122B00Z172CE1</t>
  </si>
  <si>
    <t xml:space="preserve">E122B00Z172CF1</t>
  </si>
  <si>
    <t xml:space="preserve">E122B00Z172EB1</t>
  </si>
  <si>
    <t xml:space="preserve">E122B00Z182AE1</t>
  </si>
  <si>
    <t xml:space="preserve">E122B00Z182BD1</t>
  </si>
  <si>
    <t xml:space="preserve">E122B00Z182BF1</t>
  </si>
  <si>
    <t xml:space="preserve">E122B00Z182CE1</t>
  </si>
  <si>
    <t xml:space="preserve">E122B00Z182CF1</t>
  </si>
  <si>
    <t xml:space="preserve">E122B00Z182DB1</t>
  </si>
  <si>
    <t xml:space="preserve">E122B00Z182EA1</t>
  </si>
  <si>
    <t xml:space="preserve">E122B00Z182EB1</t>
  </si>
  <si>
    <t xml:space="preserve">E122B00Z1A2CF1</t>
  </si>
  <si>
    <t xml:space="preserve">E122B00Z1A2DB1</t>
  </si>
  <si>
    <t xml:space="preserve">E122B00Z1D3BD1</t>
  </si>
  <si>
    <t xml:space="preserve">E122B00Z1D3CC1</t>
  </si>
  <si>
    <t xml:space="preserve">E122B00Z1D3CF2</t>
  </si>
  <si>
    <t xml:space="preserve">E122B00Z1E2CE1</t>
  </si>
  <si>
    <t xml:space="preserve">E122B00Z1E2EA1</t>
  </si>
  <si>
    <t xml:space="preserve">E122B00Z202EA1</t>
  </si>
  <si>
    <t xml:space="preserve">E122B00Z212AE2</t>
  </si>
  <si>
    <t xml:space="preserve">E122B00Z212BE1</t>
  </si>
  <si>
    <t xml:space="preserve">E122B00Z212BF1</t>
  </si>
  <si>
    <t xml:space="preserve">E122B00Z212CE2</t>
  </si>
  <si>
    <t xml:space="preserve">E122B00Z212CF1</t>
  </si>
  <si>
    <t xml:space="preserve">E122B00Z212DA2</t>
  </si>
  <si>
    <t xml:space="preserve">E122B00Z212DB1</t>
  </si>
  <si>
    <t xml:space="preserve">E122B00Z222EB1</t>
  </si>
  <si>
    <t xml:space="preserve">E122B00Z252CE1</t>
  </si>
  <si>
    <t xml:space="preserve">E122B00Z252EA1</t>
  </si>
  <si>
    <t xml:space="preserve">E122B00Z302BD1</t>
  </si>
  <si>
    <t xml:space="preserve">E122B00Z302BE1</t>
  </si>
  <si>
    <t xml:space="preserve">E122B00Z302CE1</t>
  </si>
  <si>
    <t xml:space="preserve">E122B00Z302CF2</t>
  </si>
  <si>
    <t xml:space="preserve">E122B00Z302DA1</t>
  </si>
  <si>
    <t xml:space="preserve">E122B00Z302DB1</t>
  </si>
  <si>
    <t xml:space="preserve">E122B00Z302EA1</t>
  </si>
  <si>
    <t xml:space="preserve">E122B00Z302EB1</t>
  </si>
  <si>
    <t xml:space="preserve">E122B00Z312AE1</t>
  </si>
  <si>
    <t xml:space="preserve">E122B00Z312BD1</t>
  </si>
  <si>
    <t xml:space="preserve">E122B00Z312BE2</t>
  </si>
  <si>
    <t xml:space="preserve">E122B00Z312BF1</t>
  </si>
  <si>
    <t xml:space="preserve">E122B00Z312CC1</t>
  </si>
  <si>
    <t xml:space="preserve">E122B00Z312CE4</t>
  </si>
  <si>
    <t xml:space="preserve">E122B00Z312CF2</t>
  </si>
  <si>
    <t xml:space="preserve">E122B00Z312DA2</t>
  </si>
  <si>
    <t xml:space="preserve">E122B00Z312EA2</t>
  </si>
  <si>
    <t xml:space="preserve">E122B00Z332CE1</t>
  </si>
  <si>
    <t xml:space="preserve">E122B00Z332CF1</t>
  </si>
  <si>
    <t xml:space="preserve">E122B00Z332DA1</t>
  </si>
  <si>
    <t xml:space="preserve">E122B00Z332DB2</t>
  </si>
  <si>
    <t xml:space="preserve">E122B00Z332EA1</t>
  </si>
  <si>
    <t xml:space="preserve">E122B00Z332EB1</t>
  </si>
  <si>
    <t xml:space="preserve">E122B00Z352DB1</t>
  </si>
  <si>
    <t xml:space="preserve">E122B00Z352EA1</t>
  </si>
  <si>
    <t xml:space="preserve">E122B00Z382CE1</t>
  </si>
  <si>
    <t xml:space="preserve">E122B00Z382DB1</t>
  </si>
  <si>
    <t xml:space="preserve">E122B00Z3A2CE1</t>
  </si>
  <si>
    <t xml:space="preserve">E122B00Z3A2CF1</t>
  </si>
  <si>
    <t xml:space="preserve">E122B00Z3A2DA1</t>
  </si>
  <si>
    <t xml:space="preserve">E122B00Z3A2DB1</t>
  </si>
  <si>
    <t xml:space="preserve">E122B00Z3A2EA1</t>
  </si>
  <si>
    <t xml:space="preserve">E122B00Z412AE2</t>
  </si>
  <si>
    <t xml:space="preserve">E122B00Z412BD1</t>
  </si>
  <si>
    <t xml:space="preserve">E122B00Z412BF1</t>
  </si>
  <si>
    <t xml:space="preserve">E122B00Z412CC1</t>
  </si>
  <si>
    <t xml:space="preserve">E122B00Z412CE2</t>
  </si>
  <si>
    <t xml:space="preserve">E122B00Z412DA1</t>
  </si>
  <si>
    <t xml:space="preserve">E122B00Z412DB2</t>
  </si>
  <si>
    <t xml:space="preserve">E122B00Z412EA1</t>
  </si>
  <si>
    <t xml:space="preserve">E122B00Z412EB2</t>
  </si>
  <si>
    <t xml:space="preserve">E122B00Z422CE1</t>
  </si>
  <si>
    <t xml:space="preserve">E122B00Z422CF1</t>
  </si>
  <si>
    <t xml:space="preserve">E122B00Z422EA1</t>
  </si>
  <si>
    <t xml:space="preserve">E122B00Z462CE1</t>
  </si>
  <si>
    <t xml:space="preserve">E122B00Z462EA1</t>
  </si>
  <si>
    <t xml:space="preserve">E122C00H112CC1</t>
  </si>
  <si>
    <t xml:space="preserve">E122C00H112CE1</t>
  </si>
  <si>
    <t xml:space="preserve">E122C00H112EA3</t>
  </si>
  <si>
    <t xml:space="preserve">E122C00H312CE1</t>
  </si>
  <si>
    <t xml:space="preserve">E122C00T112AE2</t>
  </si>
  <si>
    <t xml:space="preserve">E122C00T112BE2</t>
  </si>
  <si>
    <t xml:space="preserve">E122C00T112CC2</t>
  </si>
  <si>
    <t xml:space="preserve">E122C00T112CE2</t>
  </si>
  <si>
    <t xml:space="preserve">E122C00T112EA2</t>
  </si>
  <si>
    <t xml:space="preserve">E122C00T212AE2</t>
  </si>
  <si>
    <t xml:space="preserve">E122C00T212EA4</t>
  </si>
  <si>
    <t xml:space="preserve">E122C00T412AE2</t>
  </si>
  <si>
    <t xml:space="preserve">E122C00T412BE2</t>
  </si>
  <si>
    <t xml:space="preserve">E122C00V102AE1</t>
  </si>
  <si>
    <t xml:space="preserve">E122C00V112CF1</t>
  </si>
  <si>
    <t xml:space="preserve">E122C00V112EA1</t>
  </si>
  <si>
    <t xml:space="preserve">E122C00V112EB1</t>
  </si>
  <si>
    <t xml:space="preserve">E122C00W112CC1</t>
  </si>
  <si>
    <t xml:space="preserve">E122C00W112EB1</t>
  </si>
  <si>
    <t xml:space="preserve">E122C00W152DB2</t>
  </si>
  <si>
    <t xml:space="preserve">E122C00W162CE1</t>
  </si>
  <si>
    <t xml:space="preserve">E122C00W1D3CC2</t>
  </si>
  <si>
    <t xml:space="preserve">E122C00W1D3CF1</t>
  </si>
  <si>
    <t xml:space="preserve">E122C00W1D3EB1</t>
  </si>
  <si>
    <t xml:space="preserve">E122C00W362CF1</t>
  </si>
  <si>
    <t xml:space="preserve">E122C00Z102BD1</t>
  </si>
  <si>
    <t xml:space="preserve">E122C00Z102BF1</t>
  </si>
  <si>
    <t xml:space="preserve">E122C00Z102CE1</t>
  </si>
  <si>
    <t xml:space="preserve">E122C00Z102CF1</t>
  </si>
  <si>
    <t xml:space="preserve">E122C00Z102DA1</t>
  </si>
  <si>
    <t xml:space="preserve">E122C00Z102DB1</t>
  </si>
  <si>
    <t xml:space="preserve">E122C00Z102EA1</t>
  </si>
  <si>
    <t xml:space="preserve">E122C00Z112AE1</t>
  </si>
  <si>
    <t xml:space="preserve">E122C00Z112BD1</t>
  </si>
  <si>
    <t xml:space="preserve">E122C00Z112BE1</t>
  </si>
  <si>
    <t xml:space="preserve">E122C00Z112BF1</t>
  </si>
  <si>
    <t xml:space="preserve">E122C00Z112CC2</t>
  </si>
  <si>
    <t xml:space="preserve">E122C00Z112CE2</t>
  </si>
  <si>
    <t xml:space="preserve">E122C00Z112CF2</t>
  </si>
  <si>
    <t xml:space="preserve">E122C00Z112CF4</t>
  </si>
  <si>
    <t xml:space="preserve">E122C00Z112DA2</t>
  </si>
  <si>
    <t xml:space="preserve">E122C00Z112DB2</t>
  </si>
  <si>
    <t xml:space="preserve">E122C00Z112EA2</t>
  </si>
  <si>
    <t xml:space="preserve">E122C00Z122BD1</t>
  </si>
  <si>
    <t xml:space="preserve">E122C00Z122CF1</t>
  </si>
  <si>
    <t xml:space="preserve">E122C00Z122EB1</t>
  </si>
  <si>
    <t xml:space="preserve">E122C00Z132EA1</t>
  </si>
  <si>
    <t xml:space="preserve">E122C00Z142EB1</t>
  </si>
  <si>
    <t xml:space="preserve">E122C00Z152EA1</t>
  </si>
  <si>
    <t xml:space="preserve">E122C00Z162AE1</t>
  </si>
  <si>
    <t xml:space="preserve">E122C00Z162CF1</t>
  </si>
  <si>
    <t xml:space="preserve">E122C00Z182CE1</t>
  </si>
  <si>
    <t xml:space="preserve">E122C00Z182DA1</t>
  </si>
  <si>
    <t xml:space="preserve">E122C00Z1A2CE1</t>
  </si>
  <si>
    <t xml:space="preserve">E122C00Z202CF1</t>
  </si>
  <si>
    <t xml:space="preserve">E122C00Z212BE1</t>
  </si>
  <si>
    <t xml:space="preserve">E122C00Z212CE1</t>
  </si>
  <si>
    <t xml:space="preserve">E122C00Z302CE1</t>
  </si>
  <si>
    <t xml:space="preserve">E122C00Z302CF1</t>
  </si>
  <si>
    <t xml:space="preserve">E122C00Z302EA1</t>
  </si>
  <si>
    <t xml:space="preserve">E122C00Z312CE1</t>
  </si>
  <si>
    <t xml:space="preserve">E122C00Z312CF2</t>
  </si>
  <si>
    <t xml:space="preserve">E122C00Z312DB1</t>
  </si>
  <si>
    <t xml:space="preserve">E122C00Z312EA2</t>
  </si>
  <si>
    <t xml:space="preserve">E122C00Z312EB2</t>
  </si>
  <si>
    <t xml:space="preserve">E122C00Z332CE1</t>
  </si>
  <si>
    <t xml:space="preserve">E122C00Z332CF1</t>
  </si>
  <si>
    <t xml:space="preserve">E122C00Z332DA1</t>
  </si>
  <si>
    <t xml:space="preserve">E122C00Z332EA1</t>
  </si>
  <si>
    <t xml:space="preserve">E122C00Z332EB1</t>
  </si>
  <si>
    <t xml:space="preserve">E122C00Z352CF1</t>
  </si>
  <si>
    <t xml:space="preserve">E122C00Z362CF1</t>
  </si>
  <si>
    <t xml:space="preserve">E122C00Z412CE1</t>
  </si>
  <si>
    <t xml:space="preserve">E122C00Z412CF1</t>
  </si>
  <si>
    <t xml:space="preserve">E122C00Z412DB1</t>
  </si>
  <si>
    <t xml:space="preserve">E122C00Z412EA1</t>
  </si>
  <si>
    <t xml:space="preserve">E122C00Z412EB1</t>
  </si>
  <si>
    <t xml:space="preserve">E122C00Z462CF1</t>
  </si>
  <si>
    <t xml:space="preserve">E122CA00Z00D01</t>
  </si>
  <si>
    <t xml:space="preserve">E122CA00Z01C01</t>
  </si>
  <si>
    <t xml:space="preserve">E122CA00Z01D01</t>
  </si>
  <si>
    <t xml:space="preserve">E122CA00Z03C01</t>
  </si>
  <si>
    <t xml:space="preserve">E122CA00Z03D01</t>
  </si>
  <si>
    <t xml:space="preserve">E122CA00Z11C01</t>
  </si>
  <si>
    <t xml:space="preserve">E122CA00Z11D01</t>
  </si>
  <si>
    <t xml:space="preserve">E122CA00Z13D01</t>
  </si>
  <si>
    <t xml:space="preserve">E122CA00Z1AD01</t>
  </si>
  <si>
    <t xml:space="preserve">E122CA00Z31D01</t>
  </si>
  <si>
    <t xml:space="preserve">E122CA00Z33C01</t>
  </si>
  <si>
    <t xml:space="preserve">E122CA00Z33D01</t>
  </si>
  <si>
    <t xml:space="preserve">E122CA00ZJ3D01</t>
  </si>
  <si>
    <t xml:space="preserve">E122CA00ZL1D01</t>
  </si>
  <si>
    <t xml:space="preserve">E122CA00ZL3D01</t>
  </si>
  <si>
    <t xml:space="preserve">E122CB00Z00D01</t>
  </si>
  <si>
    <t xml:space="preserve">E122CB00Z01C01</t>
  </si>
  <si>
    <t xml:space="preserve">E122CB00Z01D01</t>
  </si>
  <si>
    <t xml:space="preserve">E122CB00Z03C01</t>
  </si>
  <si>
    <t xml:space="preserve">E122CB00Z03D01</t>
  </si>
  <si>
    <t xml:space="preserve">E122CB00Z06C01</t>
  </si>
  <si>
    <t xml:space="preserve">E122CB00Z0AD01</t>
  </si>
  <si>
    <t xml:space="preserve">E122CB00Z11C01</t>
  </si>
  <si>
    <t xml:space="preserve">E122CB00Z13C01</t>
  </si>
  <si>
    <t xml:space="preserve">E122CB00Z13D01</t>
  </si>
  <si>
    <t xml:space="preserve">E122CB00Z16C01</t>
  </si>
  <si>
    <t xml:space="preserve">E122CB00Z1AD01</t>
  </si>
  <si>
    <t xml:space="preserve">E122CB00Z31C01</t>
  </si>
  <si>
    <t xml:space="preserve">E122CB00Z31D01</t>
  </si>
  <si>
    <t xml:space="preserve">E122CB00Z33C01</t>
  </si>
  <si>
    <t xml:space="preserve">E122CB00ZC1D01</t>
  </si>
  <si>
    <t xml:space="preserve">E122CB00ZC3D01</t>
  </si>
  <si>
    <t xml:space="preserve">E122CB00ZJ3C01</t>
  </si>
  <si>
    <t xml:space="preserve">E122CB00ZJ3D01</t>
  </si>
  <si>
    <t xml:space="preserve">E122CB00ZL3C01</t>
  </si>
  <si>
    <t xml:space="preserve">E122CB00ZL3D01</t>
  </si>
  <si>
    <t xml:space="preserve">E122CC00Z00D01</t>
  </si>
  <si>
    <t xml:space="preserve">E122CC00Z01C01</t>
  </si>
  <si>
    <t xml:space="preserve">E122CC00Z03C01</t>
  </si>
  <si>
    <t xml:space="preserve">E122CC00Z03D01</t>
  </si>
  <si>
    <t xml:space="preserve">E122CC00Z11C01</t>
  </si>
  <si>
    <t xml:space="preserve">E122CC00Z11D01</t>
  </si>
  <si>
    <t xml:space="preserve">E122CC00Z13C01</t>
  </si>
  <si>
    <t xml:space="preserve">E122CC00Z13D01</t>
  </si>
  <si>
    <t xml:space="preserve">E122CC00Z31C01</t>
  </si>
  <si>
    <t xml:space="preserve">E122CC00Z33D01</t>
  </si>
  <si>
    <t xml:space="preserve">E122CC00ZA3C01</t>
  </si>
  <si>
    <t xml:space="preserve">E122CC00ZL3D01</t>
  </si>
  <si>
    <t xml:space="preserve">Issue : 001 - As at 03/12/98</t>
  </si>
  <si>
    <t xml:space="preserve">Issue : 002 - As at 14/12/98 - Adding "XX" for digits 6 &amp; 7.</t>
  </si>
  <si>
    <t xml:space="preserve">Issue : 003 - As at 06/01/99 - Adding and amending available from dates for language variants.</t>
  </si>
  <si>
    <t xml:space="preserve">Issue : 004 - As at 03/06/99 - Digits 5 &amp; 7 exchanged, skeletons were ANNNXXAAXXX, model ranges were P120/121/123, some available from dates for protocols &amp; language variants modified.</t>
  </si>
  <si>
    <t xml:space="preserve">Issue : 005 - As at 16/12/99 - Dutch language variants added effective 01/01/2000.</t>
  </si>
  <si>
    <t xml:space="preserve">Issue : 006 - As at 06/05/02 - DNP3.0 Protocol added effective 06/05/2002.</t>
  </si>
  <si>
    <t xml:space="preserve">Issue : 007 - As at 11/03/03 - Hungarian &amp; Greek languages added effective ??/??/????.</t>
  </si>
  <si>
    <t xml:space="preserve">Issue : 008 - As at 04/07/03 - Languages availability amended to instructions from Bassam Dhaiby's e-mail dated 01/08/03</t>
  </si>
  <si>
    <t xml:space="preserve">Issue : 009 - As at 14/01/04 - "T","U" &amp; "H" variants of Aux supply voltage with "special digital inputs voltages" added.</t>
  </si>
  <si>
    <t xml:space="preserve">Issue : 010 - As at 27/02/04 - Protocol text on MIFAS Data worksheet corrected to show DNP3.0.</t>
  </si>
  <si>
    <t xml:space="preserve">Issue : 011 - As at 19/08/04 - "EA" specials restricted to P122 &amp; P123 Variants only per F. Bel e-mail of 18/08/04, Livery options added.</t>
  </si>
  <si>
    <t xml:space="preserve">Issue : 012 - As at 03/09/04 - Language option was "Greek: (AVAILABLE ONLY FOR P123 !)" per M Morlotti's e-mail dated 31/08/04.</t>
  </si>
  <si>
    <t xml:space="preserve">Issue : 013 - Areva livery was available from 04/10/04 &amp; Alstom until 01/11/04 per Gary Jones e-mail of today - 21/10/04.</t>
  </si>
  <si>
    <t xml:space="preserve">Issue : 014 - Areva livery was denoted by digit #11=2, now reverted to #11=1 per G Jones e-mail of 19/01/05 - 20/01/05.</t>
  </si>
  <si>
    <t xml:space="preserve">Issue : 015 - Bills of Material sheets added - 20/01/05.</t>
  </si>
  <si>
    <t xml:space="preserve">Issue : 016 - Term "special EA" replaced by "ac immune" per A Darby's e-mail of 25/11/05 - 28/11/05.</t>
  </si>
  <si>
    <t xml:space="preserve">Issue : 017 - Reformatted spreadsheet so that Hardware Version is the first choice to be made - 15/02/06.</t>
  </si>
  <si>
    <t xml:space="preserve">Issue : 018 - Cortec worksheets added, BOM worksheets deleted - 15/02/06.</t>
  </si>
  <si>
    <t xml:space="preserve">Issue : 019 - Note added to disclaimer, text changes to list boxes - 18/02/06.</t>
  </si>
  <si>
    <t xml:space="preserve">Issue : 020 - Phase 1 Language options amended and DI options to mirror cortec as per JP Petit e-mail - 20/02/06</t>
  </si>
  <si>
    <t xml:space="preserve">Issue : 021 - Turkish language option added to all EXCEPT P120. Configurator amended to "hide" digits 13 &amp; 14 for Phase 1 configurations per J-P Petit's e-mail of 05/05/06 - 05/05/06.</t>
  </si>
  <si>
    <t xml:space="preserve">Issue : 022 - Digital Input voltages retrospectively corrected per J-P Petit's e-mail of 17/05/06 - 17/05/06.</t>
  </si>
  <si>
    <t xml:space="preserve">Issue : 023 - Digital Input voltages retrospectively corrected per J-P Petit's e-mail of 19/05/06 - 31/05/06.</t>
  </si>
  <si>
    <t xml:space="preserve">Issue : 024 - Language options retrospectively corrected to make the same for phases I and II (except for Turkish on all except P120) and making Chinese phase III, per J-P Petit's e-mail of 29/08/06 - 29/08/06.</t>
  </si>
  <si>
    <t xml:space="preserve">Issue : 025 - Language options retrospectively corrected to make Chinese not available in phase II for P120, per J-P Petit's e-mail of 29/08/06 - 29/08/06.</t>
  </si>
  <si>
    <t xml:space="preserve">Issue : 026 - Date Drivers amended to remove "… :V10a ----&gt; Aa" from "Latest firmware release ...", per J-P Petit's e-mail of 29/08/06 - 29/08/06.</t>
  </si>
  <si>
    <t xml:space="preserve">Issue : 027 - Date Drivers amended to block Phase II hardware with graphical HMI &amp; option "T" of Phase II, per J-P Petit's e-mail of 08/09/06 - 11/09/06.</t>
  </si>
  <si>
    <t xml:space="preserve">Issue : 028 - Date Drivers amended to define SW versions for Phase II hardware, per J-P Petit's e-mail of 12/09/06 - 18/09/06.</t>
  </si>
  <si>
    <t xml:space="preserve">Issue : 029 - Date Drivers amended to retrospectively change language options for Phase 1, add "special application" to some option texts &amp; to add "Available only from PCW manufacturing unit" for options "V" and "W", per J-P Petit's e-mail of 21/09/06 - 22/09/06.</t>
  </si>
  <si>
    <t xml:space="preserve">Issue : 030 - Master Text amended to show detail of software, Cortecs and Date Drivers amended to change language options and Digital Input Voltage availability for Phase II, per J-P Petit's e-mail of 22/09/06 - 25/09/06.</t>
  </si>
  <si>
    <t xml:space="preserve">Issue : 031 - Database tables of Digital Inputs &amp; Auxiliary Voltages resequenced, Date Drivers tables extended to include language data arrays for each variant (P120 etc.) and PCS &amp; PCV Software displays added, per J-P Petit's e-mail and telephone conversation of 22/09/06 - 25/09/06.</t>
  </si>
  <si>
    <t xml:space="preserve">Issue : 032 - Database tables of Digital Inputs &amp; Auxiliary Voltages repopulated and Software display changed, per J-P Petit's e-mail of 26/09/06 - 26/09/06.</t>
  </si>
  <si>
    <t xml:space="preserve">Issue : 033 - Date Drivers tables extended to include Software array for each Variant and Software display changed, per J-P Petit's e-mail of 26/09/06 - 26/09/06.</t>
  </si>
  <si>
    <t xml:space="preserve">Issue : 034 - Master Text corrected to show Software Version properly - 29/09/06.</t>
  </si>
  <si>
    <t xml:space="preserve">Issue : 035 - Date Drivers corrected to show Turkish language option as "E" and show Digital Input variants "T" and "H" "-not yet available!" per JP Petit's e-mail dated 12/10/06 - 12/10/06.</t>
  </si>
  <si>
    <t xml:space="preserve">Issue : 036 - Digital Input Voltage for option "F" retrospectively (back to 15/02/06) corrected on Cortec phases 2,3 and Date Drivers (was just 48-250 Vdc) per M Morlotti's e-mail dated 02/11/06 - 10/11/06.</t>
  </si>
  <si>
    <t xml:space="preserve">Issue : 037 - Separate Cortecs now for P120/1/2/3. Digital Input Voltages on Cortec phases 2,3 and Date Drivers changed per J-P Petit's e-mail dated 28/02/07 - 06/03/07.</t>
  </si>
  <si>
    <t xml:space="preserve">Issue : 038 - Date Drivers changed per J-P Petit's e-mail dated 06/03/07 to show revised Software version (was V10.D) - 07/03/07.</t>
  </si>
  <si>
    <t xml:space="preserve">Issue : 039 - Software selectable per F Taesch's e-mail dated 25/05/07 - 30/05/07.</t>
  </si>
  <si>
    <t xml:space="preserve">Issue : 040 - Language options restricted for Chinese HMI. Software version changed per CID SBIA-743H7F. Portuguese language option removed per F Taesch's e-mail dated 11/06/07 - 12/06/07.</t>
  </si>
  <si>
    <t xml:space="preserve">Issue : 041 - SW BC/V11.C introduced by CID SBIA-757GWN for Phase 2. Greek language released for Phase 1. Retrospective removal of SW AE/V10.E (reverts to AD/V10.D) - 19/07/07.</t>
  </si>
  <si>
    <t xml:space="preserve">Issue : 042 - Cortec Phase 2 &amp; Database amended to show revised availability message for Options V &amp; W per F Taesch's e-mail dated 31/07/07. - 01/08/07.</t>
  </si>
  <si>
    <t xml:space="preserve">Issue : 043 - Second, non-preferred software for Phase 2 corrected on Date Drivers from 01/03/07 to "AE/V10.E" per J-P Petit's e-mail dated 01/08/07. - 02/08/07.</t>
  </si>
  <si>
    <t xml:space="preserve">Issue : 044 - SW release V11.D phase 2 as per SBIA-79YJJ8 : addition of Portuguese language - 19/12/07</t>
  </si>
  <si>
    <t xml:space="preserve">Issue : 045 - DI Voltage for phase 2 adjusted to read 24 -250Vdc / 24 - 240Vac against auxiliary voltage of 24 - 60Vdc as per F. Taesch e-mail confirmation dated - 11/03/08</t>
  </si>
  <si>
    <t xml:space="preserve">Issue : 046 - Worksheet added showing Phase 2 equivalent of any Phase 1 configuration - 23/06/08</t>
  </si>
  <si>
    <t xml:space="preserve">Issue : 047 - SW Release V11.E phase 2 as per SBIA-7FWD65 - 30/06/08</t>
  </si>
  <si>
    <t xml:space="preserve">Issue : 048 - Adjustments as per F.Taesch synthesis sheet - 13/10/08</t>
  </si>
  <si>
    <t xml:space="preserve">Issue : 049 - SW Release V11.F as per SBIA-7LWD9V which invalidates all previous V11.x software versions - 04/12/08</t>
  </si>
  <si>
    <t xml:space="preserve">Issue : 050 - SW versions V11.A &amp; V11.C to V11.E reinstated as per CID SBIA-7PFBXY - 23/02/09</t>
  </si>
  <si>
    <t xml:space="preserve">Issue : 051 - Pre-fixed HMI option and "Z" universal power supply added per F Taesch - 10/03/09</t>
  </si>
  <si>
    <t xml:space="preserve">Issue : 052 - Universal "Z" power supply option introduction set as notional date of 01/07/09 - 18/03/09</t>
  </si>
  <si>
    <t xml:space="preserve">Issue : 053 - Pre-fixed HMI option hidden on Cortec, Configurator,Phase 1 to Phase 2 Equivalent &amp; Master Text until released officially by CID (notional date of 01/07/09 used) - 20/03/09</t>
  </si>
  <si>
    <t xml:space="preserve">Issue : 054 - SW Version 12.A released as per SBIA-7RRBTZ - 28/05/09</t>
  </si>
  <si>
    <t xml:space="preserve">Issue : 055 - Notional date for Pre-fixed HMI option hidden on Cortec, Configurator,Phase 1 to Phase 2 Equivalent &amp; Master Text changed from 01/07/09 to 17/08/09 - 07/07/09</t>
  </si>
  <si>
    <t xml:space="preserve">Issue : 056 - Correction to Date Drivers (was SW Version 12.F from 17/08/09) - 24/08/09</t>
  </si>
  <si>
    <t xml:space="preserve">Issue : 057 - CID SBIA-7UNB76 with Pre-fixed HMI option , Universal power supply, Optional mounting variants - 03/09/09</t>
  </si>
  <si>
    <t xml:space="preserve">Issue : 058 - BOM correction: E518414101 replaces 2nd E518414103 - 22/09/09</t>
  </si>
  <si>
    <t xml:space="preserve">Issue : 059 - CID SBIA-7W5D28 - 25/09/09</t>
  </si>
  <si>
    <t xml:space="preserve">Issue : 060 - Corrections to Date Drivers (Aux&amp;digital volts text), Database (Inrush blocking SW restrictions) for CID SBIA-7W5D28 - 06/10/09</t>
  </si>
  <si>
    <t xml:space="preserve">Issue : 061 - Correction to Database (Inrush blocking SW restrictions) for CID SBIA-7W5D28 - 08/10/09</t>
  </si>
  <si>
    <t xml:space="preserve">Issue : 062 - CID - SBIA-7WVHMA released for universal power supply and mounting options (effective 30/10/09) - 28/10/09</t>
  </si>
  <si>
    <t xml:space="preserve">Issue : 063 - Addition of EGN0055002 : Chinese secondary cover as per SBIA-83SDBL - 29/03/10</t>
  </si>
  <si>
    <t xml:space="preserve">Issue : 064 - Master Text corrected to show digit #15 (was not included in text string) - 06/05/10</t>
  </si>
  <si>
    <t xml:space="preserve">Issue : 065 - Software Version V12.C released as per SBIA-84QCVX - 11/05/10</t>
  </si>
  <si>
    <t xml:space="preserve">Issue : 066 - Voltage options 'A' &amp; 'F' removed as per SHAL-85EHHT - 19/05/10</t>
  </si>
  <si>
    <t xml:space="preserve">Issue : 067 - 518414114 replaces 518414104 as per SBIA-88GCW3 - 16/09/10</t>
  </si>
  <si>
    <t xml:space="preserve">Issue : 068 - Auxiliary Voltage rating for Universal Power Supply option, 'Z', amended to 24-250Vdc/48-240Vac as per CBUN-8ATCQF - 03/11/10</t>
  </si>
  <si>
    <t xml:space="preserve">Issue : 069 - SW Release V11.D per SBIA-8BNGW2. Phase 1 removed from configurator, SW availability updated as per rationalisation project - 24/05/11</t>
  </si>
  <si>
    <t xml:space="preserve">Issue : 070 - SW Release V11.E reintroduced under approved TOMAS request #189 - 01/09/11</t>
  </si>
  <si>
    <t xml:space="preserve">Issue : 071 - SW Release V12.E per YLIU-8LU4QA - 22/09/11</t>
  </si>
  <si>
    <t xml:space="preserve">Issue : 072 - Tendering sheet added - 13/02/12</t>
  </si>
  <si>
    <t xml:space="preserve">Issue : 073 - SW Release V12.F per SBIA-8WYFVD - 24/08/12</t>
  </si>
  <si>
    <t xml:space="preserve">Issue : 074 - As per SBIA-8ZYH6M - SW versions V11.D, V11.E, V11.F, V12.D &amp; V12.E invalidated for Chinese language option - 03/12/12</t>
  </si>
  <si>
    <t xml:space="preserve">Issue : 075 - As per SBIA-93UEJC - V12.C reanimated as ordering option - 11/02/13</t>
  </si>
  <si>
    <t xml:space="preserve">Issue : 076 - Equipped PCBAs introduced - 12/08/13</t>
  </si>
  <si>
    <t xml:space="preserve">Issue : 077 - SW V13.A released per XNII-9AZ4W9 ; SW versions (V10.E &amp; V11.F) obsoleted per SBIA-9AYGDB- 10/09/13</t>
  </si>
  <si>
    <t xml:space="preserve">Issue : 078 - SW 10.E reintegrated as per SBIA-9CTB9P - 06/11/13</t>
  </si>
  <si>
    <t xml:space="preserve">Issue : 079 - SW V13.B released per XNII-9CR5CF - 11/11/13</t>
  </si>
  <si>
    <t xml:space="preserve">Issue : 080 - SW V14.A released per RKLI-9JH9BN - 07/05/14</t>
  </si>
  <si>
    <t xml:space="preserve">Issue : 081 - As per RKLI-9KRAXG - Graphical Display option with SW V12.F withdrawn - 12/06/14</t>
  </si>
  <si>
    <t xml:space="preserve">Issue : 082 - As per RKLI-9TC5Y2 - SW versions V12.C and V12.D obsoleted - 10/02/15</t>
  </si>
  <si>
    <t xml:space="preserve">Issue : 083 - SW V14.B released per RKLI-9YWGR8 - 18/08/15</t>
  </si>
  <si>
    <t xml:space="preserve">Issue : 084 - SW V12.C released until June 2016 for customer Enexis per RKLI-A4BBGB - 24/11/15</t>
  </si>
  <si>
    <t xml:space="preserve">Issue : 085 - SW V12.C removed from offer as per RKLI-AANBYT - 10/06/16</t>
  </si>
  <si>
    <t xml:space="preserve">Issue : 086 - SW V14.C released as per RKLI-AQG5UU - 29/09/17</t>
  </si>
  <si>
    <t xml:space="preserve">Issue : 087 - O2 kill reference warning added - 19/11/19</t>
  </si>
  <si>
    <t xml:space="preserve">Issue : 088 - Power supply option 'H' and software versions 10.E (AE), 11.D (BD), 11.E (BE), 12.E (CE), 12.F (CF), 13.A (DA), 13.B (DB) &amp; 14.A (EA) removed from offer as per Obsolescence Notice - 31/05/20</t>
  </si>
  <si>
    <t xml:space="preserve">12</t>
  </si>
  <si>
    <t xml:space="preserve">13</t>
  </si>
  <si>
    <t xml:space="preserve">14</t>
  </si>
  <si>
    <t xml:space="preserve">*</t>
  </si>
  <si>
    <t xml:space="preserve">Digital Input Voltage Table (driven by phase and auxiliary voltage)</t>
  </si>
  <si>
    <t xml:space="preserve">Valid Auxiliary Voltage required</t>
  </si>
  <si>
    <t xml:space="preserve">Chinese</t>
  </si>
  <si>
    <t xml:space="preserve">Software version V14.C</t>
  </si>
  <si>
    <t xml:space="preserve">V14.</t>
  </si>
  <si>
    <t xml:space="preserve">V14.C</t>
  </si>
  <si>
    <t xml:space="preserve">Software version V14.B</t>
  </si>
  <si>
    <t xml:space="preserve">V14.B</t>
  </si>
  <si>
    <t xml:space="preserve">Software version V14.A</t>
  </si>
  <si>
    <t xml:space="preserve">V14.A</t>
  </si>
  <si>
    <t xml:space="preserve">Obsoleted 31/05/20</t>
  </si>
  <si>
    <t xml:space="preserve">Software version V13.B</t>
  </si>
  <si>
    <t xml:space="preserve">V13.</t>
  </si>
  <si>
    <t xml:space="preserve">V13.B</t>
  </si>
  <si>
    <t xml:space="preserve">Software version V13.A</t>
  </si>
  <si>
    <t xml:space="preserve">V13.A</t>
  </si>
  <si>
    <t xml:space="preserve">Software version V12.B</t>
  </si>
  <si>
    <t xml:space="preserve">V12.</t>
  </si>
  <si>
    <t xml:space="preserve">V12.B</t>
  </si>
  <si>
    <t xml:space="preserve">Hidden under rationalization project</t>
  </si>
  <si>
    <t xml:space="preserve">Software version V12.A</t>
  </si>
  <si>
    <t xml:space="preserve">V12.A</t>
  </si>
  <si>
    <t xml:space="preserve">V11.</t>
  </si>
  <si>
    <t xml:space="preserve">Obsoleted 10/09/13</t>
  </si>
  <si>
    <t xml:space="preserve">: Not Available with Inrush blocking function</t>
  </si>
  <si>
    <t xml:space="preserve">Valid Auxiliary and Digital Input voltages required</t>
  </si>
  <si>
    <t xml:space="preserve">Latest software version V12.C</t>
  </si>
  <si>
    <t xml:space="preserve">V12.C</t>
  </si>
  <si>
    <t xml:space="preserve">Software version V10.E</t>
  </si>
  <si>
    <t xml:space="preserve">V10.E</t>
  </si>
  <si>
    <t xml:space="preserve">Software version V11.A</t>
  </si>
  <si>
    <t xml:space="preserve">V11.A</t>
  </si>
  <si>
    <t xml:space="preserve">Software version V11.C</t>
  </si>
  <si>
    <t xml:space="preserve">V11.C</t>
  </si>
  <si>
    <t xml:space="preserve">Software version V11.D</t>
  </si>
  <si>
    <t xml:space="preserve">V11.D</t>
  </si>
  <si>
    <t xml:space="preserve">Software version V11.E</t>
  </si>
  <si>
    <t xml:space="preserve">V11.E</t>
  </si>
  <si>
    <t xml:space="preserve">Software version V11.F</t>
  </si>
  <si>
    <t xml:space="preserve">V11.F</t>
  </si>
  <si>
    <t xml:space="preserve">Software Version V7.A </t>
  </si>
  <si>
    <t xml:space="preserve">V7.A</t>
  </si>
  <si>
    <t xml:space="preserve">Cortec Landing cell :</t>
  </si>
  <si>
    <t xml:space="preserve">P122B00Z212CF1</t>
  </si>
  <si>
    <t xml:space="preserve">Configurator feedback :</t>
  </si>
  <si>
    <t xml:space="preserve">double digit in same row</t>
  </si>
  <si>
    <t xml:space="preserve">Cortec digit control 1</t>
  </si>
  <si>
    <t xml:space="preserve">P</t>
  </si>
  <si>
    <t xml:space="preserve">Cortec digit control 2</t>
  </si>
  <si>
    <t xml:space="preserve">Cortec digit control 3</t>
  </si>
  <si>
    <t xml:space="preserve">Cortec digit control 4</t>
  </si>
  <si>
    <t xml:space="preserve">Constant</t>
  </si>
  <si>
    <t xml:space="preserve">DI Voltage</t>
  </si>
  <si>
    <t xml:space="preserve">Phase 2</t>
  </si>
  <si>
    <t xml:space="preserve">Phase 2 with graphic display</t>
  </si>
  <si>
    <t xml:space="preserve">Auxiliary Voltage</t>
  </si>
  <si>
    <t xml:space="preserve">125 - 250 Vdc / 100 - 250 Vac</t>
  </si>
  <si>
    <t xml:space="preserve">130 - 250 Vdc / 110 - 250 Vac</t>
  </si>
  <si>
    <t xml:space="preserve">130 - 250 Vdc / 100 - 250 Vac</t>
  </si>
  <si>
    <t xml:space="preserve">COURIER</t>
  </si>
  <si>
    <t xml:space="preserve">IEC60870-5-103</t>
  </si>
  <si>
    <t xml:space="preserve">HMI : P122</t>
  </si>
  <si>
    <t xml:space="preserve">English</t>
  </si>
  <si>
    <t xml:space="preserve">Portuguese</t>
  </si>
  <si>
    <t xml:space="preserve">Portuguese : not available</t>
  </si>
  <si>
    <t xml:space="preserve">Portuguese ; not yet available</t>
  </si>
  <si>
    <t xml:space="preserve">Greek</t>
  </si>
  <si>
    <t xml:space="preserve">Greek : not available</t>
  </si>
  <si>
    <t xml:space="preserve">Turkish : not available</t>
  </si>
  <si>
    <t xml:space="preserve">Turkish</t>
  </si>
  <si>
    <t xml:space="preserve">P122</t>
  </si>
  <si>
    <t xml:space="preserve">Not Applicable with Phase 1</t>
  </si>
  <si>
    <t xml:space="preserve">Latest software version</t>
  </si>
  <si>
    <t xml:space="preserve">Software version</t>
  </si>
  <si>
    <t xml:space="preserve">Major : P122</t>
  </si>
  <si>
    <t xml:space="preserve">Minor: P122</t>
  </si>
  <si>
    <t xml:space="preserve">Digital Input Voltage</t>
  </si>
  <si>
    <t xml:space="preserve">105 - 145 Vdc</t>
  </si>
  <si>
    <t xml:space="preserve">24 - 250 Vdc</t>
  </si>
  <si>
    <r>
      <rPr>
        <sz val="10"/>
        <rFont val="Arial"/>
        <family val="0"/>
      </rPr>
      <t xml:space="preserve">105 - 145 Vdc (special application) - </t>
    </r>
    <r>
      <rPr>
        <sz val="10"/>
        <color rgb="FFFF0000"/>
        <rFont val="Arial"/>
        <family val="2"/>
      </rPr>
      <t xml:space="preserve">not yet available!</t>
    </r>
  </si>
  <si>
    <t xml:space="preserve">110 Vdc - 30% / +20%</t>
  </si>
  <si>
    <t xml:space="preserve">110 Vdc -30% / +20% (special application)</t>
  </si>
  <si>
    <t xml:space="preserve">24 - 250 Vdc / 24 - 240 Vac - not yet available</t>
  </si>
  <si>
    <t xml:space="preserve">220 Vdc - 30% / +20%</t>
  </si>
  <si>
    <r>
      <rPr>
        <sz val="10"/>
        <rFont val="Arial"/>
        <family val="0"/>
      </rPr>
      <t xml:space="preserve">48 - 150 Vdc (ac immune) - </t>
    </r>
    <r>
      <rPr>
        <sz val="10"/>
        <color rgb="FFFF0000"/>
        <rFont val="Arial"/>
        <family val="2"/>
      </rPr>
      <t xml:space="preserve">not yet available!</t>
    </r>
  </si>
  <si>
    <t xml:space="preserve">110 Vdc - 30% / +20% (special application)</t>
  </si>
  <si>
    <t xml:space="preserve">220 Vdc - 30% / +20% (special application)</t>
  </si>
  <si>
    <t xml:space="preserve">Major</t>
  </si>
  <si>
    <t xml:space="preserve">V10.</t>
  </si>
  <si>
    <t xml:space="preserve">Inrush Blocking ?</t>
  </si>
  <si>
    <t xml:space="preserve">No</t>
  </si>
  <si>
    <t xml:space="preserve">Yes</t>
  </si>
  <si>
    <t xml:space="preserve">Pre-fixed HMI :</t>
  </si>
  <si>
    <t xml:space="preserve">None</t>
  </si>
  <si>
    <t xml:space="preserve">None (default)</t>
  </si>
  <si>
    <t xml:space="preserve">Sealed cover</t>
  </si>
  <si>
    <t xml:space="preserve">Pre-fixed HMI + Sealed cover</t>
  </si>
</sst>
</file>

<file path=xl/styles.xml><?xml version="1.0" encoding="utf-8"?>
<styleSheet xmlns="http://schemas.openxmlformats.org/spreadsheetml/2006/main">
  <numFmts count="9">
    <numFmt numFmtId="164" formatCode="General"/>
    <numFmt numFmtId="165" formatCode="@"/>
    <numFmt numFmtId="166" formatCode="0000"/>
    <numFmt numFmtId="167" formatCode="General"/>
    <numFmt numFmtId="168" formatCode="0"/>
    <numFmt numFmtId="169" formatCode="0###"/>
    <numFmt numFmtId="170" formatCode="dd/mm/yy;@"/>
    <numFmt numFmtId="171" formatCode="#,##0"/>
    <numFmt numFmtId="172" formatCode="[$-409]m/d/yyyy"/>
  </numFmts>
  <fonts count="48">
    <font>
      <sz val="10"/>
      <name val="Arial"/>
      <family val="0"/>
    </font>
    <font>
      <sz val="10"/>
      <name val="Arial"/>
      <family val="0"/>
    </font>
    <font>
      <sz val="10"/>
      <name val="Arial"/>
      <family val="0"/>
    </font>
    <font>
      <sz val="10"/>
      <name val="Arial"/>
      <family val="0"/>
    </font>
    <font>
      <sz val="10"/>
      <name val="Arial"/>
      <family val="2"/>
    </font>
    <font>
      <sz val="14"/>
      <name val="Arial"/>
      <family val="2"/>
    </font>
    <font>
      <sz val="14"/>
      <color rgb="FF339966"/>
      <name val="SEOptimist"/>
      <family val="3"/>
    </font>
    <font>
      <sz val="18"/>
      <name val="SEOptimistBlack"/>
      <family val="3"/>
    </font>
    <font>
      <sz val="14"/>
      <name val="SEOptimist"/>
      <family val="3"/>
    </font>
    <font>
      <b val="true"/>
      <sz val="14"/>
      <color rgb="FF008000"/>
      <name val="Arial"/>
      <family val="2"/>
    </font>
    <font>
      <b val="true"/>
      <sz val="14"/>
      <color rgb="FF0000FF"/>
      <name val="Arial"/>
      <family val="2"/>
    </font>
    <font>
      <b val="true"/>
      <sz val="14"/>
      <name val="Arial"/>
      <family val="2"/>
    </font>
    <font>
      <b val="true"/>
      <sz val="11"/>
      <name val="Arial"/>
      <family val="2"/>
    </font>
    <font>
      <sz val="14"/>
      <color rgb="FFFFFFFF"/>
      <name val="SEOptimist"/>
      <family val="3"/>
    </font>
    <font>
      <sz val="10"/>
      <color rgb="FFFFFFFF"/>
      <name val="SEOptimist"/>
      <family val="3"/>
    </font>
    <font>
      <sz val="10"/>
      <color rgb="FFFFFFFF"/>
      <name val="Arial"/>
      <family val="2"/>
    </font>
    <font>
      <sz val="11"/>
      <name val="Arial"/>
      <family val="2"/>
    </font>
    <font>
      <b val="true"/>
      <sz val="11"/>
      <color rgb="FF008000"/>
      <name val="SEOptimist"/>
      <family val="3"/>
    </font>
    <font>
      <b val="true"/>
      <sz val="10"/>
      <color rgb="FF008000"/>
      <name val="Arial"/>
      <family val="2"/>
    </font>
    <font>
      <b val="true"/>
      <sz val="10"/>
      <color rgb="FF008000"/>
      <name val="SEOptimist"/>
      <family val="3"/>
    </font>
    <font>
      <sz val="11"/>
      <color rgb="FFFF0000"/>
      <name val="Arial"/>
      <family val="2"/>
    </font>
    <font>
      <sz val="10"/>
      <color rgb="FF000000"/>
      <name val="Arial"/>
      <family val="2"/>
    </font>
    <font>
      <vertAlign val="superscript"/>
      <sz val="10"/>
      <color rgb="FF000000"/>
      <name val="Arial"/>
      <family val="2"/>
    </font>
    <font>
      <b val="true"/>
      <sz val="10"/>
      <color rgb="FF000000"/>
      <name val="Arial"/>
      <family val="2"/>
    </font>
    <font>
      <b val="true"/>
      <sz val="10"/>
      <color rgb="FFFF0000"/>
      <name val="Arial"/>
      <family val="2"/>
    </font>
    <font>
      <b val="true"/>
      <sz val="10"/>
      <name val="Arial"/>
      <family val="2"/>
    </font>
    <font>
      <sz val="8"/>
      <name val="Arial"/>
      <family val="2"/>
    </font>
    <font>
      <sz val="8"/>
      <color rgb="FF008000"/>
      <name val="Arial"/>
      <family val="2"/>
    </font>
    <font>
      <b val="true"/>
      <sz val="13.5"/>
      <name val="Arial"/>
      <family val="2"/>
    </font>
    <font>
      <b val="true"/>
      <sz val="14"/>
      <color rgb="FF000000"/>
      <name val="Arial"/>
      <family val="2"/>
    </font>
    <font>
      <b val="true"/>
      <sz val="10"/>
      <color rgb="FF0000FF"/>
      <name val="Arial"/>
      <family val="2"/>
    </font>
    <font>
      <b val="true"/>
      <sz val="12"/>
      <color rgb="FFFF0000"/>
      <name val="Arial"/>
      <family val="2"/>
    </font>
    <font>
      <b val="true"/>
      <sz val="14"/>
      <color rgb="FFFF0000"/>
      <name val="Arial"/>
      <family val="2"/>
    </font>
    <font>
      <b val="true"/>
      <sz val="12"/>
      <color rgb="FF008000"/>
      <name val="Arial"/>
      <family val="2"/>
    </font>
    <font>
      <b val="true"/>
      <sz val="12"/>
      <name val="Arial"/>
      <family val="2"/>
    </font>
    <font>
      <sz val="8"/>
      <color rgb="FFFF0000"/>
      <name val="Arial"/>
      <family val="2"/>
    </font>
    <font>
      <b val="true"/>
      <sz val="14"/>
      <color rgb="FFC0C0C0"/>
      <name val="Arial"/>
      <family val="2"/>
    </font>
    <font>
      <i val="true"/>
      <sz val="10"/>
      <name val="Arial"/>
      <family val="2"/>
    </font>
    <font>
      <sz val="14"/>
      <color rgb="FFFF0000"/>
      <name val="Arial"/>
      <family val="2"/>
    </font>
    <font>
      <sz val="10"/>
      <color rgb="FFFF0000"/>
      <name val="Arial"/>
      <family val="2"/>
    </font>
    <font>
      <b val="true"/>
      <sz val="11"/>
      <color rgb="FFFF0000"/>
      <name val="Arial"/>
      <family val="2"/>
    </font>
    <font>
      <sz val="9"/>
      <color rgb="FF3366FF"/>
      <name val="Arial"/>
      <family val="2"/>
    </font>
    <font>
      <sz val="11"/>
      <color rgb="FF000000"/>
      <name val="Arial"/>
      <family val="2"/>
    </font>
    <font>
      <b val="true"/>
      <sz val="11"/>
      <color rgb="FFFFFFFF"/>
      <name val="Arial"/>
      <family val="2"/>
    </font>
    <font>
      <sz val="10"/>
      <color rgb="FF0000FF"/>
      <name val="Arial"/>
      <family val="2"/>
    </font>
    <font>
      <sz val="10"/>
      <color rgb="FF339966"/>
      <name val="Arial"/>
      <family val="2"/>
    </font>
    <font>
      <b val="true"/>
      <sz val="8"/>
      <name val="Arial"/>
      <family val="2"/>
    </font>
    <font>
      <sz val="6"/>
      <name val="Arial"/>
      <family val="2"/>
    </font>
  </fonts>
  <fills count="11">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C0C0C0"/>
        <bgColor rgb="FFCCCCFF"/>
      </patternFill>
    </fill>
    <fill>
      <patternFill patternType="solid">
        <fgColor rgb="FF969696"/>
        <bgColor rgb="FF808080"/>
      </patternFill>
    </fill>
    <fill>
      <patternFill patternType="solid">
        <fgColor rgb="FF00FF00"/>
        <bgColor rgb="FF33CCCC"/>
      </patternFill>
    </fill>
    <fill>
      <patternFill patternType="solid">
        <fgColor rgb="FFFFFF99"/>
        <bgColor rgb="FFFFFFCC"/>
      </patternFill>
    </fill>
    <fill>
      <patternFill patternType="solid">
        <fgColor rgb="FFCCFFCC"/>
        <bgColor rgb="FFCCFFFF"/>
      </patternFill>
    </fill>
    <fill>
      <patternFill patternType="solid">
        <fgColor rgb="FFFF0000"/>
        <bgColor rgb="FF993300"/>
      </patternFill>
    </fill>
    <fill>
      <patternFill patternType="solid">
        <fgColor rgb="FFFFFF00"/>
        <bgColor rgb="FFFFFF00"/>
      </patternFill>
    </fill>
  </fills>
  <borders count="64">
    <border diagonalUp="false" diagonalDown="false">
      <left/>
      <right/>
      <top/>
      <bottom/>
      <diagonal/>
    </border>
    <border diagonalUp="false" diagonalDown="false">
      <left style="thick">
        <color rgb="FFFF0000"/>
      </left>
      <right style="thick">
        <color rgb="FFFF0000"/>
      </right>
      <top style="thick">
        <color rgb="FFFF0000"/>
      </top>
      <bottom/>
      <diagonal/>
    </border>
    <border diagonalUp="false" diagonalDown="false">
      <left style="thick">
        <color rgb="FFFF0000"/>
      </left>
      <right style="thick">
        <color rgb="FFFF0000"/>
      </right>
      <top/>
      <bottom/>
      <diagonal/>
    </border>
    <border diagonalUp="false" diagonalDown="false">
      <left style="thick">
        <color rgb="FFFF0000"/>
      </left>
      <right style="thick">
        <color rgb="FFFF0000"/>
      </right>
      <top/>
      <bottom style="thick">
        <color rgb="FFFF0000"/>
      </bottom>
      <diagonal/>
    </border>
    <border diagonalUp="false" diagonalDown="false">
      <left style="medium">
        <color rgb="FF008000"/>
      </left>
      <right/>
      <top style="medium">
        <color rgb="FF008000"/>
      </top>
      <bottom style="medium">
        <color rgb="FF008000"/>
      </bottom>
      <diagonal/>
    </border>
    <border diagonalUp="false" diagonalDown="false">
      <left/>
      <right/>
      <top style="medium">
        <color rgb="FF008000"/>
      </top>
      <bottom style="medium">
        <color rgb="FF008000"/>
      </bottom>
      <diagonal/>
    </border>
    <border diagonalUp="false" diagonalDown="false">
      <left/>
      <right style="medium">
        <color rgb="FF008000"/>
      </right>
      <top style="medium">
        <color rgb="FF008000"/>
      </top>
      <bottom style="medium">
        <color rgb="FF008000"/>
      </bottom>
      <diagonal/>
    </border>
    <border diagonalUp="false" diagonalDown="false">
      <left style="medium">
        <color rgb="FF008000"/>
      </left>
      <right style="medium">
        <color rgb="FF008000"/>
      </right>
      <top style="medium">
        <color rgb="FF008000"/>
      </top>
      <bottom style="medium">
        <color rgb="FF008000"/>
      </bottom>
      <diagonal/>
    </border>
    <border diagonalUp="false" diagonalDown="false">
      <left style="medium">
        <color rgb="FF008000"/>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medium"/>
      <bottom style="thin"/>
      <diagonal/>
    </border>
    <border diagonalUp="false" diagonalDown="false">
      <left/>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medium"/>
      <right/>
      <top/>
      <bottom/>
      <diagonal/>
    </border>
    <border diagonalUp="false" diagonalDown="false">
      <left/>
      <right style="thin"/>
      <top/>
      <bottom style="thin"/>
      <diagonal/>
    </border>
    <border diagonalUp="false" diagonalDown="false">
      <left style="thin"/>
      <right/>
      <top style="thin"/>
      <bottom/>
      <diagonal/>
    </border>
    <border diagonalUp="false" diagonalDown="false">
      <left/>
      <right style="medium"/>
      <top/>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style="thin"/>
      <right style="thin"/>
      <top style="thin"/>
      <bottom/>
      <diagonal/>
    </border>
    <border diagonalUp="false" diagonalDown="false">
      <left style="medium"/>
      <right/>
      <top style="thin"/>
      <botto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bottom style="hair"/>
      <diagonal/>
    </border>
    <border diagonalUp="false" diagonalDown="false">
      <left style="thin"/>
      <right style="medium"/>
      <top style="hair"/>
      <bottom style="hair"/>
      <diagonal/>
    </border>
    <border diagonalUp="false" diagonalDown="false">
      <left/>
      <right style="thin"/>
      <top style="hair"/>
      <bottom/>
      <diagonal/>
    </border>
    <border diagonalUp="false" diagonalDown="false">
      <left style="thin"/>
      <right style="thin"/>
      <top style="hair"/>
      <bottom/>
      <diagonal/>
    </border>
    <border diagonalUp="false" diagonalDown="false">
      <left style="thin"/>
      <right/>
      <top/>
      <bottom style="hair"/>
      <diagonal/>
    </border>
    <border diagonalUp="false" diagonalDown="false">
      <left style="medium"/>
      <right style="medium"/>
      <top/>
      <bottom style="hair"/>
      <diagonal/>
    </border>
    <border diagonalUp="false" diagonalDown="false">
      <left/>
      <right style="medium"/>
      <top/>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medium"/>
      <diagonal/>
    </border>
    <border diagonalUp="false" diagonalDown="false">
      <left/>
      <right style="thin"/>
      <top style="hair"/>
      <bottom style="medium"/>
      <diagonal/>
    </border>
    <border diagonalUp="false" diagonalDown="false">
      <left style="thin"/>
      <right/>
      <top style="hair"/>
      <bottom style="medium"/>
      <diagonal/>
    </border>
    <border diagonalUp="false" diagonalDown="false">
      <left style="medium"/>
      <right style="medium"/>
      <top style="hair"/>
      <bottom style="medium"/>
      <diagonal/>
    </border>
    <border diagonalUp="false" diagonalDown="false">
      <left/>
      <right style="medium"/>
      <top style="hair"/>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top" textRotation="0" wrapText="true" indent="0" shrinkToFit="false"/>
      <protection locked="true" hidden="false"/>
    </xf>
    <xf numFmtId="164" fontId="0" fillId="2" borderId="2" xfId="0" applyFont="true" applyBorder="true" applyAlignment="true" applyProtection="false">
      <alignment horizontal="center" vertical="top" textRotation="0" wrapText="true" indent="0" shrinkToFit="false"/>
      <protection locked="true" hidden="false"/>
    </xf>
    <xf numFmtId="164" fontId="0" fillId="2" borderId="3"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3" borderId="4" xfId="0" applyFont="true" applyBorder="true" applyAlignment="true" applyProtection="false">
      <alignment horizontal="general" vertical="bottom" textRotation="0" wrapText="true" indent="0" shrinkToFit="false"/>
      <protection locked="true" hidden="false"/>
    </xf>
    <xf numFmtId="164" fontId="13" fillId="3" borderId="5"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3" fillId="3" borderId="4" xfId="0" applyFont="true" applyBorder="true" applyAlignment="true" applyProtection="false">
      <alignment horizontal="center" vertical="bottom" textRotation="0" wrapText="false" indent="0" shrinkToFit="false"/>
      <protection locked="true" hidden="false"/>
    </xf>
    <xf numFmtId="164" fontId="13" fillId="3" borderId="6" xfId="0" applyFont="true" applyBorder="true" applyAlignment="true" applyProtection="false">
      <alignment horizontal="center" vertical="bottom" textRotation="0" wrapText="false" indent="0" shrinkToFit="false"/>
      <protection locked="true" hidden="false"/>
    </xf>
    <xf numFmtId="164" fontId="14" fillId="2" borderId="7"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false" indent="0" shrinkToFit="false"/>
      <protection locked="true" hidden="false"/>
    </xf>
    <xf numFmtId="164" fontId="15" fillId="4"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0" fillId="0" borderId="9"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bottom" textRotation="0" wrapText="tru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6" fontId="20" fillId="0" borderId="9" xfId="0" applyFont="true" applyBorder="true" applyAlignment="true" applyProtection="false">
      <alignment horizontal="center" vertical="bottom" textRotation="0" wrapText="false" indent="0" shrinkToFit="false"/>
      <protection locked="true" hidden="false"/>
    </xf>
    <xf numFmtId="166" fontId="20" fillId="4" borderId="0" xfId="0" applyFont="true" applyBorder="true" applyAlignment="true" applyProtection="false">
      <alignment horizontal="center" vertical="bottom" textRotation="0" wrapText="false" indent="0" shrinkToFit="false"/>
      <protection locked="true" hidden="false"/>
    </xf>
    <xf numFmtId="166" fontId="20" fillId="5" borderId="0"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3" fillId="5" borderId="0" xfId="0" applyFont="true" applyBorder="true" applyAlignment="true" applyProtection="false">
      <alignment horizontal="center" vertical="bottom" textRotation="0" wrapText="false" indent="0" shrinkToFit="false"/>
      <protection locked="true" hidden="false"/>
    </xf>
    <xf numFmtId="164" fontId="21" fillId="5" borderId="0" xfId="0" applyFont="true" applyBorder="true" applyAlignment="true" applyProtection="false">
      <alignment horizontal="center" vertical="bottom" textRotation="0" wrapText="false" indent="0" shrinkToFit="false"/>
      <protection locked="true" hidden="false"/>
    </xf>
    <xf numFmtId="164" fontId="24" fillId="5" borderId="0"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2" borderId="11" xfId="0" applyFont="true" applyBorder="true" applyAlignment="true" applyProtection="false">
      <alignment horizontal="general" vertical="bottom" textRotation="0" wrapText="false" indent="0" shrinkToFit="false"/>
      <protection locked="true" hidden="false"/>
    </xf>
    <xf numFmtId="164" fontId="10" fillId="2" borderId="1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right"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7" fontId="27" fillId="0" borderId="14" xfId="0" applyFont="true" applyBorder="true" applyAlignment="true" applyProtection="false">
      <alignment horizontal="center" vertical="center" textRotation="0" wrapText="false" indent="0" shrinkToFit="false"/>
      <protection locked="true" hidden="false"/>
    </xf>
    <xf numFmtId="167" fontId="27" fillId="0" borderId="15"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left" vertical="center" textRotation="0" wrapText="false" indent="0" shrinkToFit="false"/>
      <protection locked="true" hidden="false"/>
    </xf>
    <xf numFmtId="168" fontId="11" fillId="0" borderId="17" xfId="0" applyFont="true" applyBorder="true" applyAlignment="true" applyProtection="false">
      <alignment horizontal="center" vertical="center" textRotation="0" wrapText="false" indent="0" shrinkToFit="false"/>
      <protection locked="true" hidden="false"/>
    </xf>
    <xf numFmtId="168" fontId="29" fillId="0" borderId="17" xfId="0" applyFont="true" applyBorder="true" applyAlignment="true" applyProtection="false">
      <alignment horizontal="center" vertical="center" textRotation="0" wrapText="false" indent="0" shrinkToFit="false"/>
      <protection locked="true" hidden="false"/>
    </xf>
    <xf numFmtId="168" fontId="9" fillId="0" borderId="17" xfId="0" applyFont="true" applyBorder="true" applyAlignment="true" applyProtection="false">
      <alignment horizontal="center" vertical="center" textRotation="0" wrapText="false" indent="0" shrinkToFit="false"/>
      <protection locked="true" hidden="false"/>
    </xf>
    <xf numFmtId="169" fontId="11" fillId="0" borderId="17" xfId="0" applyFont="true" applyBorder="true" applyAlignment="true" applyProtection="false">
      <alignment horizontal="center" vertical="center" textRotation="0" wrapText="false" indent="0" shrinkToFit="false"/>
      <protection locked="true" hidden="false"/>
    </xf>
    <xf numFmtId="168" fontId="9" fillId="0" borderId="17" xfId="0" applyFont="true" applyBorder="true" applyAlignment="true" applyProtection="false">
      <alignment horizontal="center" vertical="center" textRotation="0" wrapText="false" indent="0" shrinkToFit="false"/>
      <protection locked="true" hidden="false"/>
    </xf>
    <xf numFmtId="168" fontId="9" fillId="0" borderId="18" xfId="0" applyFont="true" applyBorder="true" applyAlignment="true" applyProtection="false">
      <alignment horizontal="center" vertical="center" textRotation="0" wrapText="false" indent="0" shrinkToFit="false"/>
      <protection locked="true" hidden="false"/>
    </xf>
    <xf numFmtId="164" fontId="30" fillId="2" borderId="19" xfId="0" applyFont="true" applyBorder="true" applyAlignment="true" applyProtection="false">
      <alignment horizontal="left" vertical="center" textRotation="0" wrapText="true" indent="0" shrinkToFit="false"/>
      <protection locked="true" hidden="false"/>
    </xf>
    <xf numFmtId="170" fontId="31" fillId="0" borderId="20" xfId="0" applyFont="true" applyBorder="true" applyAlignment="true" applyProtection="true">
      <alignment horizontal="center" vertical="center" textRotation="0" wrapText="false" indent="0" shrinkToFit="false"/>
      <protection locked="true" hidden="true"/>
    </xf>
    <xf numFmtId="164" fontId="32" fillId="4" borderId="21" xfId="0" applyFont="true" applyBorder="true" applyAlignment="true" applyProtection="false">
      <alignment horizontal="center" vertical="center" textRotation="0" wrapText="false" indent="0" shrinkToFit="false"/>
      <protection locked="true" hidden="false"/>
    </xf>
    <xf numFmtId="164" fontId="32" fillId="5" borderId="22" xfId="0" applyFont="true" applyBorder="true" applyAlignment="true" applyProtection="false">
      <alignment horizontal="center" vertical="center" textRotation="0" wrapText="false" indent="0" shrinkToFit="false"/>
      <protection locked="true" hidden="false"/>
    </xf>
    <xf numFmtId="164" fontId="32" fillId="0" borderId="22"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4" borderId="0" xfId="0" applyFont="true" applyBorder="true" applyAlignment="true" applyProtection="false">
      <alignment horizontal="center" vertical="center" textRotation="0" wrapText="false" indent="0" shrinkToFit="false"/>
      <protection locked="true" hidden="false"/>
    </xf>
    <xf numFmtId="164" fontId="32" fillId="0" borderId="21" xfId="0" applyFont="true" applyBorder="true" applyAlignment="true" applyProtection="false">
      <alignment horizontal="center" vertical="center" textRotation="0" wrapText="false" indent="0" shrinkToFit="false"/>
      <protection locked="true" hidden="false"/>
    </xf>
    <xf numFmtId="164" fontId="32" fillId="4" borderId="23" xfId="0" applyFont="true" applyBorder="true" applyAlignment="true" applyProtection="false">
      <alignment horizontal="center" vertical="center" textRotation="0" wrapText="false" indent="0" shrinkToFit="false"/>
      <protection locked="true" hidden="false"/>
    </xf>
    <xf numFmtId="164" fontId="32" fillId="4" borderId="22" xfId="0" applyFont="true" applyBorder="true" applyAlignment="true" applyProtection="false">
      <alignment horizontal="center" vertical="center" textRotation="0" wrapText="false" indent="0" shrinkToFit="false"/>
      <protection locked="true" hidden="false"/>
    </xf>
    <xf numFmtId="164" fontId="32" fillId="5" borderId="24"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left" vertical="center" textRotation="0" wrapText="false" indent="0" shrinkToFit="false"/>
      <protection locked="true" hidden="false"/>
    </xf>
    <xf numFmtId="168" fontId="9" fillId="0" borderId="25" xfId="0" applyFont="true" applyBorder="true" applyAlignment="true" applyProtection="false">
      <alignment horizontal="left" vertical="center" textRotation="0" wrapText="false" indent="0" shrinkToFit="false"/>
      <protection locked="true" hidden="false"/>
    </xf>
    <xf numFmtId="168" fontId="29" fillId="0" borderId="10" xfId="0" applyFont="true" applyBorder="true" applyAlignment="true" applyProtection="false">
      <alignment horizontal="center" vertical="center" textRotation="0" wrapText="false" indent="0" shrinkToFit="false"/>
      <protection locked="true" hidden="false"/>
    </xf>
    <xf numFmtId="168" fontId="32" fillId="0" borderId="10" xfId="0" applyFont="true" applyBorder="true" applyAlignment="true" applyProtection="false">
      <alignment horizontal="center" vertical="center" textRotation="0" wrapText="false" indent="0" shrinkToFit="false"/>
      <protection locked="true" hidden="false"/>
    </xf>
    <xf numFmtId="168" fontId="29" fillId="0" borderId="26" xfId="0" applyFont="true" applyBorder="true" applyAlignment="true" applyProtection="false">
      <alignment horizontal="center" vertical="center" textRotation="0" wrapText="false" indent="0" shrinkToFit="false"/>
      <protection locked="true" hidden="false"/>
    </xf>
    <xf numFmtId="168" fontId="32" fillId="0" borderId="2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general" vertical="bottom" textRotation="0" wrapText="false" indent="0" shrinkToFit="false"/>
      <protection locked="true" hidden="false"/>
    </xf>
    <xf numFmtId="164" fontId="4" fillId="5" borderId="28" xfId="0" applyFont="true" applyBorder="true" applyAlignment="true" applyProtection="false">
      <alignment horizontal="general"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5" borderId="29" xfId="0" applyFont="true" applyBorder="true" applyAlignment="true" applyProtection="false">
      <alignment horizontal="general" vertical="bottom" textRotation="0" wrapText="false" indent="0" shrinkToFit="false"/>
      <protection locked="true" hidden="false"/>
    </xf>
    <xf numFmtId="164" fontId="4" fillId="4" borderId="30" xfId="0" applyFont="true" applyBorder="true" applyAlignment="true" applyProtection="false">
      <alignment horizontal="general" vertical="bottom" textRotation="0" wrapText="false" indent="0" shrinkToFit="false"/>
      <protection locked="true" hidden="false"/>
    </xf>
    <xf numFmtId="164" fontId="33" fillId="0" borderId="31" xfId="0" applyFont="true" applyBorder="true" applyAlignment="false" applyProtection="false">
      <alignment horizontal="general" vertical="bottom" textRotation="0" wrapText="false" indent="0" shrinkToFit="false"/>
      <protection locked="true" hidden="false"/>
    </xf>
    <xf numFmtId="166" fontId="15" fillId="4" borderId="23" xfId="0" applyFont="true" applyBorder="true" applyAlignment="true" applyProtection="false">
      <alignment horizontal="center" vertical="center" textRotation="0" wrapText="false" indent="0" shrinkToFit="false"/>
      <protection locked="true" hidden="false"/>
    </xf>
    <xf numFmtId="166" fontId="15" fillId="4" borderId="0" xfId="0" applyFont="true" applyBorder="true" applyAlignment="true" applyProtection="false">
      <alignment horizontal="center" vertical="center" textRotation="0" wrapText="false" indent="0" shrinkToFit="false"/>
      <protection locked="true" hidden="false"/>
    </xf>
    <xf numFmtId="166" fontId="32" fillId="4" borderId="32" xfId="0" applyFont="true" applyBorder="true" applyAlignment="true" applyProtection="false">
      <alignment horizontal="center" vertical="center" textRotation="0" wrapText="false" indent="0" shrinkToFit="false"/>
      <protection locked="true" hidden="false"/>
    </xf>
    <xf numFmtId="164" fontId="32" fillId="4" borderId="32" xfId="0" applyFont="true" applyBorder="true" applyAlignment="true" applyProtection="false">
      <alignment horizontal="center" vertical="bottom" textRotation="0" wrapText="false" indent="0" shrinkToFit="false"/>
      <protection locked="true" hidden="false"/>
    </xf>
    <xf numFmtId="164" fontId="32" fillId="4" borderId="33" xfId="0" applyFont="true" applyBorder="true" applyAlignment="true" applyProtection="false">
      <alignment horizontal="center" vertical="bottom" textRotation="0" wrapText="false" indent="0" shrinkToFit="false"/>
      <protection locked="true" hidden="false"/>
    </xf>
    <xf numFmtId="164" fontId="11" fillId="5" borderId="21" xfId="0" applyFont="true" applyBorder="true" applyAlignment="true" applyProtection="false">
      <alignment horizontal="center" vertical="bottom" textRotation="0" wrapText="false" indent="0" shrinkToFit="false"/>
      <protection locked="true" hidden="false"/>
    </xf>
    <xf numFmtId="164" fontId="32" fillId="4" borderId="22" xfId="0" applyFont="true" applyBorder="true" applyAlignment="true" applyProtection="false">
      <alignment horizontal="center" vertical="bottom" textRotation="0" wrapText="false" indent="0" shrinkToFit="false"/>
      <protection locked="true" hidden="false"/>
    </xf>
    <xf numFmtId="164" fontId="32" fillId="5" borderId="22" xfId="0" applyFont="true" applyBorder="true" applyAlignment="true" applyProtection="false">
      <alignment horizontal="center" vertical="bottom" textRotation="0" wrapText="false" indent="0" shrinkToFit="false"/>
      <protection locked="true" hidden="false"/>
    </xf>
    <xf numFmtId="164" fontId="32" fillId="5" borderId="23" xfId="0" applyFont="true" applyBorder="true" applyAlignment="true" applyProtection="false">
      <alignment horizontal="center" vertical="bottom" textRotation="0" wrapText="false" indent="0" shrinkToFit="false"/>
      <protection locked="true" hidden="false"/>
    </xf>
    <xf numFmtId="164" fontId="32" fillId="4" borderId="24"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8" fontId="9" fillId="0" borderId="20" xfId="0" applyFont="true" applyBorder="true" applyAlignment="true" applyProtection="true">
      <alignment horizontal="center" vertical="center" textRotation="0" wrapText="false" indent="0" shrinkToFit="false"/>
      <protection locked="false" hidden="false"/>
    </xf>
    <xf numFmtId="168" fontId="11" fillId="4" borderId="31" xfId="0" applyFont="true" applyBorder="true" applyAlignment="true" applyProtection="false">
      <alignment horizontal="center" vertical="center" textRotation="0" wrapText="false" indent="0" shrinkToFit="false"/>
      <protection locked="true" hidden="false"/>
    </xf>
    <xf numFmtId="167" fontId="11" fillId="2" borderId="20" xfId="0" applyFont="true" applyBorder="true" applyAlignment="true" applyProtection="false">
      <alignment horizontal="center" vertical="center" textRotation="0" wrapText="true" indent="0" shrinkToFit="false"/>
      <protection locked="true" hidden="false"/>
    </xf>
    <xf numFmtId="164" fontId="4" fillId="4" borderId="24" xfId="0" applyFont="true" applyBorder="true" applyAlignment="true" applyProtection="false">
      <alignment horizontal="general" vertical="bottom" textRotation="0" wrapText="false" indent="0" shrinkToFit="false"/>
      <protection locked="true" hidden="false"/>
    </xf>
    <xf numFmtId="168" fontId="24" fillId="5" borderId="0" xfId="0" applyFont="true" applyBorder="true" applyAlignment="true" applyProtection="false">
      <alignment horizontal="general" vertical="center" textRotation="0" wrapText="true" indent="0" shrinkToFit="false"/>
      <protection locked="true" hidden="false"/>
    </xf>
    <xf numFmtId="164" fontId="11" fillId="0" borderId="34" xfId="0" applyFont="true" applyBorder="true" applyAlignment="true" applyProtection="false">
      <alignment horizontal="left" vertical="bottom" textRotation="0" wrapText="false" indent="0" shrinkToFit="false"/>
      <protection locked="true" hidden="false"/>
    </xf>
    <xf numFmtId="168" fontId="24" fillId="5" borderId="9" xfId="0" applyFont="true" applyBorder="true" applyAlignment="true" applyProtection="false">
      <alignment horizontal="general" vertical="center" textRotation="0" wrapText="true" indent="0" shrinkToFit="false"/>
      <protection locked="true" hidden="false"/>
    </xf>
    <xf numFmtId="164" fontId="33" fillId="0" borderId="25" xfId="0" applyFont="true" applyBorder="true" applyAlignment="false" applyProtection="false">
      <alignment horizontal="general" vertical="bottom" textRotation="0" wrapText="false" indent="0" shrinkToFit="false"/>
      <protection locked="true" hidden="false"/>
    </xf>
    <xf numFmtId="164" fontId="4" fillId="4" borderId="23"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22" xfId="0" applyFont="true" applyBorder="true" applyAlignment="true" applyProtection="false">
      <alignment horizontal="general" vertical="bottom" textRotation="0" wrapText="false" indent="0" shrinkToFit="false"/>
      <protection locked="true" hidden="false"/>
    </xf>
    <xf numFmtId="164" fontId="4" fillId="5" borderId="22" xfId="0" applyFont="true" applyBorder="true" applyAlignment="true" applyProtection="false">
      <alignment horizontal="general" vertical="bottom" textRotation="0" wrapText="false" indent="0" shrinkToFit="false"/>
      <protection locked="true" hidden="false"/>
    </xf>
    <xf numFmtId="164" fontId="4" fillId="5" borderId="23" xfId="0" applyFont="true" applyBorder="true" applyAlignment="true" applyProtection="false">
      <alignment horizontal="general" vertical="bottom" textRotation="0" wrapText="false" indent="0" shrinkToFit="false"/>
      <protection locked="true" hidden="false"/>
    </xf>
    <xf numFmtId="164" fontId="11" fillId="0" borderId="32" xfId="0" applyFont="true" applyBorder="true" applyAlignment="true" applyProtection="false">
      <alignment horizontal="general" vertical="center" textRotation="0" wrapText="false" indent="0" shrinkToFit="false"/>
      <protection locked="true" hidden="false"/>
    </xf>
    <xf numFmtId="168" fontId="32" fillId="4" borderId="31" xfId="0" applyFont="true" applyBorder="true" applyAlignment="true" applyProtection="false">
      <alignment horizontal="center" vertical="center" textRotation="0" wrapText="false" indent="0" shrinkToFit="false"/>
      <protection locked="true" hidden="false"/>
    </xf>
    <xf numFmtId="164" fontId="4" fillId="4" borderId="9" xfId="0" applyFont="true" applyBorder="true" applyAlignment="true" applyProtection="false">
      <alignment horizontal="general" vertical="bottom" textRotation="0" wrapText="false" indent="0" shrinkToFit="false"/>
      <protection locked="true" hidden="false"/>
    </xf>
    <xf numFmtId="164" fontId="4" fillId="4" borderId="35" xfId="0" applyFont="true" applyBorder="true" applyAlignment="true" applyProtection="false">
      <alignment horizontal="general" vertical="bottom" textRotation="0" wrapText="false" indent="0" shrinkToFit="false"/>
      <protection locked="true" hidden="false"/>
    </xf>
    <xf numFmtId="168" fontId="11" fillId="5" borderId="23" xfId="0" applyFont="true" applyBorder="true" applyAlignment="true" applyProtection="false">
      <alignment horizontal="center" vertical="center" textRotation="0" wrapText="false" indent="0" shrinkToFit="false"/>
      <protection locked="true" hidden="false"/>
    </xf>
    <xf numFmtId="168" fontId="11" fillId="5" borderId="0" xfId="0" applyFont="true" applyBorder="true" applyAlignment="true" applyProtection="false">
      <alignment horizontal="center" vertical="center" textRotation="0" wrapText="false" indent="0" shrinkToFit="false"/>
      <protection locked="true" hidden="false"/>
    </xf>
    <xf numFmtId="164" fontId="32" fillId="5" borderId="0" xfId="0" applyFont="true" applyBorder="true" applyAlignment="true" applyProtection="false">
      <alignment horizontal="center" vertical="center" textRotation="0" wrapText="false" indent="0" shrinkToFit="false"/>
      <protection locked="true" hidden="false"/>
    </xf>
    <xf numFmtId="164" fontId="32" fillId="5" borderId="0" xfId="0" applyFont="true" applyBorder="true" applyAlignment="true" applyProtection="false">
      <alignment horizontal="center" vertical="bottom" textRotation="0" wrapText="false" indent="0" shrinkToFit="false"/>
      <protection locked="true" hidden="false"/>
    </xf>
    <xf numFmtId="164" fontId="11" fillId="5"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8" fontId="32" fillId="5" borderId="9" xfId="0" applyFont="true" applyBorder="true" applyAlignment="true" applyProtection="false">
      <alignment horizontal="center" vertical="center" textRotation="0" wrapText="false" indent="0" shrinkToFit="false"/>
      <protection locked="true" hidden="false"/>
    </xf>
    <xf numFmtId="164" fontId="32" fillId="5" borderId="9" xfId="0" applyFont="true" applyBorder="true" applyAlignment="true" applyProtection="false">
      <alignment horizontal="center" vertical="center" textRotation="0" wrapText="false" indent="0" shrinkToFit="false"/>
      <protection locked="true" hidden="false"/>
    </xf>
    <xf numFmtId="164" fontId="32" fillId="5" borderId="9" xfId="0" applyFont="true" applyBorder="true" applyAlignment="true" applyProtection="false">
      <alignment horizontal="center" vertical="bottom" textRotation="0" wrapText="false" indent="0" shrinkToFit="false"/>
      <protection locked="true" hidden="false"/>
    </xf>
    <xf numFmtId="164" fontId="11" fillId="5" borderId="9" xfId="0" applyFont="true" applyBorder="true" applyAlignment="true" applyProtection="false">
      <alignment horizontal="center" vertical="bottom" textRotation="0" wrapText="false" indent="0" shrinkToFit="false"/>
      <protection locked="true" hidden="false"/>
    </xf>
    <xf numFmtId="164" fontId="32" fillId="5" borderId="35" xfId="0" applyFont="true" applyBorder="true" applyAlignment="true" applyProtection="false">
      <alignment horizontal="center" vertical="bottom" textRotation="0" wrapText="false" indent="0" shrinkToFit="false"/>
      <protection locked="true" hidden="false"/>
    </xf>
    <xf numFmtId="164" fontId="32" fillId="4" borderId="21" xfId="0" applyFont="true" applyBorder="true" applyAlignment="true" applyProtection="false">
      <alignment horizontal="center" vertical="bottom" textRotation="0" wrapText="false" indent="0" shrinkToFit="false"/>
      <protection locked="true" hidden="false"/>
    </xf>
    <xf numFmtId="164" fontId="33" fillId="0" borderId="31" xfId="0" applyFont="true" applyBorder="true" applyAlignment="true" applyProtection="false">
      <alignment horizontal="general" vertical="bottom" textRotation="0" wrapText="true" indent="0" shrinkToFit="false"/>
      <protection locked="true" hidden="false"/>
    </xf>
    <xf numFmtId="164" fontId="32" fillId="4" borderId="36" xfId="0" applyFont="true" applyBorder="true" applyAlignment="true" applyProtection="false">
      <alignment horizontal="center" vertical="center" textRotation="0" wrapText="false" indent="0" shrinkToFit="false"/>
      <protection locked="true" hidden="false"/>
    </xf>
    <xf numFmtId="164" fontId="32" fillId="4" borderId="32" xfId="0" applyFont="true" applyBorder="true" applyAlignment="true" applyProtection="false">
      <alignment horizontal="center" vertical="center" textRotation="0" wrapText="false" indent="0" shrinkToFit="false"/>
      <protection locked="true" hidden="false"/>
    </xf>
    <xf numFmtId="164" fontId="32" fillId="5" borderId="23" xfId="0" applyFont="true" applyBorder="true" applyAlignment="true" applyProtection="false">
      <alignment horizontal="center" vertical="center" textRotation="0" wrapText="false" indent="0" shrinkToFit="false"/>
      <protection locked="true" hidden="false"/>
    </xf>
    <xf numFmtId="164" fontId="32" fillId="4" borderId="24" xfId="0" applyFont="true" applyBorder="true" applyAlignment="true" applyProtection="false">
      <alignment horizontal="center" vertical="center" textRotation="0" wrapText="false" indent="0" shrinkToFit="false"/>
      <protection locked="true" hidden="false"/>
    </xf>
    <xf numFmtId="164" fontId="32" fillId="4" borderId="31" xfId="0" applyFont="true" applyBorder="true" applyAlignment="true" applyProtection="false">
      <alignment horizontal="center" vertical="center" textRotation="0" wrapText="false" indent="0" shrinkToFit="false"/>
      <protection locked="true" hidden="false"/>
    </xf>
    <xf numFmtId="164" fontId="32" fillId="4" borderId="9" xfId="0" applyFont="true" applyBorder="true" applyAlignment="true" applyProtection="false">
      <alignment horizontal="center" vertical="center" textRotation="0" wrapText="false" indent="0" shrinkToFit="false"/>
      <protection locked="true" hidden="false"/>
    </xf>
    <xf numFmtId="164" fontId="32" fillId="4" borderId="35" xfId="0" applyFont="true" applyBorder="true" applyAlignment="true" applyProtection="false">
      <alignment horizontal="center" vertical="center" textRotation="0" wrapText="false" indent="0" shrinkToFit="false"/>
      <protection locked="true" hidden="false"/>
    </xf>
    <xf numFmtId="164" fontId="32" fillId="5" borderId="36"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true" indent="0" shrinkToFit="false"/>
      <protection locked="true" hidden="false"/>
    </xf>
    <xf numFmtId="164" fontId="0" fillId="5" borderId="31" xfId="0" applyFont="false" applyBorder="true" applyAlignment="true" applyProtection="false">
      <alignment horizontal="center" vertical="center" textRotation="0" wrapText="true" indent="0" shrinkToFit="false"/>
      <protection locked="true" hidden="false"/>
    </xf>
    <xf numFmtId="164" fontId="0" fillId="5" borderId="9" xfId="0" applyFont="false" applyBorder="true" applyAlignment="true" applyProtection="false">
      <alignment horizontal="center" vertical="center" textRotation="0" wrapText="true" indent="0" shrinkToFit="false"/>
      <protection locked="true" hidden="false"/>
    </xf>
    <xf numFmtId="164" fontId="0" fillId="4" borderId="32" xfId="0" applyFont="false" applyBorder="true" applyAlignment="true" applyProtection="false">
      <alignment horizontal="center" vertical="center" textRotation="0" wrapText="true" indent="0" shrinkToFit="false"/>
      <protection locked="true" hidden="false"/>
    </xf>
    <xf numFmtId="164" fontId="0" fillId="4" borderId="31" xfId="0" applyFont="false" applyBorder="true" applyAlignment="true" applyProtection="false">
      <alignment horizontal="center" vertical="center" textRotation="0" wrapText="true" indent="0" shrinkToFit="false"/>
      <protection locked="true" hidden="false"/>
    </xf>
    <xf numFmtId="164" fontId="0" fillId="4" borderId="9" xfId="0" applyFont="false" applyBorder="true" applyAlignment="true" applyProtection="false">
      <alignment horizontal="center" vertical="center" textRotation="0" wrapText="true" indent="0" shrinkToFit="false"/>
      <protection locked="true" hidden="false"/>
    </xf>
    <xf numFmtId="164" fontId="32" fillId="4"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39" xfId="0" applyFont="true" applyBorder="true" applyAlignment="false" applyProtection="false">
      <alignment horizontal="general" vertical="bottom" textRotation="0" wrapText="false" indent="0" shrinkToFit="false"/>
      <protection locked="true" hidden="false"/>
    </xf>
    <xf numFmtId="164" fontId="34" fillId="0" borderId="40"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2" fillId="0" borderId="34"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6" fillId="0" borderId="34"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2" fillId="0" borderId="34" xfId="0" applyFont="true" applyBorder="true" applyAlignment="true" applyProtection="false">
      <alignment horizontal="left" vertical="bottom" textRotation="0" wrapText="tru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true" applyProtection="false">
      <alignment horizontal="left" vertical="bottom" textRotation="0" wrapText="tru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false">
      <alignment horizontal="left" vertical="bottom" textRotation="0" wrapText="true" indent="0" shrinkToFit="false"/>
      <protection locked="true" hidden="false"/>
    </xf>
    <xf numFmtId="164" fontId="0" fillId="0" borderId="43" xfId="0" applyFont="true" applyBorder="true" applyAlignment="true" applyProtection="false">
      <alignment horizontal="left" vertical="bottom" textRotation="0" wrapText="true" indent="0" shrinkToFit="false"/>
      <protection locked="true" hidden="false"/>
    </xf>
    <xf numFmtId="164" fontId="0" fillId="0" borderId="35" xfId="0" applyFont="tru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0" fillId="0" borderId="23" xfId="0" applyFont="true" applyBorder="true" applyAlignment="true" applyProtection="false">
      <alignment horizontal="left" vertical="bottom" textRotation="0" wrapText="true" indent="0" shrinkToFit="false"/>
      <protection locked="true" hidden="false"/>
    </xf>
    <xf numFmtId="164" fontId="0" fillId="0" borderId="31" xfId="0" applyFont="true" applyBorder="true" applyAlignment="true" applyProtection="false">
      <alignment horizontal="left" vertical="bottom" textRotation="0" wrapText="true" indent="0" shrinkToFit="false"/>
      <protection locked="true" hidden="false"/>
    </xf>
    <xf numFmtId="164" fontId="0" fillId="0" borderId="42" xfId="0" applyFont="true" applyBorder="true" applyAlignment="true" applyProtection="false">
      <alignment horizontal="left" vertical="bottom" textRotation="0" wrapText="false" indent="0" shrinkToFit="false"/>
      <protection locked="true" hidden="false"/>
    </xf>
    <xf numFmtId="166" fontId="20" fillId="0" borderId="32"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64" fontId="24" fillId="0" borderId="22" xfId="0" applyFont="true" applyBorder="true" applyAlignment="true" applyProtection="false">
      <alignment horizontal="center" vertical="bottom" textRotation="0" wrapText="false" indent="0" shrinkToFit="false"/>
      <protection locked="true" hidden="false"/>
    </xf>
    <xf numFmtId="164" fontId="21" fillId="0" borderId="22" xfId="0" applyFont="true" applyBorder="true" applyAlignment="true" applyProtection="false">
      <alignment horizontal="center" vertical="bottom" textRotation="0" wrapText="false" indent="0" shrinkToFit="false"/>
      <protection locked="true" hidden="false"/>
    </xf>
    <xf numFmtId="164" fontId="24" fillId="0" borderId="35" xfId="0" applyFont="true" applyBorder="true" applyAlignment="true" applyProtection="false">
      <alignment horizontal="center" vertical="bottom" textRotation="0" wrapText="false" indent="0" shrinkToFit="false"/>
      <protection locked="true" hidden="false"/>
    </xf>
    <xf numFmtId="164" fontId="25" fillId="0" borderId="19"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10" fillId="2" borderId="12" xfId="0" applyFont="true" applyBorder="true" applyAlignment="true" applyProtection="false">
      <alignment horizontal="general" vertical="bottom" textRotation="0" wrapText="false" indent="0" shrinkToFit="false"/>
      <protection locked="true" hidden="false"/>
    </xf>
    <xf numFmtId="164" fontId="10" fillId="2" borderId="13" xfId="0" applyFont="true" applyBorder="true" applyAlignment="tru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center" textRotation="0" wrapText="false" indent="0" shrinkToFit="false"/>
      <protection locked="true" hidden="false"/>
    </xf>
    <xf numFmtId="167" fontId="35" fillId="0" borderId="44" xfId="0" applyFont="tru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32" fillId="0" borderId="45" xfId="0" applyFont="true" applyBorder="true" applyAlignment="true" applyProtection="false">
      <alignment horizontal="right" vertical="center" textRotation="0" wrapText="false" indent="0" shrinkToFit="false"/>
      <protection locked="true" hidden="false"/>
    </xf>
    <xf numFmtId="168" fontId="11" fillId="0" borderId="46" xfId="0" applyFont="true" applyBorder="true" applyAlignment="true" applyProtection="false">
      <alignment horizontal="center" vertical="center" textRotation="0" wrapText="false" indent="0" shrinkToFit="false"/>
      <protection locked="true" hidden="false"/>
    </xf>
    <xf numFmtId="168" fontId="32" fillId="0" borderId="17" xfId="0" applyFont="true" applyBorder="true" applyAlignment="true" applyProtection="false">
      <alignment horizontal="center" vertical="center" textRotation="0" wrapText="false" indent="0" shrinkToFit="false"/>
      <protection locked="true" hidden="false"/>
    </xf>
    <xf numFmtId="168" fontId="32" fillId="0" borderId="17" xfId="0" applyFont="true" applyBorder="true" applyAlignment="true" applyProtection="false">
      <alignment horizontal="center" vertical="center" textRotation="0" wrapText="false" indent="0" shrinkToFit="false"/>
      <protection locked="true" hidden="false"/>
    </xf>
    <xf numFmtId="168" fontId="36" fillId="4" borderId="17" xfId="0" applyFont="true" applyBorder="true" applyAlignment="true" applyProtection="false">
      <alignment horizontal="center" vertical="center" textRotation="0" wrapText="false" indent="0" shrinkToFit="false"/>
      <protection locked="true" hidden="false"/>
    </xf>
    <xf numFmtId="168" fontId="36" fillId="4" borderId="46"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8" fontId="32" fillId="0" borderId="18" xfId="0" applyFont="true" applyBorder="true" applyAlignment="true" applyProtection="false">
      <alignment horizontal="center" vertical="center" textRotation="0" wrapText="false" indent="0" shrinkToFit="false"/>
      <protection locked="true" hidden="false"/>
    </xf>
    <xf numFmtId="164" fontId="37" fillId="0" borderId="34"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22" xfId="0" applyFont="true" applyBorder="true" applyAlignment="true" applyProtection="false">
      <alignment horizontal="center" vertical="bottom" textRotation="0" wrapText="false" indent="0" shrinkToFit="false"/>
      <protection locked="true" hidden="false"/>
    </xf>
    <xf numFmtId="167" fontId="0" fillId="0" borderId="36" xfId="0" applyFont="false" applyBorder="true" applyAlignment="true" applyProtection="false">
      <alignment horizontal="center" vertical="bottom" textRotation="0" wrapText="false" indent="0" shrinkToFit="false"/>
      <protection locked="true" hidden="false"/>
    </xf>
    <xf numFmtId="167" fontId="0" fillId="0" borderId="33" xfId="0" applyFont="false" applyBorder="true" applyAlignment="true" applyProtection="false">
      <alignment horizontal="center" vertical="bottom" textRotation="0" wrapText="false" indent="0" shrinkToFit="false"/>
      <protection locked="true" hidden="false"/>
    </xf>
    <xf numFmtId="167" fontId="0" fillId="0" borderId="23" xfId="0" applyFont="false" applyBorder="true" applyAlignment="true" applyProtection="false">
      <alignment horizontal="center" vertical="bottom" textRotation="0" wrapText="false" indent="0" shrinkToFit="false"/>
      <protection locked="true" hidden="false"/>
    </xf>
    <xf numFmtId="167" fontId="0" fillId="0" borderId="22" xfId="0" applyFont="false" applyBorder="true" applyAlignment="true" applyProtection="false">
      <alignment horizontal="center" vertical="bottom" textRotation="0" wrapText="false" indent="0" shrinkToFit="false"/>
      <protection locked="tru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22"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5" fillId="0" borderId="34"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35" xfId="0" applyFont="true" applyBorder="true" applyAlignment="true" applyProtection="false">
      <alignment horizontal="center" vertical="bottom" textRotation="0" wrapText="false" indent="0" shrinkToFit="false"/>
      <protection locked="true" hidden="false"/>
    </xf>
    <xf numFmtId="167" fontId="0" fillId="0" borderId="31" xfId="0" applyFont="false" applyBorder="true" applyAlignment="true" applyProtection="false">
      <alignment horizontal="center" vertical="bottom" textRotation="0" wrapText="false" indent="0" shrinkToFit="false"/>
      <protection locked="true" hidden="false"/>
    </xf>
    <xf numFmtId="167" fontId="0" fillId="0" borderId="35" xfId="0" applyFont="fals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7" fontId="3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8" fontId="39"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7" fontId="40" fillId="0" borderId="0" xfId="0" applyFont="true" applyBorder="false" applyAlignment="false" applyProtection="false">
      <alignment horizontal="general" vertical="bottom" textRotation="0" wrapText="false" indent="0" shrinkToFit="false"/>
      <protection locked="true" hidden="false"/>
    </xf>
    <xf numFmtId="164" fontId="20" fillId="0" borderId="27"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12" fillId="0" borderId="45" xfId="0" applyFont="true" applyBorder="true" applyAlignment="false" applyProtection="false">
      <alignment horizontal="general" vertical="bottom" textRotation="0" wrapText="false" indent="0" shrinkToFit="false"/>
      <protection locked="true" hidden="false"/>
    </xf>
    <xf numFmtId="164" fontId="12" fillId="0" borderId="45" xfId="0" applyFont="true" applyBorder="true" applyAlignment="true" applyProtection="false">
      <alignment horizontal="center" vertical="center" textRotation="0" wrapText="false" indent="0" shrinkToFit="false"/>
      <protection locked="true" hidden="false"/>
    </xf>
    <xf numFmtId="164" fontId="41" fillId="0" borderId="20" xfId="0" applyFont="true" applyBorder="true" applyAlignment="true" applyProtection="false">
      <alignment horizontal="center" vertical="bottom" textRotation="0" wrapText="false" indent="0" shrinkToFit="false"/>
      <protection locked="true" hidden="false"/>
    </xf>
    <xf numFmtId="164" fontId="20" fillId="0" borderId="20" xfId="0" applyFont="true" applyBorder="true" applyAlignment="false" applyProtection="false">
      <alignment horizontal="general" vertical="bottom" textRotation="0" wrapText="false" indent="0" shrinkToFit="false"/>
      <protection locked="true" hidden="false"/>
    </xf>
    <xf numFmtId="164" fontId="20" fillId="0" borderId="25" xfId="0" applyFont="true" applyBorder="true" applyAlignment="false" applyProtection="false">
      <alignment horizontal="general" vertical="bottom" textRotation="0" wrapText="false" indent="0" shrinkToFit="false"/>
      <protection locked="true" hidden="false"/>
    </xf>
    <xf numFmtId="164" fontId="12" fillId="0" borderId="4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2" fillId="0" borderId="47" xfId="0" applyFont="true" applyBorder="true" applyAlignment="true" applyProtection="false">
      <alignment horizontal="center" vertical="bottom" textRotation="0" wrapText="false" indent="0" shrinkToFit="false"/>
      <protection locked="true" hidden="false"/>
    </xf>
    <xf numFmtId="164" fontId="12" fillId="0" borderId="45" xfId="0" applyFont="true" applyBorder="true" applyAlignment="true" applyProtection="false">
      <alignment horizontal="center" vertical="bottom" textRotation="0" wrapText="false" indent="0" shrinkToFit="false"/>
      <protection locked="true" hidden="false"/>
    </xf>
    <xf numFmtId="164" fontId="20" fillId="4" borderId="0" xfId="0" applyFont="true" applyBorder="true" applyAlignment="true" applyProtection="false">
      <alignment horizontal="center" vertical="bottom" textRotation="0" wrapText="false" indent="0" shrinkToFit="false"/>
      <protection locked="true" hidden="false"/>
    </xf>
    <xf numFmtId="167" fontId="20" fillId="0" borderId="0" xfId="0" applyFont="true" applyBorder="true" applyAlignment="true" applyProtection="false">
      <alignment horizontal="center" vertical="bottom" textRotation="0" wrapText="false" indent="0" shrinkToFit="false"/>
      <protection locked="true" hidden="false"/>
    </xf>
    <xf numFmtId="167" fontId="20" fillId="0" borderId="48" xfId="0" applyFont="true" applyBorder="true" applyAlignment="true" applyProtection="false">
      <alignment horizontal="center" vertical="bottom" textRotation="0" wrapText="false" indent="0" shrinkToFit="false"/>
      <protection locked="true" hidden="false"/>
    </xf>
    <xf numFmtId="164" fontId="16" fillId="0" borderId="48" xfId="0" applyFont="true" applyBorder="true" applyAlignment="true" applyProtection="false">
      <alignment horizontal="center" vertical="bottom" textRotation="0" wrapText="false" indent="0" shrinkToFit="false"/>
      <protection locked="true" hidden="false"/>
    </xf>
    <xf numFmtId="171" fontId="16" fillId="0" borderId="49" xfId="0" applyFont="tru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true" applyProtection="false">
      <alignment horizontal="center" vertical="bottom" textRotation="0" wrapText="false" indent="0" shrinkToFit="false"/>
      <protection locked="true" hidden="false"/>
    </xf>
    <xf numFmtId="164" fontId="0" fillId="0" borderId="52" xfId="0" applyFont="true" applyBorder="true" applyAlignment="true" applyProtection="true">
      <alignment horizontal="center" vertical="bottom" textRotation="0" wrapText="false" indent="0" shrinkToFit="false"/>
      <protection locked="true" hidden="false"/>
    </xf>
    <xf numFmtId="167" fontId="40" fillId="0" borderId="53" xfId="0" applyFont="true" applyBorder="true" applyAlignment="true" applyProtection="true">
      <alignment horizontal="center" vertical="bottom" textRotation="0" wrapText="false" indent="0" shrinkToFit="false"/>
      <protection locked="true" hidden="false"/>
    </xf>
    <xf numFmtId="167" fontId="40" fillId="0" borderId="54" xfId="0" applyFont="true" applyBorder="true" applyAlignment="true" applyProtection="true">
      <alignment horizontal="center" vertical="bottom" textRotation="0" wrapText="false" indent="0" shrinkToFit="false"/>
      <protection locked="true" hidden="false"/>
    </xf>
    <xf numFmtId="167" fontId="40" fillId="0" borderId="53" xfId="0" applyFont="true" applyBorder="true" applyAlignment="true" applyProtection="true">
      <alignment horizontal="center" vertical="bottom" textRotation="0" wrapText="false" indent="0" shrinkToFit="false"/>
      <protection locked="false" hidden="false"/>
    </xf>
    <xf numFmtId="164" fontId="20" fillId="4"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true" applyProtection="true">
      <alignment horizontal="center" vertical="bottom" textRotation="0" wrapText="false" indent="0" shrinkToFit="false"/>
      <protection locked="false" hidden="false"/>
    </xf>
    <xf numFmtId="167" fontId="40" fillId="2" borderId="53" xfId="0" applyFont="true" applyBorder="true" applyAlignment="true" applyProtection="true">
      <alignment horizontal="center" vertical="bottom" textRotation="0" wrapText="false" indent="0" shrinkToFit="false"/>
      <protection locked="true" hidden="false"/>
    </xf>
    <xf numFmtId="167" fontId="40" fillId="2" borderId="54" xfId="0" applyFont="true" applyBorder="true" applyAlignment="true" applyProtection="true">
      <alignment horizontal="center" vertical="bottom" textRotation="0" wrapText="false" indent="0" shrinkToFit="false"/>
      <protection locked="true" hidden="false"/>
    </xf>
    <xf numFmtId="167" fontId="40" fillId="2" borderId="53" xfId="0" applyFont="true" applyBorder="true" applyAlignment="true" applyProtection="true">
      <alignment horizontal="center" vertical="bottom" textRotation="0" wrapText="false" indent="0" shrinkToFit="false"/>
      <protection locked="false" hidden="false"/>
    </xf>
    <xf numFmtId="167" fontId="40" fillId="2" borderId="54" xfId="0" applyFont="true" applyBorder="true" applyAlignment="true" applyProtection="true">
      <alignment horizontal="center" vertical="bottom" textRotation="0" wrapText="false" indent="0" shrinkToFit="false"/>
      <protection locked="false" hidden="false"/>
    </xf>
    <xf numFmtId="167" fontId="20" fillId="0" borderId="0" xfId="0" applyFont="true" applyBorder="false" applyAlignment="true" applyProtection="false">
      <alignment horizontal="center" vertical="bottom" textRotation="0" wrapText="false" indent="0" shrinkToFit="false"/>
      <protection locked="true" hidden="false"/>
    </xf>
    <xf numFmtId="164" fontId="20" fillId="0" borderId="48"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true" applyProtection="true">
      <alignment horizontal="center" vertical="bottom" textRotation="0" wrapText="false" indent="0" shrinkToFit="false"/>
      <protection locked="true" hidden="false"/>
    </xf>
    <xf numFmtId="168" fontId="16" fillId="0" borderId="56" xfId="0" applyFont="true" applyBorder="true" applyAlignment="true" applyProtection="false">
      <alignment horizontal="center" vertical="bottom" textRotation="0" wrapText="false" indent="0" shrinkToFit="false"/>
      <protection locked="true" hidden="false"/>
    </xf>
    <xf numFmtId="164" fontId="20" fillId="4" borderId="9" xfId="0" applyFont="true" applyBorder="true" applyAlignment="true" applyProtection="false">
      <alignment horizontal="center" vertical="bottom" textRotation="0" wrapText="false" indent="0" shrinkToFit="false"/>
      <protection locked="true" hidden="false"/>
    </xf>
    <xf numFmtId="164" fontId="20" fillId="0" borderId="57" xfId="0" applyFont="true" applyBorder="true" applyAlignment="true" applyProtection="false">
      <alignment horizontal="center" vertical="bottom" textRotation="0" wrapText="false" indent="0" shrinkToFit="false"/>
      <protection locked="true" hidden="false"/>
    </xf>
    <xf numFmtId="164" fontId="16" fillId="0" borderId="58" xfId="0" applyFont="true" applyBorder="true" applyAlignment="true" applyProtection="false">
      <alignment horizontal="center" vertical="bottom" textRotation="0" wrapText="false" indent="0" shrinkToFit="false"/>
      <protection locked="true" hidden="false"/>
    </xf>
    <xf numFmtId="171" fontId="20" fillId="0" borderId="59" xfId="0" applyFont="true" applyBorder="true" applyAlignment="true" applyProtection="false">
      <alignment horizontal="center" vertical="bottom" textRotation="0" wrapText="false" indent="0" shrinkToFit="false"/>
      <protection locked="true" hidden="false"/>
    </xf>
    <xf numFmtId="164" fontId="16" fillId="0" borderId="60" xfId="0" applyFont="true" applyBorder="true" applyAlignment="false" applyProtection="false">
      <alignment horizontal="general" vertical="bottom" textRotation="0" wrapText="false" indent="0" shrinkToFit="false"/>
      <protection locked="true" hidden="false"/>
    </xf>
    <xf numFmtId="164" fontId="16" fillId="0" borderId="61" xfId="0" applyFont="true" applyBorder="true" applyAlignment="true" applyProtection="false">
      <alignment horizontal="center" vertical="bottom" textRotation="0" wrapText="false" indent="0" shrinkToFit="false"/>
      <protection locked="true" hidden="false"/>
    </xf>
    <xf numFmtId="164" fontId="42" fillId="2" borderId="61" xfId="0" applyFont="true" applyBorder="true" applyAlignment="true" applyProtection="true">
      <alignment horizontal="center" vertical="bottom" textRotation="0" wrapText="false" indent="0" shrinkToFit="false"/>
      <protection locked="true" hidden="false"/>
    </xf>
    <xf numFmtId="164" fontId="43" fillId="2" borderId="62" xfId="0" applyFont="true" applyBorder="true" applyAlignment="true" applyProtection="true">
      <alignment horizontal="center" vertical="bottom" textRotation="0" wrapText="false" indent="0" shrinkToFit="false"/>
      <protection locked="true" hidden="false"/>
    </xf>
    <xf numFmtId="167" fontId="40" fillId="2" borderId="63"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39" fillId="0" borderId="0" xfId="20" applyFont="true" applyBorder="false" applyAlignment="false" applyProtection="false">
      <alignment horizontal="general" vertical="bottom" textRotation="0" wrapText="false" indent="0" shrinkToFit="false"/>
      <protection locked="true" hidden="false"/>
    </xf>
    <xf numFmtId="168" fontId="25" fillId="0" borderId="0" xfId="20" applyFont="true" applyBorder="false" applyAlignment="false" applyProtection="false">
      <alignment horizontal="general" vertical="bottom" textRotation="0" wrapText="false" indent="0" shrinkToFit="false"/>
      <protection locked="true" hidden="false"/>
    </xf>
    <xf numFmtId="168"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24" xfId="0" applyFont="false" applyBorder="true" applyAlignment="true" applyProtection="false">
      <alignment horizontal="left" vertical="center" textRotation="0" wrapText="true" indent="0" shrinkToFit="false"/>
      <protection locked="true" hidden="false"/>
    </xf>
    <xf numFmtId="164" fontId="16" fillId="0" borderId="34" xfId="0" applyFont="true" applyBorder="true" applyAlignment="true" applyProtection="false">
      <alignment horizontal="left" vertical="center" textRotation="0" wrapText="true" indent="0" shrinkToFit="false"/>
      <protection locked="true" hidden="false"/>
    </xf>
    <xf numFmtId="164" fontId="16" fillId="0" borderId="34"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24" xfId="0" applyFont="fals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24" xfId="0" applyFont="true" applyBorder="true" applyAlignment="true" applyProtection="false">
      <alignment horizontal="left" vertical="center" textRotation="0" wrapText="true" indent="0" shrinkToFit="false"/>
      <protection locked="true" hidden="false"/>
    </xf>
    <xf numFmtId="164" fontId="0" fillId="4" borderId="36" xfId="0" applyFont="false" applyBorder="true" applyAlignment="true" applyProtection="false">
      <alignment horizontal="center" vertical="bottom" textRotation="0" wrapText="false" indent="0" shrinkToFit="false"/>
      <protection locked="true" hidden="false"/>
    </xf>
    <xf numFmtId="172" fontId="24" fillId="0" borderId="41" xfId="0" applyFont="true" applyBorder="true" applyAlignment="true" applyProtection="false">
      <alignment horizontal="center" vertical="bottom" textRotation="0" wrapText="false" indent="0" shrinkToFit="false"/>
      <protection locked="true" hidden="false"/>
    </xf>
    <xf numFmtId="164" fontId="24" fillId="0" borderId="41" xfId="0" applyFont="true" applyBorder="true" applyAlignment="true" applyProtection="true">
      <alignment horizontal="center" vertical="bottom" textRotation="0" wrapText="false" indent="0" shrinkToFit="false"/>
      <protection locked="false" hidden="false"/>
    </xf>
    <xf numFmtId="164" fontId="0" fillId="4" borderId="36" xfId="0" applyFont="false" applyBorder="true" applyAlignment="false" applyProtection="false">
      <alignment horizontal="general" vertical="bottom" textRotation="0" wrapText="false" indent="0" shrinkToFit="false"/>
      <protection locked="true" hidden="false"/>
    </xf>
    <xf numFmtId="164" fontId="0" fillId="4" borderId="33"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7" fontId="39" fillId="0" borderId="36" xfId="0" applyFont="true" applyBorder="true" applyAlignment="false" applyProtection="false">
      <alignment horizontal="general" vertical="bottom" textRotation="0" wrapText="false" indent="0" shrinkToFit="false"/>
      <protection locked="true" hidden="false"/>
    </xf>
    <xf numFmtId="167" fontId="39" fillId="0" borderId="41" xfId="0" applyFont="tru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7" fontId="39" fillId="0" borderId="36" xfId="0" applyFont="true" applyBorder="true" applyAlignment="true" applyProtection="false">
      <alignment horizontal="left" vertical="bottom" textRotation="0" wrapText="false" indent="0" shrinkToFit="false"/>
      <protection locked="true" hidden="false"/>
    </xf>
    <xf numFmtId="167" fontId="39" fillId="0" borderId="33"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7" fontId="39" fillId="0" borderId="23" xfId="0" applyFont="true" applyBorder="true" applyAlignment="false" applyProtection="false">
      <alignment horizontal="general" vertical="bottom" textRotation="0" wrapText="false" indent="0" shrinkToFit="false"/>
      <protection locked="true" hidden="false"/>
    </xf>
    <xf numFmtId="167" fontId="39" fillId="0" borderId="23"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7" fontId="39" fillId="0" borderId="23" xfId="0" applyFont="true" applyBorder="true" applyAlignment="true" applyProtection="false">
      <alignment horizontal="left" vertical="bottom" textRotation="0" wrapText="false" indent="0" shrinkToFit="false"/>
      <protection locked="true" hidden="false"/>
    </xf>
    <xf numFmtId="167" fontId="39" fillId="0" borderId="22" xfId="0" applyFont="true" applyBorder="true" applyAlignment="true" applyProtection="false">
      <alignment horizontal="center" vertical="bottom" textRotation="0" wrapText="false" indent="0" shrinkToFit="false"/>
      <protection locked="true" hidden="false"/>
    </xf>
    <xf numFmtId="164" fontId="0" fillId="4" borderId="23" xfId="0" applyFont="true" applyBorder="true" applyAlignment="false" applyProtection="false">
      <alignment horizontal="general" vertical="bottom" textRotation="0" wrapText="false" indent="0" shrinkToFit="false"/>
      <protection locked="true" hidden="false"/>
    </xf>
    <xf numFmtId="164" fontId="21" fillId="4" borderId="23" xfId="0" applyFont="true" applyBorder="true" applyAlignment="false" applyProtection="false">
      <alignment horizontal="general" vertical="bottom" textRotation="0" wrapText="false" indent="0" shrinkToFit="false"/>
      <protection locked="true" hidden="false"/>
    </xf>
    <xf numFmtId="164" fontId="21" fillId="4" borderId="22" xfId="0" applyFont="tru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7" fontId="39" fillId="0" borderId="31" xfId="0" applyFont="true" applyBorder="true" applyAlignment="false" applyProtection="false">
      <alignment horizontal="general" vertical="bottom" textRotation="0" wrapText="false" indent="0" shrinkToFit="false"/>
      <protection locked="true" hidden="false"/>
    </xf>
    <xf numFmtId="167" fontId="39" fillId="0" borderId="31" xfId="0" applyFont="true" applyBorder="true" applyAlignment="true" applyProtection="false">
      <alignment horizontal="center" vertical="bottom" textRotation="0" wrapText="false" indent="0" shrinkToFit="false"/>
      <protection locked="true" hidden="false"/>
    </xf>
    <xf numFmtId="164" fontId="0" fillId="4" borderId="31" xfId="0" applyFont="tru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67" fontId="39" fillId="0" borderId="31" xfId="0" applyFont="true" applyBorder="true" applyAlignment="true" applyProtection="false">
      <alignment horizontal="left" vertical="bottom" textRotation="0" wrapText="false" indent="0" shrinkToFit="false"/>
      <protection locked="true" hidden="false"/>
    </xf>
    <xf numFmtId="167" fontId="39" fillId="0" borderId="35" xfId="0" applyFont="true" applyBorder="true" applyAlignment="true" applyProtection="false">
      <alignment horizontal="center" vertical="bottom" textRotation="0" wrapText="false" indent="0" shrinkToFit="false"/>
      <protection locked="true" hidden="false"/>
    </xf>
    <xf numFmtId="172" fontId="0" fillId="0" borderId="41" xfId="0" applyFont="false" applyBorder="true" applyAlignment="false" applyProtection="false">
      <alignment horizontal="general" vertical="bottom" textRotation="0" wrapText="false" indent="0" shrinkToFit="false"/>
      <protection locked="true" hidden="false"/>
    </xf>
    <xf numFmtId="172" fontId="39" fillId="0" borderId="21" xfId="0" applyFont="true" applyBorder="true" applyAlignment="false" applyProtection="false">
      <alignment horizontal="general" vertical="bottom" textRotation="0" wrapText="false" indent="0" shrinkToFit="false"/>
      <protection locked="true" hidden="false"/>
    </xf>
    <xf numFmtId="172" fontId="39" fillId="0" borderId="57" xfId="0" applyFont="true" applyBorder="true" applyAlignment="false" applyProtection="false">
      <alignment horizontal="general" vertical="bottom" textRotation="0" wrapText="false" indent="0" shrinkToFit="false"/>
      <protection locked="true" hidden="false"/>
    </xf>
    <xf numFmtId="164" fontId="0" fillId="4" borderId="33" xfId="0" applyFont="false" applyBorder="true" applyAlignment="true" applyProtection="true">
      <alignment horizontal="center" vertical="bottom" textRotation="0" wrapText="false" indent="0" shrinkToFit="false"/>
      <protection locked="false" hidden="false"/>
    </xf>
    <xf numFmtId="164" fontId="44" fillId="4" borderId="25" xfId="0" applyFont="true" applyBorder="true" applyAlignment="true" applyProtection="false">
      <alignment horizontal="left" vertical="bottom" textRotation="0" wrapText="false" indent="0" shrinkToFit="false"/>
      <protection locked="true" hidden="false"/>
    </xf>
    <xf numFmtId="164" fontId="44" fillId="4" borderId="10" xfId="0" applyFont="true" applyBorder="true" applyAlignment="true" applyProtection="false">
      <alignment horizontal="left" vertical="bottom" textRotation="0" wrapText="false" indent="0" shrinkToFit="false"/>
      <protection locked="true" hidden="false"/>
    </xf>
    <xf numFmtId="164" fontId="44" fillId="4" borderId="26" xfId="0" applyFont="true" applyBorder="true" applyAlignment="true" applyProtection="false">
      <alignment horizontal="left" vertical="bottom" textRotation="0" wrapText="false" indent="0" shrinkToFit="false"/>
      <protection locked="true" hidden="false"/>
    </xf>
    <xf numFmtId="167" fontId="39" fillId="0" borderId="41" xfId="0" applyFont="true" applyBorder="true" applyAlignment="false" applyProtection="false">
      <alignment horizontal="general" vertical="bottom" textRotation="0" wrapText="false" indent="0" shrinkToFit="false"/>
      <protection locked="true" hidden="false"/>
    </xf>
    <xf numFmtId="168" fontId="0" fillId="0" borderId="20" xfId="0" applyFont="false" applyBorder="true" applyAlignment="true" applyProtection="false">
      <alignment horizontal="center" vertical="bottom" textRotation="0" wrapText="false" indent="0" shrinkToFit="false"/>
      <protection locked="true" hidden="false"/>
    </xf>
    <xf numFmtId="167" fontId="39" fillId="0" borderId="10" xfId="0" applyFont="true" applyBorder="true" applyAlignment="false" applyProtection="false">
      <alignment horizontal="general" vertical="bottom" textRotation="0" wrapText="false" indent="0" shrinkToFit="false"/>
      <protection locked="true" hidden="false"/>
    </xf>
    <xf numFmtId="164" fontId="39" fillId="4" borderId="9" xfId="0" applyFont="true" applyBorder="true" applyAlignment="false" applyProtection="false">
      <alignment horizontal="general" vertical="bottom" textRotation="0" wrapText="false" indent="0" shrinkToFit="false"/>
      <protection locked="true" hidden="false"/>
    </xf>
    <xf numFmtId="167" fontId="39" fillId="0" borderId="10" xfId="0" applyFont="true" applyBorder="true" applyAlignment="true" applyProtection="false">
      <alignment horizontal="center" vertical="bottom" textRotation="0" wrapText="false" indent="0" shrinkToFit="false"/>
      <protection locked="true" hidden="false"/>
    </xf>
    <xf numFmtId="164" fontId="21" fillId="0" borderId="26" xfId="0" applyFont="true" applyBorder="true" applyAlignment="true" applyProtection="false">
      <alignment horizontal="center" vertical="bottom" textRotation="0" wrapText="false" indent="0" shrinkToFit="false"/>
      <protection locked="true" hidden="false"/>
    </xf>
    <xf numFmtId="167" fontId="39" fillId="0" borderId="21" xfId="0" applyFont="true" applyBorder="true" applyAlignment="false" applyProtection="false">
      <alignment horizontal="general" vertical="bottom" textRotation="0" wrapText="false" indent="0" shrinkToFit="false"/>
      <protection locked="true" hidden="false"/>
    </xf>
    <xf numFmtId="167" fontId="39" fillId="0" borderId="21" xfId="0" applyFont="true" applyBorder="true" applyAlignment="true" applyProtection="false">
      <alignment horizontal="center" vertical="bottom" textRotation="0" wrapText="false" indent="0" shrinkToFit="false"/>
      <protection locked="true" hidden="false"/>
    </xf>
    <xf numFmtId="168" fontId="0" fillId="0" borderId="57" xfId="0" applyFont="fals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true" applyProtection="false">
      <alignment horizontal="center" vertical="bottom" textRotation="0" wrapText="false" indent="0" shrinkToFit="false"/>
      <protection locked="true" hidden="false"/>
    </xf>
    <xf numFmtId="167" fontId="39" fillId="0" borderId="57" xfId="0" applyFont="true" applyBorder="true" applyAlignment="false" applyProtection="false">
      <alignment horizontal="general" vertical="bottom" textRotation="0" wrapText="false" indent="0" shrinkToFit="false"/>
      <protection locked="true" hidden="false"/>
    </xf>
    <xf numFmtId="167" fontId="39" fillId="0" borderId="57"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4" fontId="21" fillId="0" borderId="25"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true">
      <alignment horizontal="center" vertical="bottom" textRotation="0" wrapText="false" indent="0" shrinkToFit="false"/>
      <protection locked="false" hidden="false"/>
    </xf>
    <xf numFmtId="167" fontId="39" fillId="0" borderId="22" xfId="0" applyFont="true" applyBorder="true" applyAlignment="false" applyProtection="false">
      <alignment horizontal="general" vertical="bottom" textRotation="0" wrapText="false" indent="0" shrinkToFit="false"/>
      <protection locked="true" hidden="false"/>
    </xf>
    <xf numFmtId="167" fontId="39" fillId="0" borderId="35" xfId="0" applyFont="true" applyBorder="true" applyAlignment="false" applyProtection="false">
      <alignment horizontal="general" vertical="bottom" textRotation="0" wrapText="false" indent="0" shrinkToFit="false"/>
      <protection locked="true" hidden="false"/>
    </xf>
    <xf numFmtId="164" fontId="0" fillId="4" borderId="10" xfId="0" applyFont="true" applyBorder="true" applyAlignment="false" applyProtection="false">
      <alignment horizontal="general" vertical="bottom" textRotation="0" wrapText="false" indent="0" shrinkToFit="false"/>
      <protection locked="true" hidden="false"/>
    </xf>
    <xf numFmtId="167" fontId="39" fillId="0" borderId="25" xfId="0" applyFont="true" applyBorder="true" applyAlignment="true" applyProtection="false">
      <alignment horizontal="center" vertical="bottom" textRotation="0" wrapText="false" indent="0" shrinkToFit="false"/>
      <protection locked="true" hidden="false"/>
    </xf>
    <xf numFmtId="164" fontId="44" fillId="4" borderId="0" xfId="0" applyFont="true" applyBorder="true" applyAlignment="false" applyProtection="false">
      <alignment horizontal="general" vertical="bottom" textRotation="0" wrapText="false" indent="0" shrinkToFit="false"/>
      <protection locked="true" hidden="false"/>
    </xf>
    <xf numFmtId="167" fontId="39" fillId="0" borderId="20" xfId="0" applyFont="true" applyBorder="true" applyAlignment="false" applyProtection="false">
      <alignment horizontal="general" vertical="bottom" textRotation="0" wrapText="false" indent="0" shrinkToFit="false"/>
      <protection locked="true" hidden="false"/>
    </xf>
    <xf numFmtId="167" fontId="39" fillId="0" borderId="20" xfId="0" applyFont="true" applyBorder="true" applyAlignment="true" applyProtection="false">
      <alignment horizontal="center" vertical="bottom" textRotation="0" wrapText="false" indent="0" shrinkToFit="false"/>
      <protection locked="true" hidden="false"/>
    </xf>
    <xf numFmtId="164" fontId="39" fillId="4" borderId="20" xfId="0" applyFont="true" applyBorder="true" applyAlignment="false" applyProtection="false">
      <alignment horizontal="general" vertical="bottom" textRotation="0" wrapText="false" indent="0" shrinkToFit="false"/>
      <protection locked="true" hidden="false"/>
    </xf>
    <xf numFmtId="164" fontId="39" fillId="4" borderId="20" xfId="0" applyFont="true" applyBorder="true" applyAlignment="true" applyProtection="false">
      <alignment horizontal="center" vertical="bottom" textRotation="0" wrapText="false" indent="0" shrinkToFit="false"/>
      <protection locked="true" hidden="false"/>
    </xf>
    <xf numFmtId="164" fontId="39" fillId="4" borderId="35" xfId="0" applyFont="true" applyBorder="true" applyAlignment="false" applyProtection="false">
      <alignment horizontal="general" vertical="bottom" textRotation="0" wrapText="false" indent="0" shrinkToFit="false"/>
      <protection locked="true" hidden="false"/>
    </xf>
    <xf numFmtId="167" fontId="39" fillId="0" borderId="32" xfId="0" applyFont="true" applyBorder="true" applyAlignment="false" applyProtection="false">
      <alignment horizontal="general" vertical="bottom" textRotation="0" wrapText="false" indent="0" shrinkToFit="false"/>
      <protection locked="true" hidden="false"/>
    </xf>
    <xf numFmtId="167" fontId="39" fillId="0" borderId="36" xfId="0" applyFont="true" applyBorder="true" applyAlignment="true" applyProtection="false">
      <alignment horizontal="center" vertical="bottom" textRotation="0" wrapText="false" indent="0" shrinkToFit="false"/>
      <protection locked="true" hidden="false"/>
    </xf>
    <xf numFmtId="167" fontId="39" fillId="0" borderId="0" xfId="0" applyFont="true" applyBorder="true" applyAlignment="false" applyProtection="false">
      <alignment horizontal="general" vertical="bottom" textRotation="0" wrapText="false" indent="0" shrinkToFit="false"/>
      <protection locked="true" hidden="false"/>
    </xf>
    <xf numFmtId="167" fontId="39" fillId="0" borderId="33" xfId="0" applyFont="true" applyBorder="true" applyAlignment="false" applyProtection="false">
      <alignment horizontal="general" vertical="bottom" textRotation="0" wrapText="false" indent="0" shrinkToFit="false"/>
      <protection locked="true" hidden="false"/>
    </xf>
    <xf numFmtId="167" fontId="39" fillId="0" borderId="0" xfId="0" applyFont="true" applyBorder="true" applyAlignment="true" applyProtection="false">
      <alignment horizontal="center" vertical="bottom" textRotation="0" wrapText="false" indent="0" shrinkToFit="false"/>
      <protection locked="true" hidden="false"/>
    </xf>
    <xf numFmtId="164" fontId="39" fillId="4" borderId="0" xfId="0" applyFont="true" applyBorder="true" applyAlignment="false" applyProtection="false">
      <alignment horizontal="general" vertical="bottom" textRotation="0" wrapText="false" indent="0" shrinkToFit="false"/>
      <protection locked="true" hidden="false"/>
    </xf>
    <xf numFmtId="167" fontId="39" fillId="0" borderId="9" xfId="0" applyFont="true" applyBorder="true" applyAlignment="false" applyProtection="false">
      <alignment horizontal="general" vertical="bottom" textRotation="0" wrapText="false" indent="0" shrinkToFit="false"/>
      <protection locked="true" hidden="false"/>
    </xf>
    <xf numFmtId="164" fontId="0" fillId="4" borderId="23" xfId="0" applyFont="false" applyBorder="true" applyAlignment="true" applyProtection="false">
      <alignment horizontal="center" vertical="bottom" textRotation="0" wrapText="false" indent="0" shrinkToFit="false"/>
      <protection locked="true" hidden="false"/>
    </xf>
    <xf numFmtId="164" fontId="39" fillId="4" borderId="0" xfId="0" applyFont="true" applyBorder="true" applyAlignment="true" applyProtection="false">
      <alignment horizontal="center" vertical="bottom" textRotation="0" wrapText="false" indent="0" shrinkToFit="false"/>
      <protection locked="true" hidden="false"/>
    </xf>
    <xf numFmtId="164" fontId="21" fillId="0" borderId="36" xfId="0" applyFont="true" applyBorder="true" applyAlignment="false" applyProtection="false">
      <alignment horizontal="general" vertical="bottom" textRotation="0" wrapText="false" indent="0" shrinkToFit="false"/>
      <protection locked="true" hidden="false"/>
    </xf>
    <xf numFmtId="164" fontId="21" fillId="0" borderId="32" xfId="0" applyFont="true" applyBorder="true" applyAlignment="true" applyProtection="false">
      <alignment horizontal="center" vertical="bottom" textRotation="0" wrapText="false" indent="0" shrinkToFit="false"/>
      <protection locked="true" hidden="false"/>
    </xf>
    <xf numFmtId="164" fontId="21" fillId="0" borderId="32" xfId="0" applyFont="true" applyBorder="true" applyAlignment="false" applyProtection="false">
      <alignment horizontal="general" vertical="bottom" textRotation="0" wrapText="false" indent="0" shrinkToFit="false"/>
      <protection locked="true" hidden="false"/>
    </xf>
    <xf numFmtId="164" fontId="21" fillId="0" borderId="33" xfId="0" applyFont="true" applyBorder="true" applyAlignment="false" applyProtection="false">
      <alignment horizontal="general" vertical="bottom" textRotation="0" wrapText="false" indent="0" shrinkToFit="false"/>
      <protection locked="true" hidden="false"/>
    </xf>
    <xf numFmtId="164" fontId="4" fillId="6" borderId="0" xfId="0" applyFont="true" applyBorder="true" applyAlignment="false" applyProtection="false">
      <alignment horizontal="general" vertical="bottom" textRotation="0" wrapText="false" indent="0" shrinkToFit="false"/>
      <protection locked="true" hidden="false"/>
    </xf>
    <xf numFmtId="167" fontId="39" fillId="0" borderId="0" xfId="0" applyFont="true" applyBorder="true" applyAlignment="true" applyProtection="false">
      <alignment horizontal="left" vertical="bottom" textRotation="0" wrapText="false" indent="0" shrinkToFit="false"/>
      <protection locked="true" hidden="false"/>
    </xf>
    <xf numFmtId="167" fontId="45" fillId="0" borderId="21" xfId="0" applyFont="true" applyBorder="true" applyAlignment="false" applyProtection="false">
      <alignment horizontal="general" vertical="bottom" textRotation="0" wrapText="false" indent="0" shrinkToFit="false"/>
      <protection locked="true" hidden="false"/>
    </xf>
    <xf numFmtId="167" fontId="45" fillId="0" borderId="21" xfId="0" applyFont="true" applyBorder="true" applyAlignment="true" applyProtection="false">
      <alignment horizontal="center"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39" fillId="4" borderId="41" xfId="0" applyFont="true" applyBorder="true" applyAlignment="false" applyProtection="false">
      <alignment horizontal="general" vertical="bottom" textRotation="0" wrapText="false" indent="0" shrinkToFit="false"/>
      <protection locked="true" hidden="false"/>
    </xf>
    <xf numFmtId="168" fontId="24" fillId="0" borderId="41" xfId="0" applyFont="true" applyBorder="true" applyAlignment="true" applyProtection="true">
      <alignment horizontal="center" vertical="bottom" textRotation="0" wrapText="false" indent="0" shrinkToFit="false"/>
      <protection locked="false" hidden="false"/>
    </xf>
    <xf numFmtId="164" fontId="0" fillId="4" borderId="25" xfId="0" applyFont="false" applyBorder="true" applyAlignment="true" applyProtection="true">
      <alignment horizontal="center" vertical="bottom" textRotation="0" wrapText="false" indent="0" shrinkToFit="false"/>
      <protection locked="false" hidden="false"/>
    </xf>
    <xf numFmtId="164" fontId="0" fillId="4" borderId="10" xfId="0" applyFont="false" applyBorder="true" applyAlignment="true" applyProtection="true">
      <alignment horizontal="center" vertical="bottom" textRotation="0" wrapText="false" indent="0" shrinkToFit="false"/>
      <protection locked="false" hidden="false"/>
    </xf>
    <xf numFmtId="164" fontId="0" fillId="4" borderId="26" xfId="0" applyFont="false" applyBorder="true" applyAlignment="true" applyProtection="true">
      <alignment horizontal="center" vertical="bottom" textRotation="0" wrapText="false" indent="0" shrinkToFit="false"/>
      <protection locked="false" hidden="false"/>
    </xf>
    <xf numFmtId="164" fontId="0" fillId="4" borderId="36" xfId="0" applyFont="false" applyBorder="true" applyAlignment="true" applyProtection="true">
      <alignment horizontal="center" vertical="bottom" textRotation="0" wrapText="false" indent="0" shrinkToFit="false"/>
      <protection locked="false" hidden="false"/>
    </xf>
    <xf numFmtId="164" fontId="0" fillId="4" borderId="32" xfId="0" applyFont="false" applyBorder="true" applyAlignment="true" applyProtection="true">
      <alignment horizontal="center" vertical="bottom" textRotation="0" wrapText="false" indent="0" shrinkToFit="false"/>
      <protection locked="false" hidden="false"/>
    </xf>
    <xf numFmtId="164" fontId="21" fillId="0" borderId="41" xfId="0" applyFont="true" applyBorder="true" applyAlignment="false" applyProtection="false">
      <alignment horizontal="general" vertical="bottom" textRotation="0" wrapText="false" indent="0" shrinkToFit="false"/>
      <protection locked="true" hidden="false"/>
    </xf>
    <xf numFmtId="164" fontId="21" fillId="4" borderId="32" xfId="0" applyFont="true" applyBorder="true" applyAlignment="fals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center" vertical="bottom" textRotation="0" wrapText="false" indent="0" shrinkToFit="false"/>
      <protection locked="true" hidden="false"/>
    </xf>
    <xf numFmtId="164" fontId="21" fillId="0" borderId="33" xfId="0" applyFont="true" applyBorder="true" applyAlignment="true" applyProtection="false">
      <alignment horizontal="center" vertical="bottom" textRotation="0" wrapText="false" indent="0" shrinkToFit="false"/>
      <protection locked="true" hidden="false"/>
    </xf>
    <xf numFmtId="164" fontId="21" fillId="0" borderId="21" xfId="0" applyFont="true" applyBorder="true" applyAlignment="false" applyProtection="false">
      <alignment horizontal="general" vertical="bottom" textRotation="0" wrapText="false" indent="0" shrinkToFit="false"/>
      <protection locked="true" hidden="false"/>
    </xf>
    <xf numFmtId="164" fontId="21" fillId="4" borderId="23" xfId="0" applyFont="true" applyBorder="true" applyAlignment="true" applyProtection="false">
      <alignment horizontal="center" vertical="bottom" textRotation="0" wrapText="false" indent="0" shrinkToFit="false"/>
      <protection locked="true" hidden="false"/>
    </xf>
    <xf numFmtId="164" fontId="21" fillId="4" borderId="0" xfId="0" applyFont="true" applyBorder="true" applyAlignment="true" applyProtection="false">
      <alignment horizontal="center" vertical="bottom" textRotation="0" wrapText="false" indent="0" shrinkToFit="false"/>
      <protection locked="true" hidden="false"/>
    </xf>
    <xf numFmtId="167" fontId="39" fillId="0" borderId="9" xfId="0" applyFont="true" applyBorder="true" applyAlignment="true" applyProtection="false">
      <alignment horizontal="center" vertical="bottom" textRotation="0" wrapText="false" indent="0" shrinkToFit="false"/>
      <protection locked="true" hidden="false"/>
    </xf>
    <xf numFmtId="164" fontId="0" fillId="2" borderId="2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46" fillId="4" borderId="0" xfId="0" applyFont="true" applyBorder="false" applyAlignment="true" applyProtection="false">
      <alignment horizontal="center" vertical="center" textRotation="0" wrapText="false" indent="0" shrinkToFit="false"/>
      <protection locked="true" hidden="false"/>
    </xf>
    <xf numFmtId="164" fontId="47" fillId="4" borderId="0" xfId="0" applyFont="true" applyBorder="true" applyAlignment="true" applyProtection="false">
      <alignment horizontal="center" vertical="bottom" textRotation="0" wrapText="false" indent="0" shrinkToFit="false"/>
      <protection locked="true" hidden="false"/>
    </xf>
    <xf numFmtId="167" fontId="47" fillId="4"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4" fillId="8" borderId="0" xfId="0" applyFont="true" applyBorder="tru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7" fontId="0" fillId="9" borderId="45" xfId="0" applyFont="false" applyBorder="true" applyAlignment="true" applyProtection="false">
      <alignment horizontal="center" vertical="bottom" textRotation="0" wrapText="false" indent="0" shrinkToFit="false"/>
      <protection locked="true" hidden="false"/>
    </xf>
    <xf numFmtId="167" fontId="0" fillId="4" borderId="0" xfId="0" applyFont="false" applyBorder="false" applyAlignment="true" applyProtection="false">
      <alignment horizontal="center" vertical="bottom" textRotation="0" wrapText="false" indent="0" shrinkToFit="false"/>
      <protection locked="true" hidden="false"/>
    </xf>
    <xf numFmtId="164" fontId="24" fillId="10" borderId="20" xfId="0" applyFont="true" applyBorder="true" applyAlignment="true" applyProtection="true">
      <alignment horizontal="center" vertical="bottom" textRotation="0" wrapText="fals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2" fontId="24" fillId="0" borderId="20" xfId="0" applyFont="true" applyBorder="true" applyAlignment="true" applyProtection="false">
      <alignment horizontal="center" vertical="bottom" textRotation="0" wrapText="false" indent="0" shrinkToFit="false"/>
      <protection locked="true" hidden="false"/>
    </xf>
    <xf numFmtId="172" fontId="23" fillId="0" borderId="36" xfId="0" applyFont="true" applyBorder="true" applyAlignment="true" applyProtection="false">
      <alignment horizontal="center" vertical="bottom" textRotation="0" wrapText="false" indent="0" shrinkToFit="false"/>
      <protection locked="true" hidden="false"/>
    </xf>
    <xf numFmtId="172" fontId="23" fillId="0" borderId="32" xfId="0" applyFont="true" applyBorder="true" applyAlignment="true" applyProtection="false">
      <alignment horizontal="center" vertical="bottom" textRotation="0" wrapText="false" indent="0" shrinkToFit="false"/>
      <protection locked="true" hidden="false"/>
    </xf>
    <xf numFmtId="164" fontId="25" fillId="0" borderId="41"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true" indent="0" shrinkToFit="false"/>
      <protection locked="true" hidden="false"/>
    </xf>
    <xf numFmtId="164" fontId="0" fillId="0" borderId="41" xfId="0" applyFont="true" applyBorder="true" applyAlignment="true" applyProtection="false">
      <alignment horizontal="center" vertical="bottom" textRotation="0" wrapText="false" indent="0" shrinkToFit="false"/>
      <protection locked="true" hidden="false"/>
    </xf>
    <xf numFmtId="164" fontId="25" fillId="0" borderId="21" xfId="0" applyFont="true" applyBorder="true" applyAlignment="false" applyProtection="false">
      <alignment horizontal="general" vertical="bottom" textRotation="0" wrapText="false" indent="0" shrinkToFit="false"/>
      <protection locked="true" hidden="false"/>
    </xf>
    <xf numFmtId="164" fontId="0" fillId="4" borderId="21"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72" fontId="0" fillId="4" borderId="57" xfId="0" applyFont="true" applyBorder="true" applyAlignment="true" applyProtection="false">
      <alignment horizontal="center" vertical="bottom" textRotation="0" wrapText="false" indent="0" shrinkToFit="false"/>
      <protection locked="true" hidden="false"/>
    </xf>
    <xf numFmtId="164" fontId="0" fillId="4" borderId="31" xfId="0" applyFont="true" applyBorder="true" applyAlignment="true" applyProtection="false">
      <alignment horizontal="center" vertical="bottom" textRotation="0" wrapText="false" indent="0" shrinkToFit="false"/>
      <protection locked="true" hidden="false"/>
    </xf>
    <xf numFmtId="164" fontId="0" fillId="0" borderId="57" xfId="0" applyFont="true" applyBorder="true" applyAlignment="true" applyProtection="false">
      <alignment horizontal="center" vertical="bottom" textRotation="0" wrapText="true" indent="0" shrinkToFit="false"/>
      <protection locked="true" hidden="false"/>
    </xf>
    <xf numFmtId="164" fontId="25" fillId="0" borderId="57" xfId="0" applyFont="tru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true" applyProtection="false">
      <alignment horizontal="center" vertical="bottom" textRotation="0" wrapText="false" indent="0" shrinkToFit="false"/>
      <protection locked="true" hidden="false"/>
    </xf>
    <xf numFmtId="164" fontId="0" fillId="4" borderId="57" xfId="0" applyFont="true" applyBorder="true" applyAlignment="true" applyProtection="false">
      <alignment horizontal="center" vertical="bottom" textRotation="0" wrapText="false" indent="0" shrinkToFit="false"/>
      <protection locked="true" hidden="false"/>
    </xf>
    <xf numFmtId="164" fontId="0" fillId="4" borderId="21" xfId="0" applyFont="true" applyBorder="true" applyAlignment="true" applyProtection="false">
      <alignment horizontal="center" vertical="bottom" textRotation="0" wrapText="true" indent="0" shrinkToFit="false"/>
      <protection locked="true" hidden="false"/>
    </xf>
    <xf numFmtId="164" fontId="0" fillId="0" borderId="21" xfId="0" applyFont="true" applyBorder="true" applyAlignment="true" applyProtection="false">
      <alignment horizontal="center" vertical="bottom" textRotation="0" wrapText="true" indent="0" shrinkToFit="false"/>
      <protection locked="true" hidden="false"/>
    </xf>
    <xf numFmtId="164" fontId="21" fillId="4" borderId="57" xfId="0" applyFont="true" applyBorder="true" applyAlignment="true" applyProtection="false">
      <alignment horizontal="center" vertical="bottom" textRotation="0" wrapText="false" indent="0" shrinkToFit="false"/>
      <protection locked="true" hidden="false"/>
    </xf>
    <xf numFmtId="164" fontId="21" fillId="0" borderId="57" xfId="0" applyFont="true" applyBorder="true" applyAlignment="true" applyProtection="false">
      <alignment horizontal="center" vertical="bottom" textRotation="0" wrapText="false" indent="0" shrinkToFit="false"/>
      <protection locked="true" hidden="false"/>
    </xf>
    <xf numFmtId="164" fontId="0" fillId="4" borderId="41" xfId="0" applyFont="true" applyBorder="true" applyAlignment="true" applyProtection="false">
      <alignment horizontal="center" vertical="bottom" textRotation="0" wrapText="false" indent="0" shrinkToFit="false"/>
      <protection locked="true" hidden="false"/>
    </xf>
    <xf numFmtId="172" fontId="0" fillId="0" borderId="57" xfId="0" applyFont="true" applyBorder="true" applyAlignment="true" applyProtection="false">
      <alignment horizontal="center" vertical="bottom" textRotation="0" wrapText="false" indent="0" shrinkToFit="false"/>
      <protection locked="true" hidden="false"/>
    </xf>
    <xf numFmtId="172" fontId="4" fillId="0" borderId="57" xfId="0" applyFont="true" applyBorder="true" applyAlignment="true" applyProtection="false">
      <alignment horizontal="center"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true" indent="0" shrinkToFit="false"/>
      <protection locked="true" hidden="false"/>
    </xf>
    <xf numFmtId="164" fontId="0" fillId="0" borderId="33" xfId="0" applyFont="true" applyBorder="true" applyAlignment="true" applyProtection="false">
      <alignment horizontal="left" vertical="bottom" textRotation="0" wrapText="true" indent="0" shrinkToFit="false"/>
      <protection locked="true" hidden="false"/>
    </xf>
    <xf numFmtId="164" fontId="0" fillId="0" borderId="21" xfId="0" applyFont="true" applyBorder="true" applyAlignment="true" applyProtection="false">
      <alignment horizontal="left" vertical="bottom" textRotation="0" wrapText="true" indent="0" shrinkToFit="false"/>
      <protection locked="true" hidden="false"/>
    </xf>
    <xf numFmtId="164" fontId="0" fillId="0" borderId="22" xfId="0" applyFont="true" applyBorder="true" applyAlignment="true" applyProtection="false">
      <alignment horizontal="left" vertical="bottom" textRotation="0" wrapText="true" indent="0" shrinkToFit="false"/>
      <protection locked="true" hidden="false"/>
    </xf>
    <xf numFmtId="164" fontId="4" fillId="0" borderId="21" xfId="0" applyFont="true" applyBorder="true" applyAlignment="true" applyProtection="false">
      <alignment horizontal="left" vertical="bottom" textRotation="0" wrapText="true" indent="0" shrinkToFit="false"/>
      <protection locked="true" hidden="false"/>
    </xf>
    <xf numFmtId="164" fontId="0" fillId="4" borderId="21" xfId="0" applyFont="true" applyBorder="true" applyAlignment="true" applyProtection="false">
      <alignment horizontal="left" vertical="bottom" textRotation="0" wrapText="true" indent="0" shrinkToFit="false"/>
      <protection locked="true" hidden="false"/>
    </xf>
    <xf numFmtId="164" fontId="0" fillId="0" borderId="21" xfId="0" applyFont="true" applyBorder="true" applyAlignment="true" applyProtection="false">
      <alignment horizontal="left" vertical="bottom" textRotation="0" wrapText="false" indent="0" shrinkToFit="false"/>
      <protection locked="true" hidden="false"/>
    </xf>
    <xf numFmtId="164" fontId="0" fillId="4" borderId="57" xfId="0" applyFont="true" applyBorder="true" applyAlignment="true" applyProtection="false">
      <alignment horizontal="left" vertical="bottom" textRotation="0" wrapText="true" indent="0" shrinkToFit="false"/>
      <protection locked="true" hidden="false"/>
    </xf>
    <xf numFmtId="164" fontId="0" fillId="0" borderId="35" xfId="0" applyFont="true" applyBorder="true" applyAlignment="true" applyProtection="false">
      <alignment horizontal="left" vertical="bottom" textRotation="0" wrapText="true" indent="0" shrinkToFit="false"/>
      <protection locked="true" hidden="false"/>
    </xf>
    <xf numFmtId="164" fontId="0" fillId="0" borderId="57" xfId="0" applyFont="true" applyBorder="true" applyAlignment="true" applyProtection="false">
      <alignment horizontal="left" vertical="bottom" textRotation="0" wrapText="true" indent="0" shrinkToFit="false"/>
      <protection locked="true" hidden="false"/>
    </xf>
    <xf numFmtId="172" fontId="39" fillId="0" borderId="57"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5">
    <dxf>
      <font>
        <name val="Arial"/>
        <family val="0"/>
      </font>
      <fill>
        <patternFill>
          <bgColor rgb="FFFF0000"/>
        </patternFill>
      </fill>
    </dxf>
    <dxf>
      <fill>
        <patternFill patternType="solid">
          <fgColor rgb="FFFFFFFF"/>
        </patternFill>
      </fill>
    </dxf>
    <dxf>
      <fill>
        <patternFill patternType="solid">
          <fgColor rgb="00FFFFFF"/>
        </patternFill>
      </fill>
    </dxf>
    <dxf>
      <fill>
        <patternFill patternType="solid">
          <fgColor rgb="FFFF0000"/>
        </patternFill>
      </fill>
    </dxf>
    <dxf>
      <font>
        <name val="Arial"/>
        <family val="0"/>
      </font>
      <fill>
        <patternFill>
          <bgColor rgb="FF00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trlProps/ctrlProps5.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9</xdr:row>
          <xdr:rowOff>24840</xdr:rowOff>
        </xdr:from>
        <xdr:to>
          <xdr:col>9</xdr:col>
          <xdr:colOff>27000</xdr:colOff>
          <xdr:row>11</xdr:row>
          <xdr:rowOff>99000</xdr:rowOff>
        </xdr:to>
        <xdr:sp>
          <xdr:nvSpPr>
            <xdr:cNvPr id="0" name="List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12</xdr:row>
          <xdr:rowOff>152640</xdr:rowOff>
        </xdr:from>
        <xdr:to>
          <xdr:col>1</xdr:col>
          <xdr:colOff>255960</xdr:colOff>
          <xdr:row>15</xdr:row>
          <xdr:rowOff>83880</xdr:rowOff>
        </xdr:to>
        <xdr:sp>
          <xdr:nvSpPr>
            <xdr:cNvPr id="0" name="List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16</xdr:row>
          <xdr:rowOff>154440</xdr:rowOff>
        </xdr:from>
        <xdr:to>
          <xdr:col>9</xdr:col>
          <xdr:colOff>27000</xdr:colOff>
          <xdr:row>20</xdr:row>
          <xdr:rowOff>15120</xdr:rowOff>
        </xdr:to>
        <xdr:sp>
          <xdr:nvSpPr>
            <xdr:cNvPr id="0" name="List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1</xdr:row>
          <xdr:rowOff>61200</xdr:rowOff>
        </xdr:from>
        <xdr:to>
          <xdr:col>9</xdr:col>
          <xdr:colOff>27000</xdr:colOff>
          <xdr:row>31</xdr:row>
          <xdr:rowOff>165600</xdr:rowOff>
        </xdr:to>
        <xdr:sp>
          <xdr:nvSpPr>
            <xdr:cNvPr id="0" name="List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60640</xdr:colOff>
          <xdr:row>12</xdr:row>
          <xdr:rowOff>159120</xdr:rowOff>
        </xdr:from>
        <xdr:to>
          <xdr:col>9</xdr:col>
          <xdr:colOff>27000</xdr:colOff>
          <xdr:row>15</xdr:row>
          <xdr:rowOff>91440</xdr:rowOff>
        </xdr:to>
        <xdr:sp>
          <xdr:nvSpPr>
            <xdr:cNvPr id="0" name="List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5</xdr:row>
          <xdr:rowOff>158040</xdr:rowOff>
        </xdr:from>
        <xdr:to>
          <xdr:col>9</xdr:col>
          <xdr:colOff>27000</xdr:colOff>
          <xdr:row>37</xdr:row>
          <xdr:rowOff>127440</xdr:rowOff>
        </xdr:to>
        <xdr:sp>
          <xdr:nvSpPr>
            <xdr:cNvPr id="0" name="List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360</xdr:colOff>
          <xdr:row>39</xdr:row>
          <xdr:rowOff>13320</xdr:rowOff>
        </xdr:from>
        <xdr:to>
          <xdr:col>9</xdr:col>
          <xdr:colOff>32400</xdr:colOff>
          <xdr:row>42</xdr:row>
          <xdr:rowOff>43920</xdr:rowOff>
        </xdr:to>
        <xdr:sp>
          <xdr:nvSpPr>
            <xdr:cNvPr id="0" name="List Box 3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Authorized" descr="Authorized?" hidden="0"/>
            <xdr:cNvSpPr/>
          </xdr:nvSpPr>
          <xdr:spPr>
            <a:xfrm>
              <a:off x="0" y="0"/>
              <a:ext cx="0" cy="0"/>
            </a:xfrm>
            <a:prstGeom prst="rect">
              <a:avLst/>
            </a:prstGeom>
          </xdr:spPr>
          <xdr:txBody>
            <a:bodyPr anchor="ctr">
              <a:noAutofit/>
            </a:bodyPr>
            <a:p>
              <a:r>
                <a:t>Authorized?</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O2%20Kill%20Forms/P141%20OrderForm_vxx%20O2%20kill%20statu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sclaimer"/>
      <sheetName val="Cortec"/>
      <sheetName val="Configurator"/>
      <sheetName val="Master Text"/>
      <sheetName val="Change Log"/>
      <sheetName val="BOM"/>
      <sheetName val="O2Kill"/>
      <sheetName val="Tendering"/>
      <sheetName val="Database"/>
      <sheetName val="Date Driver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1.vml"/><Relationship Id="rId3"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K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10.328125" defaultRowHeight="13.2" zeroHeight="false" outlineLevelRow="0" outlineLevelCol="0"/>
  <cols>
    <col collapsed="false" customWidth="true" hidden="false" outlineLevel="0" max="1" min="1" style="0" width="4.1"/>
    <col collapsed="false" customWidth="true" hidden="false" outlineLevel="0" max="10" min="2" style="0" width="11.43"/>
  </cols>
  <sheetData>
    <row r="2" customFormat="false" ht="13.8" hidden="false" customHeight="false" outlineLevel="0" collapsed="false"/>
    <row r="3" customFormat="false" ht="13.8" hidden="false" customHeight="true" outlineLevel="0" collapsed="false">
      <c r="B3" s="1" t="s">
        <v>0</v>
      </c>
      <c r="C3" s="1"/>
      <c r="D3" s="1"/>
      <c r="E3" s="1"/>
      <c r="F3" s="1"/>
      <c r="G3" s="1"/>
      <c r="H3" s="1"/>
      <c r="I3" s="1"/>
      <c r="J3" s="1"/>
    </row>
    <row r="4" customFormat="false" ht="13.2" hidden="false" customHeight="true" outlineLevel="0" collapsed="false">
      <c r="B4" s="2" t="s">
        <v>1</v>
      </c>
      <c r="C4" s="2"/>
      <c r="D4" s="2"/>
      <c r="E4" s="2"/>
      <c r="F4" s="2"/>
      <c r="G4" s="2"/>
      <c r="H4" s="2"/>
      <c r="I4" s="2"/>
      <c r="J4" s="2"/>
    </row>
    <row r="5" customFormat="false" ht="13.2" hidden="false" customHeight="false" outlineLevel="0" collapsed="false">
      <c r="B5" s="2"/>
      <c r="C5" s="2"/>
      <c r="D5" s="2"/>
      <c r="E5" s="2"/>
      <c r="F5" s="2"/>
      <c r="G5" s="2"/>
      <c r="H5" s="2"/>
      <c r="I5" s="2"/>
      <c r="J5" s="2"/>
    </row>
    <row r="6" customFormat="false" ht="13.2" hidden="false" customHeight="true" outlineLevel="0" collapsed="false">
      <c r="B6" s="3" t="s">
        <v>2</v>
      </c>
      <c r="C6" s="3"/>
      <c r="D6" s="3"/>
      <c r="E6" s="3"/>
      <c r="F6" s="3"/>
      <c r="G6" s="3"/>
      <c r="H6" s="3"/>
      <c r="I6" s="3"/>
      <c r="J6" s="3"/>
    </row>
    <row r="7" customFormat="false" ht="13.2" hidden="false" customHeight="false" outlineLevel="0" collapsed="false">
      <c r="B7" s="3"/>
      <c r="C7" s="3"/>
      <c r="D7" s="3"/>
      <c r="E7" s="3"/>
      <c r="F7" s="3"/>
      <c r="G7" s="3"/>
      <c r="H7" s="3"/>
      <c r="I7" s="3"/>
      <c r="J7" s="3"/>
    </row>
    <row r="8" customFormat="false" ht="3.75" hidden="false" customHeight="true" outlineLevel="0" collapsed="false">
      <c r="B8" s="3"/>
      <c r="C8" s="3"/>
      <c r="D8" s="3"/>
      <c r="E8" s="3"/>
      <c r="F8" s="3"/>
      <c r="G8" s="3"/>
      <c r="H8" s="3"/>
      <c r="I8" s="3"/>
      <c r="J8" s="3"/>
    </row>
    <row r="9" customFormat="false" ht="13.8" hidden="false" customHeight="false" outlineLevel="0" collapsed="false"/>
    <row r="10" s="4" customFormat="true" ht="17.4" hidden="false" customHeight="false" outlineLevel="0" collapsed="false">
      <c r="B10" s="0"/>
      <c r="C10" s="0"/>
      <c r="D10" s="0"/>
      <c r="E10" s="0"/>
      <c r="F10" s="0"/>
      <c r="G10" s="0"/>
      <c r="H10" s="0"/>
      <c r="I10" s="0"/>
      <c r="J10" s="0"/>
    </row>
    <row r="11" s="4" customFormat="true" ht="57.75" hidden="false" customHeight="true" outlineLevel="0" collapsed="false">
      <c r="B11" s="0"/>
      <c r="C11" s="0"/>
      <c r="D11" s="0"/>
      <c r="E11" s="0"/>
      <c r="F11" s="0"/>
      <c r="G11" s="0"/>
      <c r="H11" s="0"/>
      <c r="I11" s="0"/>
      <c r="J11" s="0"/>
      <c r="K11" s="5"/>
    </row>
  </sheetData>
  <sheetProtection sheet="true" password="dfed" objects="true" scenarios="true"/>
  <mergeCells count="3">
    <mergeCell ref="B3:J3"/>
    <mergeCell ref="B4:J5"/>
    <mergeCell ref="B6:J8"/>
  </mergeCells>
  <printOptions headings="false" gridLines="false" gridLinesSet="true" horizontalCentered="false" verticalCentered="false"/>
  <pageMargins left="0.170138888888889" right="0.209722222222222" top="1" bottom="1.08333333333333"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Page &amp;P of &amp;N&amp;C&amp;"Calibri,Regular"&amp;11 000000&amp;F#&amp;1 6&amp;"Arial,Regular"&amp;6 26469Internal&amp;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O107"/>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A22" activeCellId="0" sqref="A22"/>
    </sheetView>
  </sheetViews>
  <sheetFormatPr defaultColWidth="9.1015625" defaultRowHeight="13.2" zeroHeight="false" outlineLevelRow="0" outlineLevelCol="0"/>
  <cols>
    <col collapsed="false" customWidth="true" hidden="false" outlineLevel="0" max="1" min="1" style="33" width="3.55"/>
    <col collapsed="false" customWidth="true" hidden="false" outlineLevel="0" max="2" min="2" style="34" width="77.32"/>
    <col collapsed="false" customWidth="true" hidden="false" outlineLevel="0" max="3" min="3" style="33" width="38.1"/>
    <col collapsed="false" customWidth="true" hidden="false" outlineLevel="0" max="4" min="4" style="34" width="28.99"/>
    <col collapsed="false" customWidth="true" hidden="false" outlineLevel="0" max="5" min="5" style="34" width="20.43"/>
    <col collapsed="false" customWidth="true" hidden="false" outlineLevel="0" max="6" min="6" style="34" width="22.99"/>
    <col collapsed="false" customWidth="true" hidden="false" outlineLevel="0" max="7" min="7" style="34" width="30.32"/>
    <col collapsed="false" customWidth="true" hidden="false" outlineLevel="0" max="8" min="8" style="34" width="50.55"/>
    <col collapsed="false" customWidth="true" hidden="false" outlineLevel="0" max="10" min="9" style="34" width="37.66"/>
    <col collapsed="false" customWidth="true" hidden="false" outlineLevel="0" max="11" min="11" style="34" width="20.66"/>
    <col collapsed="false" customWidth="true" hidden="false" outlineLevel="0" max="12" min="12" style="34" width="26.43"/>
    <col collapsed="false" customWidth="true" hidden="false" outlineLevel="0" max="13" min="13" style="34" width="7.55"/>
    <col collapsed="false" customWidth="true" hidden="false" outlineLevel="0" max="14" min="14" style="34" width="2.43"/>
    <col collapsed="false" customWidth="true" hidden="false" outlineLevel="0" max="15" min="15" style="34" width="5.87"/>
    <col collapsed="false" customWidth="true" hidden="false" outlineLevel="0" max="16" min="16" style="34" width="20.66"/>
    <col collapsed="false" customWidth="true" hidden="false" outlineLevel="0" max="17" min="17" style="34" width="7.66"/>
    <col collapsed="false" customWidth="true" hidden="false" outlineLevel="0" max="18" min="18" style="34" width="2.43"/>
    <col collapsed="false" customWidth="true" hidden="false" outlineLevel="0" max="19" min="19" style="34" width="6.43"/>
    <col collapsed="false" customWidth="true" hidden="false" outlineLevel="0" max="20" min="20" style="34" width="20.66"/>
    <col collapsed="false" customWidth="true" hidden="false" outlineLevel="0" max="21" min="21" style="34" width="10.55"/>
    <col collapsed="false" customWidth="true" hidden="false" outlineLevel="0" max="22" min="22" style="34" width="2.55"/>
    <col collapsed="false" customWidth="true" hidden="false" outlineLevel="0" max="23" min="23" style="34" width="5.99"/>
    <col collapsed="false" customWidth="true" hidden="false" outlineLevel="0" max="24" min="24" style="34" width="20.66"/>
    <col collapsed="false" customWidth="true" hidden="false" outlineLevel="0" max="25" min="25" style="34" width="6.32"/>
    <col collapsed="false" customWidth="true" hidden="false" outlineLevel="0" max="26" min="26" style="34" width="2.55"/>
    <col collapsed="false" customWidth="true" hidden="false" outlineLevel="0" max="27" min="27" style="34" width="9.33"/>
    <col collapsed="false" customWidth="true" hidden="false" outlineLevel="0" max="28" min="28" style="34" width="20.66"/>
    <col collapsed="false" customWidth="true" hidden="false" outlineLevel="0" max="29" min="29" style="34" width="5.99"/>
    <col collapsed="false" customWidth="true" hidden="false" outlineLevel="0" max="30" min="30" style="34" width="2.55"/>
    <col collapsed="false" customWidth="true" hidden="false" outlineLevel="0" max="31" min="31" style="34" width="7.1"/>
    <col collapsed="false" customWidth="true" hidden="false" outlineLevel="0" max="32" min="32" style="34" width="20.66"/>
    <col collapsed="false" customWidth="true" hidden="false" outlineLevel="0" max="33" min="33" style="34" width="4.87"/>
    <col collapsed="false" customWidth="false" hidden="false" outlineLevel="0" max="35" min="34" style="34" width="9.1"/>
    <col collapsed="false" customWidth="true" hidden="false" outlineLevel="0" max="36" min="36" style="34" width="20.66"/>
    <col collapsed="false" customWidth="false" hidden="false" outlineLevel="0" max="257" min="37" style="34" width="9.1"/>
  </cols>
  <sheetData>
    <row r="2" customFormat="false" ht="13.2" hidden="false" customHeight="false" outlineLevel="0" collapsed="false">
      <c r="A2" s="311"/>
      <c r="B2" s="312" t="n">
        <f aca="true">TODAY()</f>
        <v>46233</v>
      </c>
      <c r="C2" s="313" t="n">
        <v>1</v>
      </c>
      <c r="D2" s="314"/>
      <c r="E2" s="315"/>
    </row>
    <row r="3" customFormat="false" ht="13.2" hidden="false" customHeight="false" outlineLevel="0" collapsed="false">
      <c r="A3" s="316" t="n">
        <v>1</v>
      </c>
      <c r="B3" s="317" t="str">
        <f aca="false">HLOOKUP($B$2,'Date Drivers'!$B$1:$Q$973,2)</f>
        <v>Phase 2</v>
      </c>
      <c r="C3" s="318" t="n">
        <f aca="false">HLOOKUP($B$2,'Date Drivers'!$B$1:$Q$973,5)</f>
        <v>2</v>
      </c>
      <c r="D3" s="319" t="s">
        <v>1370</v>
      </c>
      <c r="E3" s="320" t="s">
        <v>1371</v>
      </c>
      <c r="F3" s="316" t="s">
        <v>1372</v>
      </c>
      <c r="G3" s="321" t="str">
        <f aca="false">HLOOKUP(Configurator!$B$6,'Date Drivers'!$B$1:$Q$105,27)</f>
        <v>French</v>
      </c>
      <c r="H3" s="322" t="n">
        <f aca="false">HLOOKUP(Configurator!$B$6,'Date Drivers'!$B$1:$Q$973,41)</f>
        <v>0</v>
      </c>
      <c r="I3" s="321" t="str">
        <f aca="false">HLOOKUP(Configurator!$B$6,'Date Drivers'!$B$1:$Q$105,28)</f>
        <v>English / American</v>
      </c>
      <c r="J3" s="322" t="n">
        <f aca="false">HLOOKUP(Configurator!$B$6,'Date Drivers'!$B$1:$Q$105,42)</f>
        <v>1</v>
      </c>
      <c r="K3" s="321" t="str">
        <f aca="false">HLOOKUP(Configurator!$B$6,'Date Drivers'!$B$1:$Q$105,29)</f>
        <v>Spanish</v>
      </c>
      <c r="L3" s="322" t="n">
        <f aca="false">HLOOKUP(Configurator!$B$6,'Date Drivers'!$B$1:$Q$105,43)</f>
        <v>2</v>
      </c>
      <c r="M3" s="321" t="str">
        <f aca="false">HLOOKUP(Configurator!$B$6,'Date Drivers'!$B$1:$Q$105,30)</f>
        <v>German</v>
      </c>
      <c r="N3" s="322" t="n">
        <f aca="false">HLOOKUP(Configurator!$B$6,'Date Drivers'!$B$1:$Q$105,44)</f>
        <v>3</v>
      </c>
      <c r="O3" s="321" t="str">
        <f aca="false">HLOOKUP(Configurator!$B$6,'Date Drivers'!$B$1:$Q$105,31)</f>
        <v>Italian</v>
      </c>
      <c r="P3" s="322" t="n">
        <f aca="false">HLOOKUP(Configurator!$B$6,'Date Drivers'!$B$1:$Q$105,45)</f>
        <v>4</v>
      </c>
      <c r="Q3" s="321" t="str">
        <f aca="false">HLOOKUP(Configurator!$B$6,'Date Drivers'!$B$1:$Q$105,32)</f>
        <v>Russian</v>
      </c>
      <c r="R3" s="322" t="n">
        <f aca="false">HLOOKUP(Configurator!$B$6,'Date Drivers'!$B$1:$Q$105,46)</f>
        <v>5</v>
      </c>
      <c r="S3" s="321" t="str">
        <f aca="false">HLOOKUP(Configurator!$B$6,'Date Drivers'!$B$1:$Q$105,33)</f>
        <v>Polish</v>
      </c>
      <c r="T3" s="322" t="n">
        <f aca="false">HLOOKUP(Configurator!$B$6,'Date Drivers'!$B$1:$Q$105,47)</f>
        <v>6</v>
      </c>
      <c r="U3" s="321" t="str">
        <f aca="false">HLOOKUP(Configurator!$B$6,'Date Drivers'!$B$1:$Q$105,34)</f>
        <v>Portuguese</v>
      </c>
      <c r="V3" s="322" t="n">
        <f aca="false">HLOOKUP(Configurator!$B$6,'Date Drivers'!$B$1:$Q$105,48)</f>
        <v>7</v>
      </c>
      <c r="W3" s="321" t="str">
        <f aca="false">HLOOKUP(Configurator!$B$6,'Date Drivers'!$B$1:$Q$105,35)</f>
        <v>Dutch</v>
      </c>
      <c r="X3" s="322" t="n">
        <f aca="false">HLOOKUP(Configurator!$B$6,'Date Drivers'!$B$1:$Q$105,49)</f>
        <v>8</v>
      </c>
      <c r="Y3" s="321" t="str">
        <f aca="false">HLOOKUP(Configurator!$B$6,'Date Drivers'!$B$1:$Q$105,36)</f>
        <v>Czech</v>
      </c>
      <c r="Z3" s="322" t="str">
        <f aca="false">HLOOKUP(Configurator!$B$6,'Date Drivers'!$B$1:$Q$105,50)</f>
        <v>A</v>
      </c>
      <c r="AA3" s="321" t="str">
        <f aca="false">HLOOKUP(Configurator!$B$6,'Date Drivers'!$B$1:$Q$105,37)</f>
        <v>Hungarian</v>
      </c>
      <c r="AB3" s="322" t="str">
        <f aca="false">HLOOKUP(Configurator!$B$6,'Date Drivers'!$B$1:$Q$105,51)</f>
        <v>B</v>
      </c>
      <c r="AC3" s="321" t="str">
        <f aca="false">HLOOKUP(Configurator!$B$6,'Date Drivers'!$B$1:$Q$105,38)</f>
        <v>Greek</v>
      </c>
      <c r="AD3" s="322" t="str">
        <f aca="false">HLOOKUP(Configurator!$B$6,'Date Drivers'!$B$1:$Q$105,52)</f>
        <v>C</v>
      </c>
      <c r="AE3" s="321" t="str">
        <f aca="false">HLOOKUP(Configurator!$B$6,'Date Drivers'!$B$1:$Q$105,39)</f>
        <v>Turkish</v>
      </c>
      <c r="AF3" s="322" t="str">
        <f aca="false">HLOOKUP(Configurator!$B$6,'Date Drivers'!$B$1:$Q$105,53)</f>
        <v>E</v>
      </c>
    </row>
    <row r="4" customFormat="false" ht="13.2" hidden="false" customHeight="false" outlineLevel="0" collapsed="false">
      <c r="A4" s="323" t="n">
        <v>2</v>
      </c>
      <c r="B4" s="324" t="str">
        <f aca="false">HLOOKUP($B$2,'Date Drivers'!$B$1:$Q$973,3)</f>
        <v>Phase 2 with graphic display</v>
      </c>
      <c r="C4" s="325" t="n">
        <f aca="false">HLOOKUP($B$2,'Date Drivers'!$B$1:$Q$973,6)</f>
        <v>3</v>
      </c>
      <c r="D4" s="326" t="s">
        <v>1370</v>
      </c>
      <c r="E4" s="326" t="s">
        <v>1371</v>
      </c>
      <c r="F4" s="316" t="s">
        <v>1372</v>
      </c>
      <c r="G4" s="327" t="str">
        <f aca="false">HLOOKUP(Configurator!$B$6,'Date Drivers'!$B$1:$Q$105,40)</f>
        <v>Chinese</v>
      </c>
      <c r="H4" s="328" t="str">
        <f aca="false">HLOOKUP(Configurator!$B$6,'Date Drivers'!$B$1:$Q$105,54)</f>
        <v>D</v>
      </c>
      <c r="I4" s="329" t="s">
        <v>104</v>
      </c>
      <c r="J4" s="328" t="str">
        <f aca="false">HLOOKUP(Configurator!$B$6,'Date Drivers'!$B$1:$Q$105,54)</f>
        <v>D</v>
      </c>
      <c r="K4" s="330" t="s">
        <v>104</v>
      </c>
      <c r="L4" s="331" t="s">
        <v>1373</v>
      </c>
      <c r="M4" s="330" t="s">
        <v>104</v>
      </c>
      <c r="N4" s="331" t="s">
        <v>1373</v>
      </c>
      <c r="O4" s="330" t="s">
        <v>104</v>
      </c>
      <c r="P4" s="331" t="s">
        <v>1373</v>
      </c>
      <c r="Q4" s="330" t="s">
        <v>104</v>
      </c>
      <c r="R4" s="331" t="s">
        <v>1373</v>
      </c>
      <c r="S4" s="330" t="s">
        <v>104</v>
      </c>
      <c r="T4" s="331" t="s">
        <v>1373</v>
      </c>
      <c r="U4" s="330" t="s">
        <v>104</v>
      </c>
      <c r="V4" s="331" t="s">
        <v>1373</v>
      </c>
      <c r="W4" s="330" t="s">
        <v>104</v>
      </c>
      <c r="X4" s="331" t="s">
        <v>1373</v>
      </c>
      <c r="Y4" s="330" t="s">
        <v>104</v>
      </c>
      <c r="Z4" s="331" t="s">
        <v>1373</v>
      </c>
      <c r="AA4" s="330" t="s">
        <v>104</v>
      </c>
      <c r="AB4" s="331" t="s">
        <v>1373</v>
      </c>
      <c r="AC4" s="330" t="s">
        <v>104</v>
      </c>
      <c r="AD4" s="331" t="s">
        <v>1373</v>
      </c>
      <c r="AE4" s="330" t="s">
        <v>104</v>
      </c>
      <c r="AF4" s="331" t="s">
        <v>1373</v>
      </c>
    </row>
    <row r="5" customFormat="false" ht="13.2" hidden="false" customHeight="false" outlineLevel="0" collapsed="false">
      <c r="A5" s="332" t="n">
        <v>3</v>
      </c>
      <c r="B5" s="333" t="str">
        <f aca="false">HLOOKUP($B$2,'Date Drivers'!$B$1:$Q$973,4)</f>
        <v>Phase 1</v>
      </c>
      <c r="C5" s="334" t="n">
        <f aca="false">HLOOKUP($B$2,'Date Drivers'!$B$1:$Q$973,7)</f>
        <v>1</v>
      </c>
      <c r="D5" s="335" t="s">
        <v>104</v>
      </c>
      <c r="E5" s="336" t="s">
        <v>104</v>
      </c>
      <c r="F5" s="336" t="s">
        <v>104</v>
      </c>
      <c r="G5" s="337" t="str">
        <f aca="false">HLOOKUP(Configurator!$B$6,'Date Drivers'!$B$1:$Q$105,27)</f>
        <v>French</v>
      </c>
      <c r="H5" s="338" t="n">
        <f aca="false">HLOOKUP(Configurator!$B$6,'Date Drivers'!$B$1:$Q$973,41)</f>
        <v>0</v>
      </c>
      <c r="I5" s="337" t="str">
        <f aca="false">HLOOKUP(Configurator!$B$6,'Date Drivers'!$B$1:$Q$105,28)</f>
        <v>English / American</v>
      </c>
      <c r="J5" s="338" t="n">
        <f aca="false">HLOOKUP(Configurator!$B$6,'Date Drivers'!$B$1:$Q$105,42)</f>
        <v>1</v>
      </c>
      <c r="K5" s="337" t="str">
        <f aca="false">HLOOKUP(Configurator!$B$6,'Date Drivers'!$B$1:$Q$105,29)</f>
        <v>Spanish</v>
      </c>
      <c r="L5" s="338" t="n">
        <f aca="false">HLOOKUP(Configurator!$B$6,'Date Drivers'!$B$1:$Q$105,43)</f>
        <v>2</v>
      </c>
      <c r="M5" s="337" t="str">
        <f aca="false">HLOOKUP(Configurator!$B$6,'Date Drivers'!$B$1:$Q$105,30)</f>
        <v>German</v>
      </c>
      <c r="N5" s="338" t="n">
        <f aca="false">HLOOKUP(Configurator!$B$6,'Date Drivers'!$B$1:$Q$105,44)</f>
        <v>3</v>
      </c>
      <c r="O5" s="337" t="str">
        <f aca="false">HLOOKUP(Configurator!$B$6,'Date Drivers'!$B$1:$Q$105,31)</f>
        <v>Italian</v>
      </c>
      <c r="P5" s="338" t="n">
        <f aca="false">HLOOKUP(Configurator!$B$6,'Date Drivers'!$B$1:$Q$105,45)</f>
        <v>4</v>
      </c>
      <c r="Q5" s="337" t="str">
        <f aca="false">HLOOKUP(Configurator!$B$6,'Date Drivers'!$B$1:$Q$105,32)</f>
        <v>Russian</v>
      </c>
      <c r="R5" s="338" t="n">
        <f aca="false">HLOOKUP(Configurator!$B$6,'Date Drivers'!$B$1:$Q$105,46)</f>
        <v>5</v>
      </c>
      <c r="S5" s="337" t="str">
        <f aca="false">HLOOKUP(Configurator!$B$6,'Date Drivers'!$B$1:$Q$105,33)</f>
        <v>Polish</v>
      </c>
      <c r="T5" s="338" t="n">
        <f aca="false">HLOOKUP(Configurator!$B$6,'Date Drivers'!$B$1:$Q$105,47)</f>
        <v>6</v>
      </c>
      <c r="U5" s="337" t="str">
        <f aca="false">HLOOKUP(Configurator!$B$6,'Date Drivers'!$B$1:$Q$105,34)</f>
        <v>Portuguese</v>
      </c>
      <c r="V5" s="338" t="n">
        <f aca="false">HLOOKUP(Configurator!$B$6,'Date Drivers'!$B$1:$Q$105,48)</f>
        <v>7</v>
      </c>
      <c r="W5" s="337" t="str">
        <f aca="false">HLOOKUP(Configurator!$B$6,'Date Drivers'!$B$1:$Q$105,35)</f>
        <v>Dutch</v>
      </c>
      <c r="X5" s="338" t="n">
        <f aca="false">HLOOKUP(Configurator!$B$6,'Date Drivers'!$B$1:$Q$105,49)</f>
        <v>8</v>
      </c>
      <c r="Y5" s="337" t="str">
        <f aca="false">HLOOKUP(Configurator!$B$6,'Date Drivers'!$B$1:$Q$105,36)</f>
        <v>Czech</v>
      </c>
      <c r="Z5" s="338" t="str">
        <f aca="false">HLOOKUP(Configurator!$B$6,'Date Drivers'!$B$1:$Q$105,50)</f>
        <v>A</v>
      </c>
      <c r="AA5" s="337" t="str">
        <f aca="false">HLOOKUP(Configurator!$B$6,'Date Drivers'!$B$1:$Q$105,37)</f>
        <v>Hungarian</v>
      </c>
      <c r="AB5" s="338" t="str">
        <f aca="false">HLOOKUP(Configurator!$B$6,'Date Drivers'!$B$1:$Q$105,51)</f>
        <v>B</v>
      </c>
      <c r="AC5" s="337" t="str">
        <f aca="false">HLOOKUP(Configurator!$B$6,'Date Drivers'!$B$1:$Q$105,38)</f>
        <v>Greek</v>
      </c>
      <c r="AD5" s="338" t="str">
        <f aca="false">HLOOKUP(Configurator!$B$6,'Date Drivers'!$B$1:$Q$105,52)</f>
        <v>C</v>
      </c>
      <c r="AE5" s="337" t="str">
        <f aca="false">HLOOKUP(Configurator!$B$6,'Date Drivers'!$B$1:$Q$105,39)</f>
        <v>Turkish</v>
      </c>
      <c r="AF5" s="338" t="str">
        <f aca="false">HLOOKUP(Configurator!$B$6,'Date Drivers'!$B$1:$Q$105,53)</f>
        <v>E</v>
      </c>
    </row>
    <row r="7" customFormat="false" ht="13.2" hidden="false" customHeight="false" outlineLevel="0" collapsed="false">
      <c r="A7" s="316" t="n">
        <v>1</v>
      </c>
      <c r="B7" s="339" t="n">
        <v>38001</v>
      </c>
    </row>
    <row r="8" customFormat="false" ht="13.2" hidden="false" customHeight="false" outlineLevel="0" collapsed="false">
      <c r="A8" s="323" t="n">
        <v>2</v>
      </c>
      <c r="B8" s="340" t="n">
        <f aca="true">TODAY()</f>
        <v>46233</v>
      </c>
    </row>
    <row r="9" customFormat="false" ht="13.2" hidden="false" customHeight="false" outlineLevel="0" collapsed="false">
      <c r="A9" s="332" t="n">
        <v>3</v>
      </c>
      <c r="B9" s="341" t="n">
        <f aca="true">TODAY()</f>
        <v>46233</v>
      </c>
    </row>
    <row r="11" customFormat="false" ht="13.2" hidden="false" customHeight="false" outlineLevel="0" collapsed="false">
      <c r="A11" s="311"/>
      <c r="C11" s="342"/>
      <c r="E11" s="313" t="n">
        <f aca="false">$C$2*10+Tendering!$B$11</f>
        <v>12</v>
      </c>
      <c r="F11" s="343" t="s">
        <v>1374</v>
      </c>
      <c r="G11" s="344"/>
      <c r="H11" s="344"/>
      <c r="I11" s="344"/>
      <c r="J11" s="344"/>
      <c r="K11" s="344"/>
      <c r="L11" s="344"/>
      <c r="M11" s="344"/>
      <c r="N11" s="344"/>
      <c r="O11" s="345"/>
    </row>
    <row r="12" customFormat="false" ht="13.2" hidden="false" customHeight="false" outlineLevel="0" collapsed="false">
      <c r="A12" s="178" t="n">
        <v>1</v>
      </c>
      <c r="B12" s="346" t="str">
        <f aca="false">HLOOKUP(Configurator!$B$6,'Date Drivers'!$B$1:$Q$973,8)</f>
        <v>0.1 to 40 Ion</v>
      </c>
      <c r="C12" s="318" t="str">
        <f aca="false">HLOOKUP(Configurator!$B$6,'Date Drivers'!$B$1:$Q$973,11)</f>
        <v>A</v>
      </c>
      <c r="E12" s="347" t="n">
        <v>11</v>
      </c>
      <c r="F12" s="348" t="str">
        <f aca="false">HLOOKUP(Configurator!$B$6,'Date Drivers'!$B$1:$Q$80,66)</f>
        <v>24 - 250 Vdc</v>
      </c>
      <c r="G12" s="348" t="str">
        <f aca="false">HLOOKUP(Configurator!$B$6,'Date Drivers'!$B$1:$Q$80,67)</f>
        <v>110 Vdc - 30% / +20%</v>
      </c>
      <c r="H12" s="348" t="str">
        <f aca="false">HLOOKUP(Configurator!$B$6,'Date Drivers'!$B$1:$Q$80,68)</f>
        <v>220 Vdc - 30% / +20%</v>
      </c>
      <c r="I12" s="349" t="s">
        <v>104</v>
      </c>
      <c r="J12" s="349" t="s">
        <v>104</v>
      </c>
      <c r="K12" s="350" t="str">
        <f aca="false">HLOOKUP(Configurator!$B$6,'Date Drivers'!$B$1:$Q$80,74)</f>
        <v>T</v>
      </c>
      <c r="L12" s="350" t="str">
        <f aca="false">HLOOKUP(Configurator!$B$6,'Date Drivers'!$B$1:$Q$80,75)</f>
        <v>V</v>
      </c>
      <c r="M12" s="350" t="str">
        <f aca="false">HLOOKUP(Configurator!$B$6,'Date Drivers'!$B$1:$Q$80,76)</f>
        <v>W</v>
      </c>
      <c r="N12" s="351" t="s">
        <v>1373</v>
      </c>
      <c r="O12" s="351" t="s">
        <v>1373</v>
      </c>
    </row>
    <row r="13" customFormat="false" ht="13.2" hidden="false" customHeight="false" outlineLevel="0" collapsed="false">
      <c r="A13" s="183" t="n">
        <v>2</v>
      </c>
      <c r="B13" s="352" t="str">
        <f aca="false">HLOOKUP(Configurator!$B$6,'Date Drivers'!$B$1:$Q$973,9)</f>
        <v>0.01 to 8 Ion</v>
      </c>
      <c r="C13" s="353" t="str">
        <f aca="false">HLOOKUP(Configurator!$B$6,'Date Drivers'!$B$1:$Q$973,12)</f>
        <v>B</v>
      </c>
      <c r="E13" s="354" t="n">
        <v>12</v>
      </c>
      <c r="F13" s="348" t="str">
        <f aca="false">HLOOKUP(Configurator!$B$6,'Date Drivers'!$B$1:$Q$80,69)</f>
        <v>24 - 250 Vdc / 24 - 240 Vac</v>
      </c>
      <c r="G13" s="349" t="s">
        <v>104</v>
      </c>
      <c r="H13" s="349" t="s">
        <v>104</v>
      </c>
      <c r="I13" s="349" t="s">
        <v>104</v>
      </c>
      <c r="J13" s="349" t="s">
        <v>104</v>
      </c>
      <c r="K13" s="350" t="str">
        <f aca="false">HLOOKUP(Configurator!$B$6,'Date Drivers'!$B$1:$Q$80,77)</f>
        <v>Z</v>
      </c>
      <c r="L13" s="61" t="s">
        <v>1373</v>
      </c>
      <c r="M13" s="61" t="s">
        <v>1373</v>
      </c>
      <c r="N13" s="61" t="s">
        <v>1373</v>
      </c>
      <c r="O13" s="351" t="s">
        <v>1373</v>
      </c>
    </row>
    <row r="14" customFormat="false" ht="13.2" hidden="false" customHeight="false" outlineLevel="0" collapsed="false">
      <c r="A14" s="355" t="n">
        <v>3</v>
      </c>
      <c r="B14" s="356" t="str">
        <f aca="false">HLOOKUP(Configurator!$B$6,'Date Drivers'!$B$1:$Q$973,10)</f>
        <v>0.002 to 1 Ion</v>
      </c>
      <c r="C14" s="357" t="str">
        <f aca="false">HLOOKUP(Configurator!$B$6,'Date Drivers'!$B$1:$Q$973,13)</f>
        <v>C</v>
      </c>
      <c r="E14" s="347" t="n">
        <v>13</v>
      </c>
      <c r="F14" s="358" t="s">
        <v>1375</v>
      </c>
      <c r="G14" s="349" t="s">
        <v>104</v>
      </c>
      <c r="H14" s="349" t="s">
        <v>104</v>
      </c>
      <c r="I14" s="349" t="s">
        <v>104</v>
      </c>
      <c r="J14" s="349" t="s">
        <v>104</v>
      </c>
      <c r="K14" s="359" t="s">
        <v>1373</v>
      </c>
      <c r="L14" s="61" t="s">
        <v>1373</v>
      </c>
      <c r="M14" s="61" t="s">
        <v>1373</v>
      </c>
      <c r="N14" s="61" t="s">
        <v>1373</v>
      </c>
      <c r="O14" s="351" t="s">
        <v>1373</v>
      </c>
    </row>
    <row r="15" customFormat="false" ht="13.2" hidden="false" customHeight="false" outlineLevel="0" collapsed="false">
      <c r="E15" s="354" t="n">
        <v>14</v>
      </c>
      <c r="F15" s="358" t="s">
        <v>1375</v>
      </c>
      <c r="G15" s="349" t="s">
        <v>104</v>
      </c>
      <c r="H15" s="349" t="s">
        <v>104</v>
      </c>
      <c r="I15" s="349" t="s">
        <v>104</v>
      </c>
      <c r="J15" s="349" t="s">
        <v>104</v>
      </c>
      <c r="K15" s="359" t="s">
        <v>1373</v>
      </c>
      <c r="L15" s="61" t="s">
        <v>1373</v>
      </c>
      <c r="M15" s="61" t="s">
        <v>1373</v>
      </c>
      <c r="N15" s="61" t="s">
        <v>1373</v>
      </c>
      <c r="O15" s="351" t="s">
        <v>1373</v>
      </c>
    </row>
    <row r="16" customFormat="false" ht="13.2" hidden="false" customHeight="false" outlineLevel="0" collapsed="false">
      <c r="A16" s="311"/>
      <c r="C16" s="360"/>
      <c r="E16" s="347" t="n">
        <v>15</v>
      </c>
      <c r="F16" s="358" t="s">
        <v>1375</v>
      </c>
      <c r="G16" s="349" t="s">
        <v>104</v>
      </c>
      <c r="H16" s="349" t="s">
        <v>104</v>
      </c>
      <c r="I16" s="349" t="s">
        <v>104</v>
      </c>
      <c r="J16" s="349" t="s">
        <v>104</v>
      </c>
      <c r="K16" s="359" t="s">
        <v>1373</v>
      </c>
      <c r="L16" s="61" t="s">
        <v>1373</v>
      </c>
      <c r="M16" s="61" t="s">
        <v>1373</v>
      </c>
      <c r="N16" s="61" t="s">
        <v>1373</v>
      </c>
      <c r="O16" s="351" t="s">
        <v>1373</v>
      </c>
    </row>
    <row r="17" customFormat="false" ht="13.2" hidden="false" customHeight="false" outlineLevel="0" collapsed="false">
      <c r="A17" s="178" t="n">
        <v>1</v>
      </c>
      <c r="B17" s="361" t="str">
        <f aca="false">HLOOKUP(Configurator!$B$6,'Date Drivers'!$B$1:$Q$973,14)</f>
        <v>48 - 250 Vdc / 48 - 240 Vac</v>
      </c>
      <c r="C17" s="360"/>
      <c r="E17" s="347" t="n">
        <v>21</v>
      </c>
      <c r="F17" s="348" t="str">
        <f aca="false">HLOOKUP(Configurator!$B$6,'Date Drivers'!$B$1:$Q$80,66)</f>
        <v>24 - 250 Vdc</v>
      </c>
      <c r="G17" s="348" t="str">
        <f aca="false">HLOOKUP(Configurator!$B$6,'Date Drivers'!$B$1:$Q$80,67)</f>
        <v>110 Vdc - 30% / +20%</v>
      </c>
      <c r="H17" s="348" t="str">
        <f aca="false">HLOOKUP(Configurator!$B$6,'Date Drivers'!$B$1:$Q$80,68)</f>
        <v>220 Vdc - 30% / +20%</v>
      </c>
      <c r="I17" s="349" t="s">
        <v>104</v>
      </c>
      <c r="J17" s="349" t="s">
        <v>104</v>
      </c>
      <c r="K17" s="350" t="str">
        <f aca="false">HLOOKUP(Configurator!$B$6,'Date Drivers'!$B$1:$Q$80,74)</f>
        <v>T</v>
      </c>
      <c r="L17" s="350" t="str">
        <f aca="false">HLOOKUP(Configurator!$B$6,'Date Drivers'!$B$1:$Q$80,75)</f>
        <v>V</v>
      </c>
      <c r="M17" s="350" t="str">
        <f aca="false">HLOOKUP(Configurator!$B$6,'Date Drivers'!$B$1:$Q$80,76)</f>
        <v>W</v>
      </c>
      <c r="N17" s="351" t="s">
        <v>1373</v>
      </c>
      <c r="O17" s="351" t="s">
        <v>1373</v>
      </c>
    </row>
    <row r="18" customFormat="false" ht="13.2" hidden="false" customHeight="false" outlineLevel="0" collapsed="false">
      <c r="A18" s="183" t="n">
        <v>2</v>
      </c>
      <c r="B18" s="361" t="str">
        <f aca="false">HLOOKUP(Configurator!$B$6,'Date Drivers'!$B$1:$Q$973,15)</f>
        <v>24 - 250 Vdc / 48 - 240 Vac</v>
      </c>
      <c r="C18" s="360"/>
      <c r="E18" s="347" t="n">
        <v>22</v>
      </c>
      <c r="F18" s="348" t="str">
        <f aca="false">HLOOKUP(Configurator!$B$6,'Date Drivers'!$B$1:$Q$80,69)</f>
        <v>24 - 250 Vdc / 24 - 240 Vac</v>
      </c>
      <c r="G18" s="349" t="s">
        <v>104</v>
      </c>
      <c r="H18" s="349" t="s">
        <v>104</v>
      </c>
      <c r="I18" s="349" t="s">
        <v>104</v>
      </c>
      <c r="J18" s="349" t="s">
        <v>104</v>
      </c>
      <c r="K18" s="350" t="str">
        <f aca="false">HLOOKUP(Configurator!$B$6,'Date Drivers'!$B$1:$Q$80,77)</f>
        <v>Z</v>
      </c>
      <c r="L18" s="61" t="s">
        <v>1373</v>
      </c>
      <c r="M18" s="61" t="s">
        <v>1373</v>
      </c>
      <c r="N18" s="61" t="s">
        <v>1373</v>
      </c>
      <c r="O18" s="351" t="s">
        <v>1373</v>
      </c>
    </row>
    <row r="19" customFormat="false" ht="13.2" hidden="false" customHeight="false" outlineLevel="0" collapsed="false">
      <c r="A19" s="183" t="n">
        <v>3</v>
      </c>
      <c r="B19" s="361" t="str">
        <f aca="false">HLOOKUP(Configurator!$B$6,'Date Drivers'!$B$1:$Q$973,16)</f>
        <v> </v>
      </c>
      <c r="C19" s="360"/>
      <c r="E19" s="347" t="n">
        <v>23</v>
      </c>
      <c r="F19" s="358" t="s">
        <v>1375</v>
      </c>
      <c r="G19" s="349" t="s">
        <v>104</v>
      </c>
      <c r="H19" s="349" t="s">
        <v>104</v>
      </c>
      <c r="I19" s="349" t="s">
        <v>104</v>
      </c>
      <c r="J19" s="349" t="s">
        <v>104</v>
      </c>
      <c r="K19" s="359" t="s">
        <v>1373</v>
      </c>
      <c r="L19" s="61" t="s">
        <v>1373</v>
      </c>
      <c r="M19" s="61" t="s">
        <v>1373</v>
      </c>
      <c r="N19" s="61" t="s">
        <v>1373</v>
      </c>
      <c r="O19" s="351" t="s">
        <v>1373</v>
      </c>
    </row>
    <row r="20" customFormat="false" ht="13.2" hidden="false" customHeight="false" outlineLevel="0" collapsed="false">
      <c r="A20" s="183" t="n">
        <v>4</v>
      </c>
      <c r="B20" s="361" t="str">
        <f aca="false">HLOOKUP(Configurator!$B$6,'Date Drivers'!$B$1:$Q$973,17)</f>
        <v> </v>
      </c>
      <c r="C20" s="360"/>
      <c r="E20" s="347" t="n">
        <v>24</v>
      </c>
      <c r="F20" s="358" t="s">
        <v>1375</v>
      </c>
      <c r="G20" s="349" t="s">
        <v>104</v>
      </c>
      <c r="H20" s="349" t="s">
        <v>104</v>
      </c>
      <c r="I20" s="349" t="s">
        <v>104</v>
      </c>
      <c r="J20" s="349" t="s">
        <v>104</v>
      </c>
      <c r="K20" s="359" t="s">
        <v>1373</v>
      </c>
      <c r="L20" s="61" t="s">
        <v>1373</v>
      </c>
      <c r="M20" s="61" t="s">
        <v>1373</v>
      </c>
      <c r="N20" s="61" t="s">
        <v>1373</v>
      </c>
      <c r="O20" s="351" t="s">
        <v>1373</v>
      </c>
    </row>
    <row r="21" customFormat="false" ht="13.2" hidden="false" customHeight="false" outlineLevel="0" collapsed="false">
      <c r="A21" s="355" t="n">
        <v>5</v>
      </c>
      <c r="B21" s="362" t="str">
        <f aca="false">HLOOKUP(Configurator!$B$6,'Date Drivers'!$B$1:$Q$973,18)</f>
        <v> </v>
      </c>
      <c r="C21" s="360"/>
      <c r="E21" s="347" t="n">
        <v>25</v>
      </c>
      <c r="F21" s="358" t="s">
        <v>1375</v>
      </c>
      <c r="G21" s="349" t="s">
        <v>104</v>
      </c>
      <c r="H21" s="349" t="s">
        <v>104</v>
      </c>
      <c r="I21" s="349" t="s">
        <v>104</v>
      </c>
      <c r="J21" s="349" t="s">
        <v>104</v>
      </c>
      <c r="K21" s="359" t="s">
        <v>1373</v>
      </c>
      <c r="L21" s="61" t="s">
        <v>1373</v>
      </c>
      <c r="M21" s="61" t="s">
        <v>1373</v>
      </c>
      <c r="N21" s="61" t="s">
        <v>1373</v>
      </c>
      <c r="O21" s="351" t="s">
        <v>1373</v>
      </c>
    </row>
    <row r="22" customFormat="false" ht="13.2" hidden="false" customHeight="false" outlineLevel="0" collapsed="false">
      <c r="E22" s="347" t="n">
        <v>31</v>
      </c>
      <c r="F22" s="349" t="s">
        <v>104</v>
      </c>
      <c r="G22" s="349" t="s">
        <v>104</v>
      </c>
      <c r="H22" s="363" t="s">
        <v>104</v>
      </c>
      <c r="I22" s="363" t="s">
        <v>104</v>
      </c>
      <c r="J22" s="349" t="s">
        <v>104</v>
      </c>
      <c r="K22" s="61" t="s">
        <v>1373</v>
      </c>
      <c r="L22" s="61" t="s">
        <v>1373</v>
      </c>
      <c r="M22" s="61" t="s">
        <v>1373</v>
      </c>
      <c r="N22" s="61" t="s">
        <v>1373</v>
      </c>
      <c r="O22" s="351" t="s">
        <v>1373</v>
      </c>
    </row>
    <row r="23" customFormat="false" ht="13.2" hidden="false" customHeight="false" outlineLevel="0" collapsed="false">
      <c r="A23" s="311"/>
      <c r="C23" s="342"/>
      <c r="E23" s="354" t="n">
        <v>32</v>
      </c>
      <c r="F23" s="348" t="str">
        <f aca="false">HLOOKUP(Configurator!$B$6,'Date Drivers'!$B$1:$Q$80,66)</f>
        <v>24 - 250 Vdc</v>
      </c>
      <c r="G23" s="348" t="str">
        <f aca="false">HLOOKUP(Configurator!$B$6,'Date Drivers'!$B$1:$Q$80,69)</f>
        <v>24 - 250 Vdc / 24 - 240 Vac</v>
      </c>
      <c r="H23" s="363" t="s">
        <v>104</v>
      </c>
      <c r="I23" s="363" t="s">
        <v>104</v>
      </c>
      <c r="J23" s="349" t="s">
        <v>104</v>
      </c>
      <c r="K23" s="364" t="str">
        <f aca="false">HLOOKUP(Configurator!$B$6,'Date Drivers'!$B$1:$Q$80,74)</f>
        <v>T</v>
      </c>
      <c r="L23" s="350" t="str">
        <f aca="false">HLOOKUP(Configurator!$B$6,'Date Drivers'!$B$1:$Q$80,77)</f>
        <v>Z</v>
      </c>
      <c r="M23" s="61" t="s">
        <v>1373</v>
      </c>
      <c r="N23" s="61" t="s">
        <v>1373</v>
      </c>
      <c r="O23" s="351" t="s">
        <v>1373</v>
      </c>
    </row>
    <row r="24" customFormat="false" ht="13.2" hidden="false" customHeight="false" outlineLevel="0" collapsed="false">
      <c r="A24" s="316" t="n">
        <v>1</v>
      </c>
      <c r="B24" s="317" t="str">
        <f aca="false">VLOOKUP($E$11,$E$12:$O$26,2)</f>
        <v>24 - 250 Vdc / 24 - 240 Vac</v>
      </c>
      <c r="C24" s="318" t="str">
        <f aca="false">VLOOKUP($E$11,$E$12:$O$26,7)</f>
        <v>Z</v>
      </c>
      <c r="E24" s="347" t="n">
        <v>33</v>
      </c>
      <c r="F24" s="348" t="str">
        <f aca="false">HLOOKUP(Configurator!$B$6,'Date Drivers'!$B$1:$Q$80,67)</f>
        <v>110 Vdc - 30% / +20%</v>
      </c>
      <c r="G24" s="348" t="str">
        <f aca="false">HLOOKUP(Configurator!$B$6,'Date Drivers'!$B$1:$Q$80,68)</f>
        <v>220 Vdc - 30% / +20%</v>
      </c>
      <c r="H24" s="348" t="str">
        <f aca="false">HLOOKUP(Configurator!$B$6,'Date Drivers'!$B$1:$Q$80,69)</f>
        <v>24 - 250 Vdc / 24 - 240 Vac</v>
      </c>
      <c r="I24" s="349" t="s">
        <v>104</v>
      </c>
      <c r="J24" s="349" t="s">
        <v>104</v>
      </c>
      <c r="K24" s="364" t="str">
        <f aca="false">HLOOKUP(Configurator!$B$6,'Date Drivers'!$B$1:$Q$80,75)</f>
        <v>V</v>
      </c>
      <c r="L24" s="350" t="str">
        <f aca="false">HLOOKUP(Configurator!$B$6,'Date Drivers'!$B$1:$Q$80,76)</f>
        <v>W</v>
      </c>
      <c r="M24" s="350" t="str">
        <f aca="false">HLOOKUP(Configurator!$B$6,'Date Drivers'!$B$1:$Q$80,78)</f>
        <v>*</v>
      </c>
      <c r="N24" s="61" t="s">
        <v>1373</v>
      </c>
      <c r="O24" s="351" t="s">
        <v>1373</v>
      </c>
    </row>
    <row r="25" customFormat="false" ht="13.2" hidden="false" customHeight="false" outlineLevel="0" collapsed="false">
      <c r="A25" s="323" t="n">
        <v>2</v>
      </c>
      <c r="B25" s="324" t="str">
        <f aca="false">VLOOKUP($E$11,$E$12:$O$26,3)</f>
        <v> </v>
      </c>
      <c r="C25" s="353" t="str">
        <f aca="false">VLOOKUP($E$11,$E$12:$O$26,8)</f>
        <v>*</v>
      </c>
      <c r="E25" s="354" t="n">
        <v>34</v>
      </c>
      <c r="F25" s="358" t="s">
        <v>1375</v>
      </c>
      <c r="G25" s="349" t="s">
        <v>104</v>
      </c>
      <c r="H25" s="349" t="s">
        <v>104</v>
      </c>
      <c r="I25" s="349" t="s">
        <v>104</v>
      </c>
      <c r="J25" s="349" t="s">
        <v>104</v>
      </c>
      <c r="K25" s="359" t="s">
        <v>1373</v>
      </c>
      <c r="L25" s="61" t="s">
        <v>1373</v>
      </c>
      <c r="M25" s="61" t="s">
        <v>1373</v>
      </c>
      <c r="N25" s="61" t="s">
        <v>1373</v>
      </c>
      <c r="O25" s="351" t="s">
        <v>1373</v>
      </c>
    </row>
    <row r="26" customFormat="false" ht="13.2" hidden="false" customHeight="false" outlineLevel="0" collapsed="false">
      <c r="A26" s="323" t="n">
        <v>3</v>
      </c>
      <c r="B26" s="324" t="str">
        <f aca="false">VLOOKUP($E$11,$E$12:$O$26,4)</f>
        <v> </v>
      </c>
      <c r="C26" s="353" t="str">
        <f aca="false">VLOOKUP($E$11,$E$12:$O$26,9)</f>
        <v>*</v>
      </c>
      <c r="E26" s="347" t="n">
        <v>35</v>
      </c>
      <c r="F26" s="358" t="s">
        <v>1375</v>
      </c>
      <c r="G26" s="349" t="s">
        <v>104</v>
      </c>
      <c r="H26" s="349" t="s">
        <v>104</v>
      </c>
      <c r="I26" s="349" t="s">
        <v>104</v>
      </c>
      <c r="J26" s="349" t="s">
        <v>104</v>
      </c>
      <c r="K26" s="359" t="s">
        <v>1373</v>
      </c>
      <c r="L26" s="61" t="s">
        <v>1373</v>
      </c>
      <c r="M26" s="61" t="s">
        <v>1373</v>
      </c>
      <c r="N26" s="61" t="s">
        <v>1373</v>
      </c>
      <c r="O26" s="351" t="s">
        <v>1373</v>
      </c>
    </row>
    <row r="27" customFormat="false" ht="13.2" hidden="false" customHeight="false" outlineLevel="0" collapsed="false">
      <c r="A27" s="323" t="n">
        <v>4</v>
      </c>
      <c r="B27" s="324" t="str">
        <f aca="false">VLOOKUP($E$11,$E$12:$O$26,5)</f>
        <v> </v>
      </c>
      <c r="C27" s="353" t="str">
        <f aca="false">VLOOKUP($E$11,$E$12:$O$26,10)</f>
        <v>*</v>
      </c>
      <c r="E27" s="360"/>
      <c r="F27" s="365"/>
    </row>
    <row r="28" customFormat="false" ht="13.2" hidden="false" customHeight="false" outlineLevel="0" collapsed="false">
      <c r="A28" s="332" t="n">
        <v>5</v>
      </c>
      <c r="B28" s="333" t="str">
        <f aca="false">VLOOKUP($E$11,$E$12:$O$26,6)</f>
        <v> </v>
      </c>
      <c r="C28" s="357" t="str">
        <f aca="false">VLOOKUP($E$11,$E$12:$O$26,11)</f>
        <v>*</v>
      </c>
      <c r="E28" s="360"/>
      <c r="F28" s="365"/>
    </row>
    <row r="29" customFormat="false" ht="13.2" hidden="false" customHeight="false" outlineLevel="0" collapsed="false">
      <c r="E29" s="313" t="n">
        <f aca="false">$C$2*10+B72</f>
        <v>11</v>
      </c>
    </row>
    <row r="30" customFormat="false" ht="13.2" hidden="false" customHeight="false" outlineLevel="0" collapsed="false">
      <c r="A30" s="311"/>
      <c r="C30" s="342"/>
      <c r="E30" s="347" t="n">
        <v>11</v>
      </c>
      <c r="F30" s="366" t="str">
        <f aca="false">CONCATENATE(HLOOKUP(Configurator!$B$6,'Date Drivers'!$B$1:$R$94,55)," ",$G30,$H30)</f>
        <v>Latest software version V12.C</v>
      </c>
      <c r="G30" s="367" t="str">
        <f aca="false">HLOOKUP(Configurator!$B$6,'Date Drivers'!$B$1:$R$94,81)</f>
        <v>V12.</v>
      </c>
      <c r="H30" s="367" t="str">
        <f aca="false">HLOOKUP(Configurator!$B$6,'Date Drivers'!$B$1:$R$94,57)</f>
        <v>C</v>
      </c>
      <c r="I30" s="367" t="str">
        <f aca="false">HLOOKUP(Configurator!$B$6,'Date Drivers'!$B$1:$R$94,57)</f>
        <v>C</v>
      </c>
      <c r="J30" s="366" t="str">
        <f aca="false">CONCATENATE(HLOOKUP(Configurator!$B$6,'Date Drivers'!$B$1:$R$94,56)," ",$K30,$L30)</f>
        <v>Software version V12.B</v>
      </c>
      <c r="K30" s="367" t="str">
        <f aca="false">HLOOKUP(Configurator!$B$6,'Date Drivers'!$B$1:$R$94,81)</f>
        <v>V12.</v>
      </c>
      <c r="L30" s="367" t="str">
        <f aca="false">HLOOKUP(Configurator!$B$6,'Date Drivers'!$B$1:$R$94,58)</f>
        <v>B</v>
      </c>
      <c r="M30" s="367" t="str">
        <f aca="false">HLOOKUP(Configurator!$B$6,'Date Drivers'!$B$1:$R$94,57)</f>
        <v>C</v>
      </c>
      <c r="N30" s="366" t="str">
        <f aca="false">CONCATENATE(HLOOKUP(Configurator!$B$6,'Date Drivers'!$B$1:$R$94,56)," ",$O30,$P30)</f>
        <v>Software version V12.A</v>
      </c>
      <c r="O30" s="367" t="str">
        <f aca="false">HLOOKUP(Configurator!$B$6,'Date Drivers'!$B$1:$R$94,81)</f>
        <v>V12.</v>
      </c>
      <c r="P30" s="367" t="str">
        <f aca="false">HLOOKUP(Configurator!$B$6,'Date Drivers'!$B$1:$R$94,64)</f>
        <v>A</v>
      </c>
      <c r="Q30" s="367" t="str">
        <f aca="false">HLOOKUP(Configurator!$B$6,'Date Drivers'!$B$1:$R$94,57)</f>
        <v>C</v>
      </c>
      <c r="R30" s="366" t="str">
        <f aca="false">CONCATENATE(HLOOKUP(Configurator!$B$6,'Date Drivers'!$B$1:$R$94,56)," ",S30,T30)</f>
        <v>Software version V11.F</v>
      </c>
      <c r="S30" s="367" t="str">
        <f aca="false">HLOOKUP(Configurator!$B$6,'Date Drivers'!$B$1:$R$94,82)</f>
        <v>V11.</v>
      </c>
      <c r="T30" s="367" t="str">
        <f aca="false">HLOOKUP(Configurator!$B$6,'Date Drivers'!$B$1:$R$94,60)</f>
        <v>F</v>
      </c>
      <c r="U30" s="367" t="str">
        <f aca="false">HLOOKUP(Configurator!$B$6,'Date Drivers'!$B$1:$R$94,58)</f>
        <v>B</v>
      </c>
      <c r="V30" s="366" t="str">
        <f aca="false">CONCATENATE(HLOOKUP(Configurator!$B$6,'Date Drivers'!$B$1:$R$94,56)," ",W30,X30)</f>
        <v>Software version V11.E</v>
      </c>
      <c r="W30" s="367" t="str">
        <f aca="false">HLOOKUP(Configurator!$B$6,'Date Drivers'!$B$1:$R$94,82)</f>
        <v>V11.</v>
      </c>
      <c r="X30" s="367" t="str">
        <f aca="false">HLOOKUP(Configurator!$B$6,'Date Drivers'!$B$1:$R$94,61)</f>
        <v>E</v>
      </c>
      <c r="Y30" s="367" t="str">
        <f aca="false">HLOOKUP(Configurator!$B$6,'Date Drivers'!$B$1:$R$94,58)</f>
        <v>B</v>
      </c>
      <c r="Z30" s="366" t="str">
        <f aca="false">CONCATENATE(HLOOKUP(Configurator!$B$6,'Date Drivers'!$B$1:$R$94,56)," ",AA30,AB30)</f>
        <v>Software version V11.D</v>
      </c>
      <c r="AA30" s="367" t="str">
        <f aca="false">HLOOKUP(Configurator!$B$6,'Date Drivers'!$B$1:$R$94,82)</f>
        <v>V11.</v>
      </c>
      <c r="AB30" s="367" t="str">
        <f aca="false">HLOOKUP(Configurator!$B$6,'Date Drivers'!$B$1:$R$94,62)</f>
        <v>D</v>
      </c>
      <c r="AC30" s="367" t="str">
        <f aca="false">HLOOKUP(Configurator!$B$6,'Date Drivers'!$B$1:$R$94,58)</f>
        <v>B</v>
      </c>
      <c r="AD30" s="366" t="str">
        <f aca="false">CONCATENATE(HLOOKUP(Configurator!$B$6,'Date Drivers'!$B$1:$R$94,56)," ",AE30,AF30)</f>
        <v>Software version V11.C</v>
      </c>
      <c r="AE30" s="367" t="str">
        <f aca="false">HLOOKUP(Configurator!$B$6,'Date Drivers'!$B$1:$R$94,82)</f>
        <v>V11.</v>
      </c>
      <c r="AF30" s="367" t="str">
        <f aca="false">HLOOKUP(Configurator!$B$6,'Date Drivers'!$B$1:$R$94,57)</f>
        <v>C</v>
      </c>
      <c r="AG30" s="367" t="str">
        <f aca="false">HLOOKUP(Configurator!$B$6,'Date Drivers'!$B$1:$R$94,58)</f>
        <v>B</v>
      </c>
      <c r="AH30" s="366" t="str">
        <f aca="false">CONCATENATE(HLOOKUP(Configurator!$B$6,'Date Drivers'!$B$1:$R$94,56)," ",AI30,AJ30)</f>
        <v>Software version V11.A</v>
      </c>
      <c r="AI30" s="367" t="str">
        <f aca="false">HLOOKUP(Configurator!$B$6,'Date Drivers'!$B$1:$R$94,82)</f>
        <v>V11.</v>
      </c>
      <c r="AJ30" s="367" t="str">
        <f aca="false">HLOOKUP(Configurator!$B$6,'Date Drivers'!$B$1:$R$94,64)</f>
        <v>A</v>
      </c>
      <c r="AK30" s="367" t="str">
        <f aca="false">HLOOKUP(Configurator!$B$6,'Date Drivers'!$B$1:$R$94,58)</f>
        <v>B</v>
      </c>
      <c r="AL30" s="366" t="str">
        <f aca="false">CONCATENATE(HLOOKUP(Configurator!$B$6,'Date Drivers'!$B$1:$R$94,56)," ",AM30,AN30)</f>
        <v>Software version V10.E</v>
      </c>
      <c r="AM30" s="367" t="str">
        <f aca="false">HLOOKUP(Configurator!$B$6,'Date Drivers'!$B$1:$R$94,83)</f>
        <v>V10.</v>
      </c>
      <c r="AN30" s="367" t="str">
        <f aca="false">HLOOKUP(Configurator!$B$6,'Date Drivers'!$B$1:$R$94,61)</f>
        <v>E</v>
      </c>
      <c r="AO30" s="367" t="str">
        <f aca="false">HLOOKUP(Configurator!$B$6,'Date Drivers'!$B$1:$R$83,59)</f>
        <v>A</v>
      </c>
    </row>
    <row r="31" customFormat="false" ht="13.2" hidden="false" customHeight="false" outlineLevel="0" collapsed="false">
      <c r="A31" s="178" t="n">
        <v>1</v>
      </c>
      <c r="B31" s="317" t="str">
        <f aca="false">HLOOKUP(Configurator!$B$6,'Date Drivers'!$B$1:$Q$973,19)</f>
        <v>MODBUS</v>
      </c>
      <c r="C31" s="318" t="n">
        <f aca="false">HLOOKUP(Configurator!$B$6,'Date Drivers'!$B$1:$Q$973,23)</f>
        <v>1</v>
      </c>
      <c r="E31" s="347" t="n">
        <v>12</v>
      </c>
      <c r="F31" s="366" t="str">
        <f aca="false">CONCATENATE(HLOOKUP(Configurator!$B$6,'Date Drivers'!$B$1:$R$94,55)," ",$G31,$H31)</f>
        <v>Latest software version V12.C</v>
      </c>
      <c r="G31" s="367" t="str">
        <f aca="false">HLOOKUP(Configurator!$B$6,'Date Drivers'!$B$1:$R$94,81)</f>
        <v>V12.</v>
      </c>
      <c r="H31" s="367" t="str">
        <f aca="false">HLOOKUP(Configurator!$B$6,'Date Drivers'!$B$1:$R$94,57)</f>
        <v>C</v>
      </c>
      <c r="I31" s="367" t="str">
        <f aca="false">HLOOKUP(Configurator!$B$6,'Date Drivers'!$B$1:$R$94,57)</f>
        <v>C</v>
      </c>
      <c r="J31" s="366" t="str">
        <f aca="false">CONCATENATE(HLOOKUP(Configurator!$B$6,'Date Drivers'!$B$1:$R$94,56)," ",$K31,$L31)</f>
        <v>Software version V12.B</v>
      </c>
      <c r="K31" s="367" t="str">
        <f aca="false">HLOOKUP(Configurator!$B$6,'Date Drivers'!$B$1:$R$94,81)</f>
        <v>V12.</v>
      </c>
      <c r="L31" s="367" t="str">
        <f aca="false">HLOOKUP(Configurator!$B$6,'Date Drivers'!$B$1:$R$94,58)</f>
        <v>B</v>
      </c>
      <c r="M31" s="367" t="str">
        <f aca="false">HLOOKUP(Configurator!$B$6,'Date Drivers'!$B$1:$R$94,57)</f>
        <v>C</v>
      </c>
      <c r="N31" s="366" t="str">
        <f aca="false">CONCATENATE(HLOOKUP(Configurator!$B$6,'Date Drivers'!$B$1:$R$94,56)," ",$O31,$P31)</f>
        <v>Software version V12.A</v>
      </c>
      <c r="O31" s="367" t="str">
        <f aca="false">HLOOKUP(Configurator!$B$6,'Date Drivers'!$B$1:$R$94,81)</f>
        <v>V12.</v>
      </c>
      <c r="P31" s="367" t="str">
        <f aca="false">HLOOKUP(Configurator!$B$6,'Date Drivers'!$B$1:$R$94,64)</f>
        <v>A</v>
      </c>
      <c r="Q31" s="367" t="str">
        <f aca="false">HLOOKUP(Configurator!$B$6,'Date Drivers'!$B$1:$R$94,57)</f>
        <v>C</v>
      </c>
      <c r="R31" s="366" t="str">
        <f aca="false">CONCATENATE(HLOOKUP(Configurator!$B$6,'Date Drivers'!$B$1:$R$94,56)," ",S31,T31)</f>
        <v>Software version V11.F</v>
      </c>
      <c r="S31" s="367" t="str">
        <f aca="false">HLOOKUP(Configurator!$B$6,'Date Drivers'!$B$1:$R$94,82)</f>
        <v>V11.</v>
      </c>
      <c r="T31" s="367" t="str">
        <f aca="false">HLOOKUP(Configurator!$B$6,'Date Drivers'!$B$1:$R$94,60)</f>
        <v>F</v>
      </c>
      <c r="U31" s="367" t="str">
        <f aca="false">HLOOKUP(Configurator!$B$6,'Date Drivers'!$B$1:$R$94,58)</f>
        <v>B</v>
      </c>
      <c r="V31" s="368" t="s">
        <v>104</v>
      </c>
      <c r="W31" s="369" t="s">
        <v>104</v>
      </c>
      <c r="X31" s="367" t="str">
        <f aca="false">HLOOKUP(Configurator!$B$6,'Date Drivers'!$B$1:$R$94,60)</f>
        <v>F</v>
      </c>
      <c r="Y31" s="367" t="str">
        <f aca="false">HLOOKUP(Configurator!$B$6,'Date Drivers'!$B$1:$R$94,58)</f>
        <v>B</v>
      </c>
      <c r="Z31" s="368" t="s">
        <v>104</v>
      </c>
      <c r="AA31" s="369" t="s">
        <v>104</v>
      </c>
      <c r="AB31" s="367" t="str">
        <f aca="false">HLOOKUP(Configurator!$B$6,'Date Drivers'!$B$1:$R$94,60)</f>
        <v>F</v>
      </c>
      <c r="AC31" s="367" t="str">
        <f aca="false">HLOOKUP(Configurator!$B$6,'Date Drivers'!$B$1:$R$94,58)</f>
        <v>B</v>
      </c>
      <c r="AD31" s="368" t="s">
        <v>104</v>
      </c>
      <c r="AE31" s="369" t="s">
        <v>104</v>
      </c>
      <c r="AF31" s="367" t="str">
        <f aca="false">HLOOKUP(Configurator!$B$6,'Date Drivers'!$B$1:$R$94,60)</f>
        <v>F</v>
      </c>
      <c r="AG31" s="367" t="str">
        <f aca="false">HLOOKUP(Configurator!$B$6,'Date Drivers'!$B$1:$R$94,58)</f>
        <v>B</v>
      </c>
      <c r="AH31" s="368" t="s">
        <v>104</v>
      </c>
      <c r="AI31" s="369" t="s">
        <v>104</v>
      </c>
      <c r="AJ31" s="367" t="str">
        <f aca="false">HLOOKUP(Configurator!$B$6,'Date Drivers'!$B$1:$R$94,60)</f>
        <v>F</v>
      </c>
      <c r="AK31" s="367" t="str">
        <f aca="false">HLOOKUP(Configurator!$B$6,'Date Drivers'!$B$1:$R$94,58)</f>
        <v>B</v>
      </c>
      <c r="AL31" s="368" t="s">
        <v>104</v>
      </c>
      <c r="AM31" s="369" t="s">
        <v>104</v>
      </c>
      <c r="AN31" s="367" t="str">
        <f aca="false">HLOOKUP(Configurator!$B$6,'Date Drivers'!$B$1:$R$94,60)</f>
        <v>F</v>
      </c>
      <c r="AO31" s="367" t="str">
        <f aca="false">HLOOKUP(Configurator!$B$6,'Date Drivers'!$B$1:$R$94,58)</f>
        <v>B</v>
      </c>
    </row>
    <row r="32" customFormat="false" ht="13.2" hidden="false" customHeight="false" outlineLevel="0" collapsed="false">
      <c r="A32" s="183" t="n">
        <v>2</v>
      </c>
      <c r="B32" s="324" t="str">
        <f aca="false">HLOOKUP(Configurator!$B$6,'Date Drivers'!$B$1:$Q$973,20)</f>
        <v>KBUS / COURIER</v>
      </c>
      <c r="C32" s="353" t="n">
        <f aca="false">HLOOKUP(Configurator!$B$6,'Date Drivers'!$B$1:$Q$973,24)</f>
        <v>2</v>
      </c>
      <c r="E32" s="347" t="n">
        <v>21</v>
      </c>
      <c r="F32" s="366" t="str">
        <f aca="false">CONCATENATE(HLOOKUP(Configurator!$B$6,'Date Drivers'!$B$1:$R$94,55)," ",$G32,$H32)</f>
        <v>Latest software version V12.C</v>
      </c>
      <c r="G32" s="367" t="str">
        <f aca="false">HLOOKUP(Configurator!$B$6,'Date Drivers'!$B$1:$R$94,81)</f>
        <v>V12.</v>
      </c>
      <c r="H32" s="367" t="str">
        <f aca="false">HLOOKUP(Configurator!$B$6,'Date Drivers'!$B$1:$R$94,57)</f>
        <v>C</v>
      </c>
      <c r="I32" s="367" t="str">
        <f aca="false">HLOOKUP(Configurator!$B$6,'Date Drivers'!$B$1:$R$94,57)</f>
        <v>C</v>
      </c>
      <c r="J32" s="366" t="str">
        <f aca="false">CONCATENATE(HLOOKUP(Configurator!$B$6,'Date Drivers'!$B$1:$R$94,56)," ",$K32,$L32)</f>
        <v>Software version V12.B</v>
      </c>
      <c r="K32" s="367" t="str">
        <f aca="false">HLOOKUP(Configurator!$B$6,'Date Drivers'!$B$1:$R$94,81)</f>
        <v>V12.</v>
      </c>
      <c r="L32" s="367" t="str">
        <f aca="false">HLOOKUP(Configurator!$B$6,'Date Drivers'!$B$1:$R$94,58)</f>
        <v>B</v>
      </c>
      <c r="M32" s="367" t="str">
        <f aca="false">HLOOKUP(Configurator!$B$6,'Date Drivers'!$B$1:$R$94,57)</f>
        <v>C</v>
      </c>
      <c r="N32" s="366" t="str">
        <f aca="false">CONCATENATE(HLOOKUP(Configurator!$B$6,'Date Drivers'!$B$1:$R$94,56)," ",$O32,$P32)</f>
        <v>Software version V12.A</v>
      </c>
      <c r="O32" s="367" t="str">
        <f aca="false">HLOOKUP(Configurator!$B$6,'Date Drivers'!$B$1:$R$94,81)</f>
        <v>V12.</v>
      </c>
      <c r="P32" s="367" t="str">
        <f aca="false">HLOOKUP(Configurator!$B$6,'Date Drivers'!$B$1:$R$94,64)</f>
        <v>A</v>
      </c>
      <c r="Q32" s="367" t="str">
        <f aca="false">HLOOKUP(Configurator!$B$6,'Date Drivers'!$B$1:$R$94,57)</f>
        <v>C</v>
      </c>
      <c r="R32" s="366" t="str">
        <f aca="false">CONCATENATE(HLOOKUP(Configurator!$B$6,'Date Drivers'!$B$1:$R$94,56)," ",S32,T32)</f>
        <v>Software version V11.F</v>
      </c>
      <c r="S32" s="367" t="str">
        <f aca="false">HLOOKUP(Configurator!$B$6,'Date Drivers'!$B$1:$R$94,82)</f>
        <v>V11.</v>
      </c>
      <c r="T32" s="367" t="str">
        <f aca="false">HLOOKUP(Configurator!$B$6,'Date Drivers'!$B$1:$R$94,60)</f>
        <v>F</v>
      </c>
      <c r="U32" s="367" t="str">
        <f aca="false">HLOOKUP(Configurator!$B$6,'Date Drivers'!$B$1:$R$94,58)</f>
        <v>B</v>
      </c>
      <c r="V32" s="366" t="str">
        <f aca="false">CONCATENATE(HLOOKUP(Configurator!$B$6,'Date Drivers'!$B$1:$R$94,56)," ",W32,X32)</f>
        <v>Software version V11.E</v>
      </c>
      <c r="W32" s="367" t="str">
        <f aca="false">HLOOKUP(Configurator!$B$6,'Date Drivers'!$B$1:$R$94,82)</f>
        <v>V11.</v>
      </c>
      <c r="X32" s="367" t="str">
        <f aca="false">HLOOKUP(Configurator!$B$6,'Date Drivers'!$B$1:$R$94,61)</f>
        <v>E</v>
      </c>
      <c r="Y32" s="367" t="str">
        <f aca="false">HLOOKUP(Configurator!$B$6,'Date Drivers'!$B$1:$R$94,58)</f>
        <v>B</v>
      </c>
      <c r="Z32" s="366" t="str">
        <f aca="false">CONCATENATE(HLOOKUP(Configurator!$B$6,'Date Drivers'!$B$1:$R$94,56)," ",AA32,AB32)</f>
        <v>Software version V11.D</v>
      </c>
      <c r="AA32" s="367" t="str">
        <f aca="false">HLOOKUP(Configurator!$B$6,'Date Drivers'!$B$1:$R$94,82)</f>
        <v>V11.</v>
      </c>
      <c r="AB32" s="367" t="str">
        <f aca="false">HLOOKUP(Configurator!$B$6,'Date Drivers'!$B$1:$R$94,62)</f>
        <v>D</v>
      </c>
      <c r="AC32" s="367" t="str">
        <f aca="false">HLOOKUP(Configurator!$B$6,'Date Drivers'!$B$1:$R$94,58)</f>
        <v>B</v>
      </c>
      <c r="AD32" s="366" t="str">
        <f aca="false">CONCATENATE(HLOOKUP(Configurator!$B$6,'Date Drivers'!$B$1:$R$94,56)," ",AE32,AF32)</f>
        <v>Software version V11.C</v>
      </c>
      <c r="AE32" s="367" t="str">
        <f aca="false">HLOOKUP(Configurator!$B$6,'Date Drivers'!$B$1:$R$94,82)</f>
        <v>V11.</v>
      </c>
      <c r="AF32" s="367" t="str">
        <f aca="false">HLOOKUP(Configurator!$B$6,'Date Drivers'!$B$1:$R$94,57)</f>
        <v>C</v>
      </c>
      <c r="AG32" s="367" t="str">
        <f aca="false">HLOOKUP(Configurator!$B$6,'Date Drivers'!$B$1:$R$94,58)</f>
        <v>B</v>
      </c>
      <c r="AH32" s="366" t="str">
        <f aca="false">CONCATENATE(HLOOKUP(Configurator!$B$6,'Date Drivers'!$B$1:$R$94,56)," ",AI32,AJ32)</f>
        <v>Software version V11.A</v>
      </c>
      <c r="AI32" s="367" t="str">
        <f aca="false">HLOOKUP(Configurator!$B$6,'Date Drivers'!$B$1:$R$94,82)</f>
        <v>V11.</v>
      </c>
      <c r="AJ32" s="367" t="str">
        <f aca="false">HLOOKUP(Configurator!$B$6,'Date Drivers'!$B$1:$R$94,64)</f>
        <v>A</v>
      </c>
      <c r="AK32" s="367" t="str">
        <f aca="false">HLOOKUP(Configurator!$B$6,'Date Drivers'!$B$1:$R$94,58)</f>
        <v>B</v>
      </c>
      <c r="AL32" s="366" t="str">
        <f aca="false">CONCATENATE(HLOOKUP(Configurator!$B$6,'Date Drivers'!$B$1:$R$94,56)," ",AM32,AN32)</f>
        <v>Software version V10.E</v>
      </c>
      <c r="AM32" s="367" t="str">
        <f aca="false">HLOOKUP(Configurator!$B$6,'Date Drivers'!$B$1:$R$94,83)</f>
        <v>V10.</v>
      </c>
      <c r="AN32" s="367" t="str">
        <f aca="false">HLOOKUP(Configurator!$B$6,'Date Drivers'!$B$1:$R$94,61)</f>
        <v>E</v>
      </c>
      <c r="AO32" s="367" t="str">
        <f aca="false">HLOOKUP(Configurator!$B$6,'Date Drivers'!$B$1:$R$83,59)</f>
        <v>A</v>
      </c>
    </row>
    <row r="33" customFormat="false" ht="13.2" hidden="false" customHeight="false" outlineLevel="0" collapsed="false">
      <c r="A33" s="183" t="n">
        <v>3</v>
      </c>
      <c r="B33" s="324" t="str">
        <f aca="false">HLOOKUP(Configurator!$B$6,'Date Drivers'!$B$1:$Q$973,21)</f>
        <v>IEC60870-5-103</v>
      </c>
      <c r="C33" s="353" t="n">
        <f aca="false">HLOOKUP(Configurator!$B$6,'Date Drivers'!$B$1:$Q$973,25)</f>
        <v>3</v>
      </c>
      <c r="E33" s="347" t="n">
        <v>22</v>
      </c>
      <c r="F33" s="366" t="str">
        <f aca="false">CONCATENATE(HLOOKUP(Configurator!$B$6,'Date Drivers'!$B$1:$R$94,55)," ",$G33,$H33)</f>
        <v>Latest software version V12.C</v>
      </c>
      <c r="G33" s="367" t="str">
        <f aca="false">HLOOKUP(Configurator!$B$6,'Date Drivers'!$B$1:$R$94,81)</f>
        <v>V12.</v>
      </c>
      <c r="H33" s="367" t="str">
        <f aca="false">HLOOKUP(Configurator!$B$6,'Date Drivers'!$B$1:$R$94,57)</f>
        <v>C</v>
      </c>
      <c r="I33" s="367" t="str">
        <f aca="false">HLOOKUP(Configurator!$B$6,'Date Drivers'!$B$1:$R$94,57)</f>
        <v>C</v>
      </c>
      <c r="J33" s="366" t="str">
        <f aca="false">CONCATENATE(HLOOKUP(Configurator!$B$6,'Date Drivers'!$B$1:$R$94,56)," ",$K33,$L33)</f>
        <v>Software version V12.B</v>
      </c>
      <c r="K33" s="367" t="str">
        <f aca="false">HLOOKUP(Configurator!$B$6,'Date Drivers'!$B$1:$R$94,81)</f>
        <v>V12.</v>
      </c>
      <c r="L33" s="367" t="str">
        <f aca="false">HLOOKUP(Configurator!$B$6,'Date Drivers'!$B$1:$R$94,58)</f>
        <v>B</v>
      </c>
      <c r="M33" s="367" t="str">
        <f aca="false">HLOOKUP(Configurator!$B$6,'Date Drivers'!$B$1:$R$94,57)</f>
        <v>C</v>
      </c>
      <c r="N33" s="366" t="str">
        <f aca="false">CONCATENATE(HLOOKUP(Configurator!$B$6,'Date Drivers'!$B$1:$R$94,56)," ",$O33,$P33)</f>
        <v>Software version V12.A</v>
      </c>
      <c r="O33" s="367" t="str">
        <f aca="false">HLOOKUP(Configurator!$B$6,'Date Drivers'!$B$1:$R$94,81)</f>
        <v>V12.</v>
      </c>
      <c r="P33" s="367" t="str">
        <f aca="false">HLOOKUP(Configurator!$B$6,'Date Drivers'!$B$1:$R$94,64)</f>
        <v>A</v>
      </c>
      <c r="Q33" s="367" t="str">
        <f aca="false">HLOOKUP(Configurator!$B$6,'Date Drivers'!$B$1:$R$94,57)</f>
        <v>C</v>
      </c>
      <c r="R33" s="366" t="str">
        <f aca="false">CONCATENATE(HLOOKUP(Configurator!$B$6,'Date Drivers'!$B$1:$R$94,56)," ",S33,T33)</f>
        <v>Software version V11.F</v>
      </c>
      <c r="S33" s="367" t="str">
        <f aca="false">HLOOKUP(Configurator!$B$6,'Date Drivers'!$B$1:$R$94,82)</f>
        <v>V11.</v>
      </c>
      <c r="T33" s="367" t="str">
        <f aca="false">HLOOKUP(Configurator!$B$6,'Date Drivers'!$B$1:$R$94,60)</f>
        <v>F</v>
      </c>
      <c r="U33" s="367" t="str">
        <f aca="false">HLOOKUP(Configurator!$B$6,'Date Drivers'!$B$1:$R$94,58)</f>
        <v>B</v>
      </c>
      <c r="V33" s="368" t="s">
        <v>104</v>
      </c>
      <c r="W33" s="369" t="s">
        <v>104</v>
      </c>
      <c r="X33" s="367" t="str">
        <f aca="false">HLOOKUP(Configurator!$B$6,'Date Drivers'!$B$1:$R$94,60)</f>
        <v>F</v>
      </c>
      <c r="Y33" s="367" t="str">
        <f aca="false">HLOOKUP(Configurator!$B$6,'Date Drivers'!$B$1:$R$94,58)</f>
        <v>B</v>
      </c>
      <c r="Z33" s="368" t="s">
        <v>104</v>
      </c>
      <c r="AA33" s="369" t="s">
        <v>104</v>
      </c>
      <c r="AB33" s="367" t="str">
        <f aca="false">HLOOKUP(Configurator!$B$6,'Date Drivers'!$B$1:$R$94,60)</f>
        <v>F</v>
      </c>
      <c r="AC33" s="367" t="str">
        <f aca="false">HLOOKUP(Configurator!$B$6,'Date Drivers'!$B$1:$R$94,58)</f>
        <v>B</v>
      </c>
      <c r="AD33" s="368" t="s">
        <v>104</v>
      </c>
      <c r="AE33" s="369" t="s">
        <v>104</v>
      </c>
      <c r="AF33" s="367" t="str">
        <f aca="false">HLOOKUP(Configurator!$B$6,'Date Drivers'!$B$1:$R$94,60)</f>
        <v>F</v>
      </c>
      <c r="AG33" s="367" t="str">
        <f aca="false">HLOOKUP(Configurator!$B$6,'Date Drivers'!$B$1:$R$94,58)</f>
        <v>B</v>
      </c>
      <c r="AH33" s="368" t="s">
        <v>104</v>
      </c>
      <c r="AI33" s="369" t="s">
        <v>104</v>
      </c>
      <c r="AJ33" s="367" t="str">
        <f aca="false">HLOOKUP(Configurator!$B$6,'Date Drivers'!$B$1:$R$94,60)</f>
        <v>F</v>
      </c>
      <c r="AK33" s="367" t="str">
        <f aca="false">HLOOKUP(Configurator!$B$6,'Date Drivers'!$B$1:$R$94,58)</f>
        <v>B</v>
      </c>
      <c r="AL33" s="368" t="s">
        <v>104</v>
      </c>
      <c r="AM33" s="369" t="s">
        <v>104</v>
      </c>
      <c r="AN33" s="367" t="str">
        <f aca="false">HLOOKUP(Configurator!$B$6,'Date Drivers'!$B$1:$R$94,60)</f>
        <v>F</v>
      </c>
      <c r="AO33" s="367" t="str">
        <f aca="false">HLOOKUP(Configurator!$B$6,'Date Drivers'!$B$1:$R$94,58)</f>
        <v>B</v>
      </c>
    </row>
    <row r="34" customFormat="false" ht="13.2" hidden="false" customHeight="false" outlineLevel="0" collapsed="false">
      <c r="A34" s="355" t="n">
        <v>4</v>
      </c>
      <c r="B34" s="333" t="str">
        <f aca="false">HLOOKUP(Configurator!$B$6,'Date Drivers'!$B$1:$Q$973,22)</f>
        <v>DNP3</v>
      </c>
      <c r="C34" s="357" t="n">
        <f aca="false">HLOOKUP(Configurator!$B$6,'Date Drivers'!$B$1:$Q$973,26)</f>
        <v>4</v>
      </c>
      <c r="E34" s="347" t="n">
        <v>31</v>
      </c>
      <c r="F34" s="366" t="str">
        <f aca="false">CONCATENATE(HLOOKUP(Configurator!$B$6,'Date Drivers'!$B$1:$R$94,55)," ",$G34,$H34)</f>
        <v>Latest software version V12. </v>
      </c>
      <c r="G34" s="367" t="str">
        <f aca="false">HLOOKUP(Configurator!$B$6,'Date Drivers'!$B$1:$R$94,81)</f>
        <v>V12.</v>
      </c>
      <c r="H34" s="349" t="s">
        <v>104</v>
      </c>
      <c r="I34" s="349" t="s">
        <v>104</v>
      </c>
      <c r="J34" s="349" t="s">
        <v>104</v>
      </c>
      <c r="K34" s="349" t="s">
        <v>104</v>
      </c>
      <c r="L34" s="349" t="s">
        <v>104</v>
      </c>
      <c r="M34" s="349" t="s">
        <v>104</v>
      </c>
      <c r="N34" s="349" t="s">
        <v>104</v>
      </c>
      <c r="O34" s="349" t="s">
        <v>104</v>
      </c>
      <c r="P34" s="349" t="s">
        <v>104</v>
      </c>
      <c r="Q34" s="349" t="s">
        <v>104</v>
      </c>
      <c r="R34" s="349" t="s">
        <v>104</v>
      </c>
      <c r="S34" s="349" t="s">
        <v>104</v>
      </c>
      <c r="T34" s="349" t="s">
        <v>104</v>
      </c>
      <c r="U34" s="349" t="s">
        <v>104</v>
      </c>
      <c r="V34" s="349" t="s">
        <v>104</v>
      </c>
      <c r="W34" s="349" t="s">
        <v>104</v>
      </c>
      <c r="X34" s="349" t="s">
        <v>104</v>
      </c>
      <c r="Y34" s="349" t="s">
        <v>104</v>
      </c>
      <c r="Z34" s="349" t="s">
        <v>104</v>
      </c>
      <c r="AA34" s="349" t="s">
        <v>104</v>
      </c>
      <c r="AB34" s="349" t="s">
        <v>104</v>
      </c>
      <c r="AC34" s="349" t="s">
        <v>104</v>
      </c>
      <c r="AD34" s="349" t="s">
        <v>104</v>
      </c>
      <c r="AE34" s="349" t="s">
        <v>104</v>
      </c>
      <c r="AF34" s="349" t="s">
        <v>104</v>
      </c>
      <c r="AG34" s="349" t="s">
        <v>104</v>
      </c>
      <c r="AH34" s="349" t="s">
        <v>104</v>
      </c>
      <c r="AI34" s="349" t="s">
        <v>104</v>
      </c>
      <c r="AJ34" s="349" t="s">
        <v>104</v>
      </c>
      <c r="AK34" s="349" t="s">
        <v>104</v>
      </c>
      <c r="AL34" s="349" t="s">
        <v>104</v>
      </c>
      <c r="AM34" s="349" t="s">
        <v>104</v>
      </c>
      <c r="AN34" s="349" t="s">
        <v>104</v>
      </c>
      <c r="AO34" s="370" t="s">
        <v>104</v>
      </c>
    </row>
    <row r="36" customFormat="false" ht="13.2" hidden="false" customHeight="false" outlineLevel="0" collapsed="false">
      <c r="A36" s="311"/>
      <c r="C36" s="342"/>
    </row>
    <row r="37" customFormat="false" ht="13.2" hidden="false" customHeight="false" outlineLevel="0" collapsed="false">
      <c r="A37" s="178" t="n">
        <v>1</v>
      </c>
      <c r="B37" s="346" t="str">
        <f aca="false">VLOOKUP($C$2,$A$3:$AF$5,7)</f>
        <v>French</v>
      </c>
      <c r="C37" s="318" t="n">
        <f aca="false">VLOOKUP($C$2,$A$3:$AF$5,8)</f>
        <v>0</v>
      </c>
      <c r="D37" s="317" t="str">
        <f aca="false">VLOOKUP($E$29,$E$30:$AK$34,2)</f>
        <v>Latest software version V12.C</v>
      </c>
      <c r="E37" s="371" t="str">
        <f aca="false">VLOOKUP($E$29,$E$30:$AK$34,6)</f>
        <v>Software version V12.B</v>
      </c>
      <c r="F37" s="371" t="str">
        <f aca="false">VLOOKUP($E$29,$E$30:$AK$34,10)</f>
        <v>Software version V12.A</v>
      </c>
      <c r="G37" s="371" t="str">
        <f aca="false">VLOOKUP($E$29,$E$30:$AK$34,14)</f>
        <v>Software version V11.F</v>
      </c>
      <c r="H37" s="371" t="str">
        <f aca="false">VLOOKUP($E$29,$E$30:$AK$34,18)</f>
        <v>Software version V11.E</v>
      </c>
      <c r="I37" s="371" t="str">
        <f aca="false">VLOOKUP($E$29,$E$30:$AK$34,22)</f>
        <v>Software version V11.D</v>
      </c>
      <c r="J37" s="371" t="str">
        <f aca="false">VLOOKUP($E$29,$E$30:$AK$34,26)</f>
        <v>Software version V11.C</v>
      </c>
      <c r="K37" s="371" t="str">
        <f aca="false">VLOOKUP($E$29,$E$30:$AK$34,30)</f>
        <v>Software version V11.A</v>
      </c>
      <c r="L37" s="371" t="str">
        <f aca="false">VLOOKUP($E$29,$E$30:$AX$34,34)</f>
        <v>Software version V10.E</v>
      </c>
      <c r="M37" s="372" t="str">
        <f aca="false">VLOOKUP($E$29,$E$30:$AK$34,5)</f>
        <v>C</v>
      </c>
      <c r="N37" s="322" t="str">
        <f aca="false">VLOOKUP($E$29,$E$30:$AK$34,4)</f>
        <v>C</v>
      </c>
      <c r="O37" s="372" t="str">
        <f aca="false">VLOOKUP($E$29,$E$30:$AK$34,9)</f>
        <v>C</v>
      </c>
      <c r="P37" s="322" t="str">
        <f aca="false">VLOOKUP($E$29,$E$30:$AK$34,8)</f>
        <v>B</v>
      </c>
      <c r="Q37" s="372" t="str">
        <f aca="false">VLOOKUP($E$29,$E$30:$AK$34,9)</f>
        <v>C</v>
      </c>
      <c r="R37" s="322" t="str">
        <f aca="false">VLOOKUP($E$29,$E$30:$AK$34,8)</f>
        <v>B</v>
      </c>
      <c r="S37" s="372" t="str">
        <f aca="false">VLOOKUP($E$29,$E$30:$AK$34,13)</f>
        <v>C</v>
      </c>
      <c r="T37" s="322" t="str">
        <f aca="false">VLOOKUP($E$29,$E$30:$AK$34,12)</f>
        <v>A</v>
      </c>
      <c r="U37" s="372" t="str">
        <f aca="false">VLOOKUP($E$29,$E$30:$AK$34,17)</f>
        <v>B</v>
      </c>
      <c r="V37" s="322" t="str">
        <f aca="false">VLOOKUP($E$29,$E$30:$AK$34,16)</f>
        <v>F</v>
      </c>
      <c r="W37" s="372" t="str">
        <f aca="false">VLOOKUP($E$29,$E$30:$AK$34,21)</f>
        <v>B</v>
      </c>
      <c r="X37" s="322" t="str">
        <f aca="false">VLOOKUP($E$29,$E$30:$AK$34,20)</f>
        <v>E</v>
      </c>
      <c r="Y37" s="372" t="str">
        <f aca="false">VLOOKUP($E$29,$E$30:$AK$34,25)</f>
        <v>B</v>
      </c>
      <c r="Z37" s="322" t="str">
        <f aca="false">VLOOKUP($E$29,$E$30:$AK$34,24)</f>
        <v>D</v>
      </c>
      <c r="AA37" s="372" t="str">
        <f aca="false">VLOOKUP($E$29,$E$30:$AK$34,29)</f>
        <v>B</v>
      </c>
      <c r="AB37" s="322" t="str">
        <f aca="false">VLOOKUP($E$29,$E$30:$AK$34,28)</f>
        <v>C</v>
      </c>
      <c r="AC37" s="372" t="str">
        <f aca="false">VLOOKUP($E$29,$E$30:$AK$34,33)</f>
        <v>B</v>
      </c>
      <c r="AD37" s="322" t="str">
        <f aca="false">VLOOKUP($E$29,$E$30:$AK$34,32)</f>
        <v>A</v>
      </c>
      <c r="AE37" s="372" t="str">
        <f aca="false">VLOOKUP($E$29,$E$30:$AX$34,37)</f>
        <v>A</v>
      </c>
      <c r="AF37" s="322" t="str">
        <f aca="false">VLOOKUP($E$29,$E$30:$AX$34,36)</f>
        <v>E</v>
      </c>
    </row>
    <row r="38" customFormat="false" ht="13.2" hidden="false" customHeight="false" outlineLevel="0" collapsed="false">
      <c r="A38" s="183" t="n">
        <v>2</v>
      </c>
      <c r="B38" s="352" t="str">
        <f aca="false">VLOOKUP($C$2,$A$3:$AF$5,9)</f>
        <v>English / American</v>
      </c>
      <c r="C38" s="353" t="n">
        <f aca="false">VLOOKUP($C$2,$A$3:$AF$5,10)</f>
        <v>1</v>
      </c>
      <c r="D38" s="324" t="str">
        <f aca="false">VLOOKUP($E$29,$E$30:$AK$34,2)</f>
        <v>Latest software version V12.C</v>
      </c>
      <c r="E38" s="373" t="str">
        <f aca="false">VLOOKUP($E$29,$E$30:$AK$34,6)</f>
        <v>Software version V12.B</v>
      </c>
      <c r="F38" s="373" t="str">
        <f aca="false">VLOOKUP($E$29,$E$30:$AK$34,10)</f>
        <v>Software version V12.A</v>
      </c>
      <c r="G38" s="373" t="str">
        <f aca="false">VLOOKUP($E$29,$E$30:$AK$34,14)</f>
        <v>Software version V11.F</v>
      </c>
      <c r="H38" s="373" t="str">
        <f aca="false">VLOOKUP($E$29,$E$30:$AK$34,18)</f>
        <v>Software version V11.E</v>
      </c>
      <c r="I38" s="373" t="str">
        <f aca="false">VLOOKUP($E$29,$E$30:$AK$34,22)</f>
        <v>Software version V11.D</v>
      </c>
      <c r="J38" s="373" t="str">
        <f aca="false">VLOOKUP($E$29,$E$30:$AK$34,26)</f>
        <v>Software version V11.C</v>
      </c>
      <c r="K38" s="373" t="str">
        <f aca="false">VLOOKUP($E$29,$E$30:$AK$34,30)</f>
        <v>Software version V11.A</v>
      </c>
      <c r="L38" s="374" t="str">
        <f aca="false">VLOOKUP($E$29,$E$30:$AX$34,34)</f>
        <v>Software version V10.E</v>
      </c>
      <c r="M38" s="325" t="str">
        <f aca="false">VLOOKUP($E$29,$E$30:$AK$34,5)</f>
        <v>C</v>
      </c>
      <c r="N38" s="328" t="str">
        <f aca="false">VLOOKUP($E$29,$E$30:$AK$34,4)</f>
        <v>C</v>
      </c>
      <c r="O38" s="325" t="str">
        <f aca="false">VLOOKUP($E$29,$E$30:$AK$34,9)</f>
        <v>C</v>
      </c>
      <c r="P38" s="375" t="str">
        <f aca="false">VLOOKUP($E$29,$E$30:$AK$34,8)</f>
        <v>B</v>
      </c>
      <c r="Q38" s="325" t="str">
        <f aca="false">VLOOKUP($E$29,$E$30:$AK$34,9)</f>
        <v>C</v>
      </c>
      <c r="R38" s="375" t="str">
        <f aca="false">VLOOKUP($E$29,$E$30:$AK$34,8)</f>
        <v>B</v>
      </c>
      <c r="S38" s="325" t="str">
        <f aca="false">VLOOKUP($E$29,$E$30:$AK$34,13)</f>
        <v>C</v>
      </c>
      <c r="T38" s="375" t="str">
        <f aca="false">VLOOKUP($E$29,$E$30:$AK$34,12)</f>
        <v>A</v>
      </c>
      <c r="U38" s="325" t="str">
        <f aca="false">VLOOKUP($E$29,$E$30:$AK$34,17)</f>
        <v>B</v>
      </c>
      <c r="V38" s="375" t="str">
        <f aca="false">VLOOKUP($E$29,$E$30:$AK$34,16)</f>
        <v>F</v>
      </c>
      <c r="W38" s="325" t="str">
        <f aca="false">VLOOKUP($E$29,$E$30:$AK$34,21)</f>
        <v>B</v>
      </c>
      <c r="X38" s="375" t="str">
        <f aca="false">VLOOKUP($E$29,$E$30:$AK$34,20)</f>
        <v>E</v>
      </c>
      <c r="Y38" s="325" t="str">
        <f aca="false">VLOOKUP($E$29,$E$30:$AK$34,25)</f>
        <v>B</v>
      </c>
      <c r="Z38" s="375" t="str">
        <f aca="false">VLOOKUP($E$29,$E$30:$AK$34,24)</f>
        <v>D</v>
      </c>
      <c r="AA38" s="325" t="str">
        <f aca="false">VLOOKUP($E$29,$E$30:$AK$34,29)</f>
        <v>B</v>
      </c>
      <c r="AB38" s="375" t="str">
        <f aca="false">VLOOKUP($E$29,$E$30:$AK$34,28)</f>
        <v>C</v>
      </c>
      <c r="AC38" s="325" t="str">
        <f aca="false">VLOOKUP($E$29,$E$30:$AK$34,33)</f>
        <v>B</v>
      </c>
      <c r="AD38" s="328" t="str">
        <f aca="false">VLOOKUP($E$29,$E$30:$AK$34,32)</f>
        <v>A</v>
      </c>
      <c r="AE38" s="325" t="str">
        <f aca="false">VLOOKUP($E$29,$E$30:$AX$34,37)</f>
        <v>A</v>
      </c>
      <c r="AF38" s="328" t="str">
        <f aca="false">VLOOKUP($E$29,$E$30:$AX$34,36)</f>
        <v>E</v>
      </c>
    </row>
    <row r="39" customFormat="false" ht="13.2" hidden="false" customHeight="false" outlineLevel="0" collapsed="false">
      <c r="A39" s="183" t="n">
        <v>3</v>
      </c>
      <c r="B39" s="352" t="str">
        <f aca="false">VLOOKUP($C$2,$A$3:$AF$5,11)</f>
        <v>Spanish</v>
      </c>
      <c r="C39" s="353" t="n">
        <f aca="false">VLOOKUP($C$2,$A$3:$AF$5,12)</f>
        <v>2</v>
      </c>
      <c r="D39" s="324" t="str">
        <f aca="false">VLOOKUP($E$29,$E$30:$AK$34,2)</f>
        <v>Latest software version V12.C</v>
      </c>
      <c r="E39" s="373" t="str">
        <f aca="false">VLOOKUP($E$29,$E$30:$AK$34,6)</f>
        <v>Software version V12.B</v>
      </c>
      <c r="F39" s="373" t="str">
        <f aca="false">VLOOKUP($E$29,$E$30:$AK$34,10)</f>
        <v>Software version V12.A</v>
      </c>
      <c r="G39" s="373" t="str">
        <f aca="false">VLOOKUP($E$29,$E$30:$AK$34,14)</f>
        <v>Software version V11.F</v>
      </c>
      <c r="H39" s="373" t="str">
        <f aca="false">VLOOKUP($E$29,$E$30:$AK$34,18)</f>
        <v>Software version V11.E</v>
      </c>
      <c r="I39" s="373" t="str">
        <f aca="false">VLOOKUP($E$29,$E$30:$AK$34,22)</f>
        <v>Software version V11.D</v>
      </c>
      <c r="J39" s="373" t="str">
        <f aca="false">VLOOKUP($E$29,$E$30:$AK$34,26)</f>
        <v>Software version V11.C</v>
      </c>
      <c r="K39" s="373" t="str">
        <f aca="false">VLOOKUP($E$29,$E$30:$AK$34,30)</f>
        <v>Software version V11.A</v>
      </c>
      <c r="L39" s="361" t="str">
        <f aca="false">VLOOKUP($E$29,$E$30:$AX$34,34)</f>
        <v>Software version V10.E</v>
      </c>
      <c r="M39" s="325" t="str">
        <f aca="false">VLOOKUP($E$29,$E$30:$AK$34,5)</f>
        <v>C</v>
      </c>
      <c r="N39" s="328" t="str">
        <f aca="false">VLOOKUP($E$29,$E$30:$AK$34,4)</f>
        <v>C</v>
      </c>
      <c r="O39" s="325" t="str">
        <f aca="false">VLOOKUP($E$29,$E$30:$AK$34,9)</f>
        <v>C</v>
      </c>
      <c r="P39" s="375" t="str">
        <f aca="false">VLOOKUP($E$29,$E$30:$AK$34,8)</f>
        <v>B</v>
      </c>
      <c r="Q39" s="325" t="str">
        <f aca="false">VLOOKUP($E$29,$E$30:$AK$34,9)</f>
        <v>C</v>
      </c>
      <c r="R39" s="375" t="str">
        <f aca="false">VLOOKUP($E$29,$E$30:$AK$34,8)</f>
        <v>B</v>
      </c>
      <c r="S39" s="325" t="str">
        <f aca="false">VLOOKUP($E$29,$E$30:$AK$34,13)</f>
        <v>C</v>
      </c>
      <c r="T39" s="375" t="str">
        <f aca="false">VLOOKUP($E$29,$E$30:$AK$34,12)</f>
        <v>A</v>
      </c>
      <c r="U39" s="325" t="str">
        <f aca="false">VLOOKUP($E$29,$E$30:$AK$34,17)</f>
        <v>B</v>
      </c>
      <c r="V39" s="375" t="str">
        <f aca="false">VLOOKUP($E$29,$E$30:$AK$34,16)</f>
        <v>F</v>
      </c>
      <c r="W39" s="325" t="str">
        <f aca="false">VLOOKUP($E$29,$E$30:$AK$34,21)</f>
        <v>B</v>
      </c>
      <c r="X39" s="375" t="str">
        <f aca="false">VLOOKUP($E$29,$E$30:$AK$34,20)</f>
        <v>E</v>
      </c>
      <c r="Y39" s="325" t="str">
        <f aca="false">VLOOKUP($E$29,$E$30:$AK$34,25)</f>
        <v>B</v>
      </c>
      <c r="Z39" s="375" t="str">
        <f aca="false">VLOOKUP($E$29,$E$30:$AK$34,24)</f>
        <v>D</v>
      </c>
      <c r="AA39" s="325" t="str">
        <f aca="false">VLOOKUP($E$29,$E$30:$AK$34,29)</f>
        <v>B</v>
      </c>
      <c r="AB39" s="375" t="str">
        <f aca="false">VLOOKUP($E$29,$E$30:$AK$34,28)</f>
        <v>C</v>
      </c>
      <c r="AC39" s="325" t="str">
        <f aca="false">VLOOKUP($E$29,$E$30:$AK$34,33)</f>
        <v>B</v>
      </c>
      <c r="AD39" s="328" t="str">
        <f aca="false">VLOOKUP($E$29,$E$30:$AK$34,32)</f>
        <v>A</v>
      </c>
      <c r="AE39" s="325" t="str">
        <f aca="false">VLOOKUP($E$29,$E$30:$AX$34,37)</f>
        <v>A</v>
      </c>
      <c r="AF39" s="328" t="str">
        <f aca="false">VLOOKUP($E$29,$E$30:$AX$34,36)</f>
        <v>E</v>
      </c>
    </row>
    <row r="40" customFormat="false" ht="13.2" hidden="false" customHeight="false" outlineLevel="0" collapsed="false">
      <c r="A40" s="183" t="n">
        <v>4</v>
      </c>
      <c r="B40" s="352" t="str">
        <f aca="false">VLOOKUP($C$2,$A$3:$AF$5,13)</f>
        <v>German</v>
      </c>
      <c r="C40" s="353" t="n">
        <f aca="false">VLOOKUP($C$2,$A$3:$AF$5,14)</f>
        <v>3</v>
      </c>
      <c r="D40" s="324" t="str">
        <f aca="false">VLOOKUP($E$29,$E$30:$AK$34,2)</f>
        <v>Latest software version V12.C</v>
      </c>
      <c r="E40" s="373" t="str">
        <f aca="false">VLOOKUP($E$29,$E$30:$AK$34,6)</f>
        <v>Software version V12.B</v>
      </c>
      <c r="F40" s="373" t="str">
        <f aca="false">VLOOKUP($E$29,$E$30:$AK$34,10)</f>
        <v>Software version V12.A</v>
      </c>
      <c r="G40" s="373" t="str">
        <f aca="false">VLOOKUP($E$29,$E$30:$AK$34,14)</f>
        <v>Software version V11.F</v>
      </c>
      <c r="H40" s="373" t="str">
        <f aca="false">VLOOKUP($E$29,$E$30:$AK$34,18)</f>
        <v>Software version V11.E</v>
      </c>
      <c r="I40" s="373" t="str">
        <f aca="false">VLOOKUP($E$29,$E$30:$AK$34,22)</f>
        <v>Software version V11.D</v>
      </c>
      <c r="J40" s="373" t="str">
        <f aca="false">VLOOKUP($E$29,$E$30:$AK$34,26)</f>
        <v>Software version V11.C</v>
      </c>
      <c r="K40" s="373" t="str">
        <f aca="false">VLOOKUP($E$29,$E$30:$AK$34,30)</f>
        <v>Software version V11.A</v>
      </c>
      <c r="L40" s="361" t="str">
        <f aca="false">VLOOKUP($E$29,$E$30:$AX$34,34)</f>
        <v>Software version V10.E</v>
      </c>
      <c r="M40" s="325" t="str">
        <f aca="false">VLOOKUP($E$29,$E$30:$AK$34,5)</f>
        <v>C</v>
      </c>
      <c r="N40" s="328" t="str">
        <f aca="false">VLOOKUP($E$29,$E$30:$AK$34,4)</f>
        <v>C</v>
      </c>
      <c r="O40" s="325" t="str">
        <f aca="false">VLOOKUP($E$29,$E$30:$AK$34,9)</f>
        <v>C</v>
      </c>
      <c r="P40" s="375" t="str">
        <f aca="false">VLOOKUP($E$29,$E$30:$AK$34,8)</f>
        <v>B</v>
      </c>
      <c r="Q40" s="325" t="str">
        <f aca="false">VLOOKUP($E$29,$E$30:$AK$34,9)</f>
        <v>C</v>
      </c>
      <c r="R40" s="375" t="str">
        <f aca="false">VLOOKUP($E$29,$E$30:$AK$34,8)</f>
        <v>B</v>
      </c>
      <c r="S40" s="325" t="str">
        <f aca="false">VLOOKUP($E$29,$E$30:$AK$34,13)</f>
        <v>C</v>
      </c>
      <c r="T40" s="375" t="str">
        <f aca="false">VLOOKUP($E$29,$E$30:$AK$34,12)</f>
        <v>A</v>
      </c>
      <c r="U40" s="325" t="str">
        <f aca="false">VLOOKUP($E$29,$E$30:$AK$34,17)</f>
        <v>B</v>
      </c>
      <c r="V40" s="375" t="str">
        <f aca="false">VLOOKUP($E$29,$E$30:$AK$34,16)</f>
        <v>F</v>
      </c>
      <c r="W40" s="325" t="str">
        <f aca="false">VLOOKUP($E$29,$E$30:$AK$34,21)</f>
        <v>B</v>
      </c>
      <c r="X40" s="375" t="str">
        <f aca="false">VLOOKUP($E$29,$E$30:$AK$34,20)</f>
        <v>E</v>
      </c>
      <c r="Y40" s="325" t="str">
        <f aca="false">VLOOKUP($E$29,$E$30:$AK$34,25)</f>
        <v>B</v>
      </c>
      <c r="Z40" s="375" t="str">
        <f aca="false">VLOOKUP($E$29,$E$30:$AK$34,24)</f>
        <v>D</v>
      </c>
      <c r="AA40" s="325" t="str">
        <f aca="false">VLOOKUP($E$29,$E$30:$AK$34,29)</f>
        <v>B</v>
      </c>
      <c r="AB40" s="375" t="str">
        <f aca="false">VLOOKUP($E$29,$E$30:$AK$34,28)</f>
        <v>C</v>
      </c>
      <c r="AC40" s="325" t="str">
        <f aca="false">VLOOKUP($E$29,$E$30:$AK$34,33)</f>
        <v>B</v>
      </c>
      <c r="AD40" s="328" t="str">
        <f aca="false">VLOOKUP($E$29,$E$30:$AK$34,32)</f>
        <v>A</v>
      </c>
      <c r="AE40" s="325" t="str">
        <f aca="false">VLOOKUP($E$29,$E$30:$AX$34,37)</f>
        <v>A</v>
      </c>
      <c r="AF40" s="328" t="str">
        <f aca="false">VLOOKUP($E$29,$E$30:$AX$34,36)</f>
        <v>E</v>
      </c>
    </row>
    <row r="41" customFormat="false" ht="13.2" hidden="false" customHeight="false" outlineLevel="0" collapsed="false">
      <c r="A41" s="183" t="n">
        <v>5</v>
      </c>
      <c r="B41" s="352" t="str">
        <f aca="false">VLOOKUP($C$2,$A$3:$AF$5,15)</f>
        <v>Italian</v>
      </c>
      <c r="C41" s="353" t="n">
        <f aca="false">VLOOKUP($C$2,$A$3:$AF$5,16)</f>
        <v>4</v>
      </c>
      <c r="D41" s="324" t="str">
        <f aca="false">VLOOKUP($E$29,$E$30:$AK$34,2)</f>
        <v>Latest software version V12.C</v>
      </c>
      <c r="E41" s="373" t="str">
        <f aca="false">VLOOKUP($E$29,$E$30:$AK$34,6)</f>
        <v>Software version V12.B</v>
      </c>
      <c r="F41" s="373" t="str">
        <f aca="false">VLOOKUP($E$29,$E$30:$AK$34,10)</f>
        <v>Software version V12.A</v>
      </c>
      <c r="G41" s="373" t="str">
        <f aca="false">VLOOKUP($E$29,$E$30:$AK$34,14)</f>
        <v>Software version V11.F</v>
      </c>
      <c r="H41" s="373" t="str">
        <f aca="false">VLOOKUP($E$29,$E$30:$AK$34,18)</f>
        <v>Software version V11.E</v>
      </c>
      <c r="I41" s="373" t="str">
        <f aca="false">VLOOKUP($E$29,$E$30:$AK$34,22)</f>
        <v>Software version V11.D</v>
      </c>
      <c r="J41" s="373" t="str">
        <f aca="false">VLOOKUP($E$29,$E$30:$AK$34,26)</f>
        <v>Software version V11.C</v>
      </c>
      <c r="K41" s="373" t="str">
        <f aca="false">VLOOKUP($E$29,$E$30:$AK$34,30)</f>
        <v>Software version V11.A</v>
      </c>
      <c r="L41" s="361" t="str">
        <f aca="false">VLOOKUP($E$29,$E$30:$AX$34,34)</f>
        <v>Software version V10.E</v>
      </c>
      <c r="M41" s="325" t="str">
        <f aca="false">VLOOKUP($E$29,$E$30:$AK$34,5)</f>
        <v>C</v>
      </c>
      <c r="N41" s="328" t="str">
        <f aca="false">VLOOKUP($E$29,$E$30:$AK$34,4)</f>
        <v>C</v>
      </c>
      <c r="O41" s="325" t="str">
        <f aca="false">VLOOKUP($E$29,$E$30:$AK$34,9)</f>
        <v>C</v>
      </c>
      <c r="P41" s="375" t="str">
        <f aca="false">VLOOKUP($E$29,$E$30:$AK$34,8)</f>
        <v>B</v>
      </c>
      <c r="Q41" s="325" t="str">
        <f aca="false">VLOOKUP($E$29,$E$30:$AK$34,9)</f>
        <v>C</v>
      </c>
      <c r="R41" s="375" t="str">
        <f aca="false">VLOOKUP($E$29,$E$30:$AK$34,8)</f>
        <v>B</v>
      </c>
      <c r="S41" s="325" t="str">
        <f aca="false">VLOOKUP($E$29,$E$30:$AK$34,13)</f>
        <v>C</v>
      </c>
      <c r="T41" s="375" t="str">
        <f aca="false">VLOOKUP($E$29,$E$30:$AK$34,12)</f>
        <v>A</v>
      </c>
      <c r="U41" s="325" t="str">
        <f aca="false">VLOOKUP($E$29,$E$30:$AK$34,17)</f>
        <v>B</v>
      </c>
      <c r="V41" s="375" t="str">
        <f aca="false">VLOOKUP($E$29,$E$30:$AK$34,16)</f>
        <v>F</v>
      </c>
      <c r="W41" s="325" t="str">
        <f aca="false">VLOOKUP($E$29,$E$30:$AK$34,21)</f>
        <v>B</v>
      </c>
      <c r="X41" s="375" t="str">
        <f aca="false">VLOOKUP($E$29,$E$30:$AK$34,20)</f>
        <v>E</v>
      </c>
      <c r="Y41" s="325" t="str">
        <f aca="false">VLOOKUP($E$29,$E$30:$AK$34,25)</f>
        <v>B</v>
      </c>
      <c r="Z41" s="375" t="str">
        <f aca="false">VLOOKUP($E$29,$E$30:$AK$34,24)</f>
        <v>D</v>
      </c>
      <c r="AA41" s="325" t="str">
        <f aca="false">VLOOKUP($E$29,$E$30:$AK$34,29)</f>
        <v>B</v>
      </c>
      <c r="AB41" s="375" t="str">
        <f aca="false">VLOOKUP($E$29,$E$30:$AK$34,28)</f>
        <v>C</v>
      </c>
      <c r="AC41" s="325" t="str">
        <f aca="false">VLOOKUP($E$29,$E$30:$AK$34,33)</f>
        <v>B</v>
      </c>
      <c r="AD41" s="328" t="str">
        <f aca="false">VLOOKUP($E$29,$E$30:$AK$34,32)</f>
        <v>A</v>
      </c>
      <c r="AE41" s="325" t="str">
        <f aca="false">VLOOKUP($E$29,$E$30:$AX$34,37)</f>
        <v>A</v>
      </c>
      <c r="AF41" s="328" t="str">
        <f aca="false">VLOOKUP($E$29,$E$30:$AX$34,36)</f>
        <v>E</v>
      </c>
    </row>
    <row r="42" customFormat="false" ht="13.2" hidden="false" customHeight="false" outlineLevel="0" collapsed="false">
      <c r="A42" s="183" t="n">
        <v>6</v>
      </c>
      <c r="B42" s="352" t="str">
        <f aca="false">VLOOKUP($C$2,$A$3:$AF$5,17)</f>
        <v>Russian</v>
      </c>
      <c r="C42" s="353" t="n">
        <f aca="false">VLOOKUP($C$2,$A$3:$AF$5,18)</f>
        <v>5</v>
      </c>
      <c r="D42" s="324" t="str">
        <f aca="false">VLOOKUP($E$29,$E$30:$AK$34,2)</f>
        <v>Latest software version V12.C</v>
      </c>
      <c r="E42" s="373" t="str">
        <f aca="false">VLOOKUP($E$29,$E$30:$AK$34,6)</f>
        <v>Software version V12.B</v>
      </c>
      <c r="F42" s="373" t="str">
        <f aca="false">VLOOKUP($E$29,$E$30:$AK$34,10)</f>
        <v>Software version V12.A</v>
      </c>
      <c r="G42" s="373" t="str">
        <f aca="false">VLOOKUP($E$29,$E$30:$AK$34,14)</f>
        <v>Software version V11.F</v>
      </c>
      <c r="H42" s="373" t="str">
        <f aca="false">VLOOKUP($E$29,$E$30:$AK$34,18)</f>
        <v>Software version V11.E</v>
      </c>
      <c r="I42" s="373" t="str">
        <f aca="false">VLOOKUP($E$29,$E$30:$AK$34,22)</f>
        <v>Software version V11.D</v>
      </c>
      <c r="J42" s="373" t="str">
        <f aca="false">VLOOKUP($E$29,$E$30:$AK$34,26)</f>
        <v>Software version V11.C</v>
      </c>
      <c r="K42" s="373" t="str">
        <f aca="false">VLOOKUP($E$29,$E$30:$AK$34,30)</f>
        <v>Software version V11.A</v>
      </c>
      <c r="L42" s="361" t="str">
        <f aca="false">VLOOKUP($E$29,$E$30:$AX$34,34)</f>
        <v>Software version V10.E</v>
      </c>
      <c r="M42" s="325" t="str">
        <f aca="false">VLOOKUP($E$29,$E$30:$AK$34,5)</f>
        <v>C</v>
      </c>
      <c r="N42" s="328" t="str">
        <f aca="false">VLOOKUP($E$29,$E$30:$AK$34,4)</f>
        <v>C</v>
      </c>
      <c r="O42" s="325" t="str">
        <f aca="false">VLOOKUP($E$29,$E$30:$AK$34,9)</f>
        <v>C</v>
      </c>
      <c r="P42" s="375" t="str">
        <f aca="false">VLOOKUP($E$29,$E$30:$AK$34,8)</f>
        <v>B</v>
      </c>
      <c r="Q42" s="325" t="str">
        <f aca="false">VLOOKUP($E$29,$E$30:$AK$34,9)</f>
        <v>C</v>
      </c>
      <c r="R42" s="375" t="str">
        <f aca="false">VLOOKUP($E$29,$E$30:$AK$34,8)</f>
        <v>B</v>
      </c>
      <c r="S42" s="325" t="str">
        <f aca="false">VLOOKUP($E$29,$E$30:$AK$34,13)</f>
        <v>C</v>
      </c>
      <c r="T42" s="375" t="str">
        <f aca="false">VLOOKUP($E$29,$E$30:$AK$34,12)</f>
        <v>A</v>
      </c>
      <c r="U42" s="325" t="str">
        <f aca="false">VLOOKUP($E$29,$E$30:$AK$34,17)</f>
        <v>B</v>
      </c>
      <c r="V42" s="375" t="str">
        <f aca="false">VLOOKUP($E$29,$E$30:$AK$34,16)</f>
        <v>F</v>
      </c>
      <c r="W42" s="325" t="str">
        <f aca="false">VLOOKUP($E$29,$E$30:$AK$34,21)</f>
        <v>B</v>
      </c>
      <c r="X42" s="375" t="str">
        <f aca="false">VLOOKUP($E$29,$E$30:$AK$34,20)</f>
        <v>E</v>
      </c>
      <c r="Y42" s="325" t="str">
        <f aca="false">VLOOKUP($E$29,$E$30:$AK$34,25)</f>
        <v>B</v>
      </c>
      <c r="Z42" s="375" t="str">
        <f aca="false">VLOOKUP($E$29,$E$30:$AK$34,24)</f>
        <v>D</v>
      </c>
      <c r="AA42" s="325" t="str">
        <f aca="false">VLOOKUP($E$29,$E$30:$AK$34,29)</f>
        <v>B</v>
      </c>
      <c r="AB42" s="375" t="str">
        <f aca="false">VLOOKUP($E$29,$E$30:$AK$34,28)</f>
        <v>C</v>
      </c>
      <c r="AC42" s="325" t="str">
        <f aca="false">VLOOKUP($E$29,$E$30:$AK$34,33)</f>
        <v>B</v>
      </c>
      <c r="AD42" s="328" t="str">
        <f aca="false">VLOOKUP($E$29,$E$30:$AK$34,32)</f>
        <v>A</v>
      </c>
      <c r="AE42" s="325" t="str">
        <f aca="false">VLOOKUP($E$29,$E$30:$AX$34,37)</f>
        <v>A</v>
      </c>
      <c r="AF42" s="328" t="str">
        <f aca="false">VLOOKUP($E$29,$E$30:$AX$34,36)</f>
        <v>E</v>
      </c>
    </row>
    <row r="43" customFormat="false" ht="13.2" hidden="false" customHeight="false" outlineLevel="0" collapsed="false">
      <c r="A43" s="183" t="n">
        <v>7</v>
      </c>
      <c r="B43" s="352" t="str">
        <f aca="false">VLOOKUP($C$2,$A$3:$AF$5,19)</f>
        <v>Polish</v>
      </c>
      <c r="C43" s="353" t="n">
        <f aca="false">VLOOKUP($C$2,$A$3:$AF$5,20)</f>
        <v>6</v>
      </c>
      <c r="D43" s="324" t="str">
        <f aca="false">VLOOKUP($E$29,$E$30:$AK$34,2)</f>
        <v>Latest software version V12.C</v>
      </c>
      <c r="E43" s="373" t="str">
        <f aca="false">VLOOKUP($E$29,$E$30:$AK$34,6)</f>
        <v>Software version V12.B</v>
      </c>
      <c r="F43" s="373" t="str">
        <f aca="false">VLOOKUP($E$29,$E$30:$AK$34,10)</f>
        <v>Software version V12.A</v>
      </c>
      <c r="G43" s="373" t="str">
        <f aca="false">VLOOKUP($E$29,$E$30:$AK$34,14)</f>
        <v>Software version V11.F</v>
      </c>
      <c r="H43" s="373" t="str">
        <f aca="false">VLOOKUP($E$29,$E$30:$AK$34,18)</f>
        <v>Software version V11.E</v>
      </c>
      <c r="I43" s="373" t="str">
        <f aca="false">VLOOKUP($E$29,$E$30:$AK$34,22)</f>
        <v>Software version V11.D</v>
      </c>
      <c r="J43" s="373" t="str">
        <f aca="false">VLOOKUP($E$29,$E$30:$AK$34,26)</f>
        <v>Software version V11.C</v>
      </c>
      <c r="K43" s="373" t="str">
        <f aca="false">VLOOKUP($E$29,$E$30:$AK$34,30)</f>
        <v>Software version V11.A</v>
      </c>
      <c r="L43" s="361" t="str">
        <f aca="false">VLOOKUP($E$29,$E$30:$AX$34,34)</f>
        <v>Software version V10.E</v>
      </c>
      <c r="M43" s="325" t="str">
        <f aca="false">VLOOKUP($E$29,$E$30:$AK$34,5)</f>
        <v>C</v>
      </c>
      <c r="N43" s="328" t="str">
        <f aca="false">VLOOKUP($E$29,$E$30:$AK$34,4)</f>
        <v>C</v>
      </c>
      <c r="O43" s="325" t="str">
        <f aca="false">VLOOKUP($E$29,$E$30:$AK$34,9)</f>
        <v>C</v>
      </c>
      <c r="P43" s="375" t="str">
        <f aca="false">VLOOKUP($E$29,$E$30:$AK$34,8)</f>
        <v>B</v>
      </c>
      <c r="Q43" s="325" t="str">
        <f aca="false">VLOOKUP($E$29,$E$30:$AK$34,9)</f>
        <v>C</v>
      </c>
      <c r="R43" s="375" t="str">
        <f aca="false">VLOOKUP($E$29,$E$30:$AK$34,8)</f>
        <v>B</v>
      </c>
      <c r="S43" s="325" t="str">
        <f aca="false">VLOOKUP($E$29,$E$30:$AK$34,13)</f>
        <v>C</v>
      </c>
      <c r="T43" s="375" t="str">
        <f aca="false">VLOOKUP($E$29,$E$30:$AK$34,12)</f>
        <v>A</v>
      </c>
      <c r="U43" s="325" t="str">
        <f aca="false">VLOOKUP($E$29,$E$30:$AK$34,17)</f>
        <v>B</v>
      </c>
      <c r="V43" s="375" t="str">
        <f aca="false">VLOOKUP($E$29,$E$30:$AK$34,16)</f>
        <v>F</v>
      </c>
      <c r="W43" s="325" t="str">
        <f aca="false">VLOOKUP($E$29,$E$30:$AK$34,21)</f>
        <v>B</v>
      </c>
      <c r="X43" s="375" t="str">
        <f aca="false">VLOOKUP($E$29,$E$30:$AK$34,20)</f>
        <v>E</v>
      </c>
      <c r="Y43" s="325" t="str">
        <f aca="false">VLOOKUP($E$29,$E$30:$AK$34,25)</f>
        <v>B</v>
      </c>
      <c r="Z43" s="375" t="str">
        <f aca="false">VLOOKUP($E$29,$E$30:$AK$34,24)</f>
        <v>D</v>
      </c>
      <c r="AA43" s="325" t="str">
        <f aca="false">VLOOKUP($E$29,$E$30:$AK$34,29)</f>
        <v>B</v>
      </c>
      <c r="AB43" s="375" t="str">
        <f aca="false">VLOOKUP($E$29,$E$30:$AK$34,28)</f>
        <v>C</v>
      </c>
      <c r="AC43" s="325" t="str">
        <f aca="false">VLOOKUP($E$29,$E$30:$AK$34,33)</f>
        <v>B</v>
      </c>
      <c r="AD43" s="328" t="str">
        <f aca="false">VLOOKUP($E$29,$E$30:$AK$34,32)</f>
        <v>A</v>
      </c>
      <c r="AE43" s="325" t="str">
        <f aca="false">VLOOKUP($E$29,$E$30:$AX$34,37)</f>
        <v>A</v>
      </c>
      <c r="AF43" s="328" t="str">
        <f aca="false">VLOOKUP($E$29,$E$30:$AX$34,36)</f>
        <v>E</v>
      </c>
    </row>
    <row r="44" customFormat="false" ht="13.2" hidden="false" customHeight="false" outlineLevel="0" collapsed="false">
      <c r="A44" s="183" t="n">
        <v>8</v>
      </c>
      <c r="B44" s="352" t="str">
        <f aca="false">VLOOKUP($C$2,$A$3:$AF$5,21)</f>
        <v>Portuguese</v>
      </c>
      <c r="C44" s="353" t="n">
        <f aca="false">VLOOKUP($C$2,$A$3:$AF$5,22)</f>
        <v>7</v>
      </c>
      <c r="D44" s="324" t="str">
        <f aca="false">VLOOKUP($E$29,$E$30:$AK$34,2)</f>
        <v>Latest software version V12.C</v>
      </c>
      <c r="E44" s="373" t="str">
        <f aca="false">VLOOKUP($E$29,$E$30:$AK$34,6)</f>
        <v>Software version V12.B</v>
      </c>
      <c r="F44" s="373" t="str">
        <f aca="false">VLOOKUP($E$29,$E$30:$AK$34,10)</f>
        <v>Software version V12.A</v>
      </c>
      <c r="G44" s="373" t="str">
        <f aca="false">VLOOKUP($E$29,$E$30:$AK$34,14)</f>
        <v>Software version V11.F</v>
      </c>
      <c r="H44" s="373" t="str">
        <f aca="false">VLOOKUP($E$29,$E$30:$AK$34,18)</f>
        <v>Software version V11.E</v>
      </c>
      <c r="I44" s="376" t="s">
        <v>104</v>
      </c>
      <c r="J44" s="376" t="s">
        <v>104</v>
      </c>
      <c r="K44" s="376" t="s">
        <v>104</v>
      </c>
      <c r="L44" s="376" t="s">
        <v>104</v>
      </c>
      <c r="M44" s="325" t="str">
        <f aca="false">VLOOKUP($E$29,$E$30:$AK$34,5)</f>
        <v>C</v>
      </c>
      <c r="N44" s="328" t="str">
        <f aca="false">VLOOKUP($E$29,$E$30:$AK$34,4)</f>
        <v>C</v>
      </c>
      <c r="O44" s="325" t="str">
        <f aca="false">VLOOKUP($E$29,$E$30:$AK$34,9)</f>
        <v>C</v>
      </c>
      <c r="P44" s="375" t="str">
        <f aca="false">VLOOKUP($E$29,$E$30:$AK$34,8)</f>
        <v>B</v>
      </c>
      <c r="Q44" s="325" t="str">
        <f aca="false">VLOOKUP($E$29,$E$30:$AK$34,9)</f>
        <v>C</v>
      </c>
      <c r="R44" s="375" t="str">
        <f aca="false">VLOOKUP($E$29,$E$30:$AK$34,8)</f>
        <v>B</v>
      </c>
      <c r="S44" s="325" t="str">
        <f aca="false">VLOOKUP($E$29,$E$30:$AK$34,13)</f>
        <v>C</v>
      </c>
      <c r="T44" s="375" t="str">
        <f aca="false">VLOOKUP($E$29,$E$30:$AK$34,12)</f>
        <v>A</v>
      </c>
      <c r="U44" s="325" t="str">
        <f aca="false">VLOOKUP($E$29,$E$30:$AK$34,17)</f>
        <v>B</v>
      </c>
      <c r="V44" s="375" t="str">
        <f aca="false">VLOOKUP($E$29,$E$30:$AK$34,16)</f>
        <v>F</v>
      </c>
      <c r="W44" s="325" t="str">
        <f aca="false">VLOOKUP($E$29,$E$30:$AK$34,21)</f>
        <v>B</v>
      </c>
      <c r="X44" s="375" t="str">
        <f aca="false">VLOOKUP($E$29,$E$30:$AK$34,20)</f>
        <v>E</v>
      </c>
      <c r="Y44" s="325" t="str">
        <f aca="false">VLOOKUP($E$29,$E$30:$AK$34,21)</f>
        <v>B</v>
      </c>
      <c r="Z44" s="375" t="str">
        <f aca="false">VLOOKUP($E$29,$E$30:$AK$34,20)</f>
        <v>E</v>
      </c>
      <c r="AA44" s="325" t="str">
        <f aca="false">VLOOKUP($E$29,$E$30:$AK$34,21)</f>
        <v>B</v>
      </c>
      <c r="AB44" s="375" t="str">
        <f aca="false">VLOOKUP($E$29,$E$30:$AK$34,20)</f>
        <v>E</v>
      </c>
      <c r="AC44" s="325" t="str">
        <f aca="false">VLOOKUP($E$29,$E$30:$AK$34,21)</f>
        <v>B</v>
      </c>
      <c r="AD44" s="375" t="str">
        <f aca="false">VLOOKUP($E$29,$E$30:$AK$34,20)</f>
        <v>E</v>
      </c>
      <c r="AE44" s="325" t="str">
        <f aca="false">VLOOKUP($E$29,$E$30:$AX$34,37)</f>
        <v>A</v>
      </c>
      <c r="AF44" s="328" t="str">
        <f aca="false">VLOOKUP($E$29,$E$30:$AX$34,36)</f>
        <v>E</v>
      </c>
    </row>
    <row r="45" customFormat="false" ht="13.2" hidden="false" customHeight="false" outlineLevel="0" collapsed="false">
      <c r="A45" s="183" t="n">
        <v>9</v>
      </c>
      <c r="B45" s="352" t="str">
        <f aca="false">VLOOKUP($C$2,$A$3:$AF$5,23)</f>
        <v>Dutch</v>
      </c>
      <c r="C45" s="353" t="n">
        <f aca="false">VLOOKUP($C$2,$A$3:$AF$5,24)</f>
        <v>8</v>
      </c>
      <c r="D45" s="324" t="str">
        <f aca="false">VLOOKUP($E$29,$E$30:$AK$34,2)</f>
        <v>Latest software version V12.C</v>
      </c>
      <c r="E45" s="373" t="str">
        <f aca="false">VLOOKUP($E$29,$E$30:$AK$34,6)</f>
        <v>Software version V12.B</v>
      </c>
      <c r="F45" s="373" t="str">
        <f aca="false">VLOOKUP($E$29,$E$30:$AK$34,10)</f>
        <v>Software version V12.A</v>
      </c>
      <c r="G45" s="373" t="str">
        <f aca="false">VLOOKUP($E$29,$E$30:$AK$34,14)</f>
        <v>Software version V11.F</v>
      </c>
      <c r="H45" s="373" t="str">
        <f aca="false">VLOOKUP($E$29,$E$30:$AK$34,18)</f>
        <v>Software version V11.E</v>
      </c>
      <c r="I45" s="373" t="str">
        <f aca="false">VLOOKUP($E$29,$E$30:$AK$34,22)</f>
        <v>Software version V11.D</v>
      </c>
      <c r="J45" s="373" t="str">
        <f aca="false">VLOOKUP($E$29,$E$30:$AK$34,26)</f>
        <v>Software version V11.C</v>
      </c>
      <c r="K45" s="373" t="str">
        <f aca="false">VLOOKUP($E$29,$E$30:$AK$34,30)</f>
        <v>Software version V11.A</v>
      </c>
      <c r="L45" s="361" t="str">
        <f aca="false">VLOOKUP($E$29,$E$30:$AX$34,34)</f>
        <v>Software version V10.E</v>
      </c>
      <c r="M45" s="325" t="str">
        <f aca="false">VLOOKUP($E$29,$E$30:$AK$34,5)</f>
        <v>C</v>
      </c>
      <c r="N45" s="328" t="str">
        <f aca="false">VLOOKUP($E$29,$E$30:$AK$34,4)</f>
        <v>C</v>
      </c>
      <c r="O45" s="325" t="str">
        <f aca="false">VLOOKUP($E$29,$E$30:$AK$34,9)</f>
        <v>C</v>
      </c>
      <c r="P45" s="375" t="str">
        <f aca="false">VLOOKUP($E$29,$E$30:$AK$34,8)</f>
        <v>B</v>
      </c>
      <c r="Q45" s="325" t="str">
        <f aca="false">VLOOKUP($E$29,$E$30:$AK$34,9)</f>
        <v>C</v>
      </c>
      <c r="R45" s="375" t="str">
        <f aca="false">VLOOKUP($E$29,$E$30:$AK$34,8)</f>
        <v>B</v>
      </c>
      <c r="S45" s="325" t="str">
        <f aca="false">VLOOKUP($E$29,$E$30:$AK$34,13)</f>
        <v>C</v>
      </c>
      <c r="T45" s="375" t="str">
        <f aca="false">VLOOKUP($E$29,$E$30:$AK$34,12)</f>
        <v>A</v>
      </c>
      <c r="U45" s="325" t="str">
        <f aca="false">VLOOKUP($E$29,$E$30:$AK$34,17)</f>
        <v>B</v>
      </c>
      <c r="V45" s="375" t="str">
        <f aca="false">VLOOKUP($E$29,$E$30:$AK$34,16)</f>
        <v>F</v>
      </c>
      <c r="W45" s="325" t="str">
        <f aca="false">VLOOKUP($E$29,$E$30:$AK$34,21)</f>
        <v>B</v>
      </c>
      <c r="X45" s="375" t="str">
        <f aca="false">VLOOKUP($E$29,$E$30:$AK$34,20)</f>
        <v>E</v>
      </c>
      <c r="Y45" s="325" t="str">
        <f aca="false">VLOOKUP($E$29,$E$30:$AK$34,25)</f>
        <v>B</v>
      </c>
      <c r="Z45" s="375" t="str">
        <f aca="false">VLOOKUP($E$29,$E$30:$AK$34,24)</f>
        <v>D</v>
      </c>
      <c r="AA45" s="325" t="str">
        <f aca="false">VLOOKUP($E$29,$E$30:$AK$34,29)</f>
        <v>B</v>
      </c>
      <c r="AB45" s="375" t="str">
        <f aca="false">VLOOKUP($E$29,$E$30:$AK$34,28)</f>
        <v>C</v>
      </c>
      <c r="AC45" s="325" t="str">
        <f aca="false">VLOOKUP($E$29,$E$30:$AK$34,33)</f>
        <v>B</v>
      </c>
      <c r="AD45" s="328" t="str">
        <f aca="false">VLOOKUP($E$29,$E$30:$AK$34,32)</f>
        <v>A</v>
      </c>
      <c r="AE45" s="325" t="str">
        <f aca="false">VLOOKUP($E$29,$E$30:$AX$34,37)</f>
        <v>A</v>
      </c>
      <c r="AF45" s="328" t="str">
        <f aca="false">VLOOKUP($E$29,$E$30:$AX$34,36)</f>
        <v>E</v>
      </c>
    </row>
    <row r="46" customFormat="false" ht="13.2" hidden="false" customHeight="false" outlineLevel="0" collapsed="false">
      <c r="A46" s="183" t="n">
        <v>10</v>
      </c>
      <c r="B46" s="352" t="str">
        <f aca="false">VLOOKUP($C$2,$A$3:$AF$5,25)</f>
        <v>Czech</v>
      </c>
      <c r="C46" s="353" t="str">
        <f aca="false">VLOOKUP($C$2,$A$3:$AF$5,26)</f>
        <v>A</v>
      </c>
      <c r="D46" s="324" t="str">
        <f aca="false">VLOOKUP($E$29,$E$30:$AK$34,2)</f>
        <v>Latest software version V12.C</v>
      </c>
      <c r="E46" s="373" t="str">
        <f aca="false">VLOOKUP($E$29,$E$30:$AK$34,6)</f>
        <v>Software version V12.B</v>
      </c>
      <c r="F46" s="373" t="str">
        <f aca="false">VLOOKUP($E$29,$E$30:$AK$34,10)</f>
        <v>Software version V12.A</v>
      </c>
      <c r="G46" s="373" t="str">
        <f aca="false">VLOOKUP($E$29,$E$30:$AK$34,14)</f>
        <v>Software version V11.F</v>
      </c>
      <c r="H46" s="373" t="str">
        <f aca="false">VLOOKUP($E$29,$E$30:$AK$34,18)</f>
        <v>Software version V11.E</v>
      </c>
      <c r="I46" s="373" t="str">
        <f aca="false">VLOOKUP($E$29,$E$30:$AK$34,22)</f>
        <v>Software version V11.D</v>
      </c>
      <c r="J46" s="373" t="str">
        <f aca="false">VLOOKUP($E$29,$E$30:$AK$34,26)</f>
        <v>Software version V11.C</v>
      </c>
      <c r="K46" s="373" t="str">
        <f aca="false">VLOOKUP($E$29,$E$30:$AK$34,30)</f>
        <v>Software version V11.A</v>
      </c>
      <c r="L46" s="361" t="str">
        <f aca="false">VLOOKUP($E$29,$E$30:$AX$34,34)</f>
        <v>Software version V10.E</v>
      </c>
      <c r="M46" s="325" t="str">
        <f aca="false">VLOOKUP($E$29,$E$30:$AK$34,5)</f>
        <v>C</v>
      </c>
      <c r="N46" s="328" t="str">
        <f aca="false">VLOOKUP($E$29,$E$30:$AK$34,4)</f>
        <v>C</v>
      </c>
      <c r="O46" s="325" t="str">
        <f aca="false">VLOOKUP($E$29,$E$30:$AK$34,9)</f>
        <v>C</v>
      </c>
      <c r="P46" s="375" t="str">
        <f aca="false">VLOOKUP($E$29,$E$30:$AK$34,8)</f>
        <v>B</v>
      </c>
      <c r="Q46" s="325" t="str">
        <f aca="false">VLOOKUP($E$29,$E$30:$AK$34,9)</f>
        <v>C</v>
      </c>
      <c r="R46" s="375" t="str">
        <f aca="false">VLOOKUP($E$29,$E$30:$AK$34,8)</f>
        <v>B</v>
      </c>
      <c r="S46" s="325" t="str">
        <f aca="false">VLOOKUP($E$29,$E$30:$AK$34,13)</f>
        <v>C</v>
      </c>
      <c r="T46" s="375" t="str">
        <f aca="false">VLOOKUP($E$29,$E$30:$AK$34,12)</f>
        <v>A</v>
      </c>
      <c r="U46" s="325" t="str">
        <f aca="false">VLOOKUP($E$29,$E$30:$AK$34,17)</f>
        <v>B</v>
      </c>
      <c r="V46" s="375" t="str">
        <f aca="false">VLOOKUP($E$29,$E$30:$AK$34,16)</f>
        <v>F</v>
      </c>
      <c r="W46" s="325" t="str">
        <f aca="false">VLOOKUP($E$29,$E$30:$AK$34,21)</f>
        <v>B</v>
      </c>
      <c r="X46" s="375" t="str">
        <f aca="false">VLOOKUP($E$29,$E$30:$AK$34,20)</f>
        <v>E</v>
      </c>
      <c r="Y46" s="325" t="str">
        <f aca="false">VLOOKUP($E$29,$E$30:$AK$34,25)</f>
        <v>B</v>
      </c>
      <c r="Z46" s="375" t="str">
        <f aca="false">VLOOKUP($E$29,$E$30:$AK$34,24)</f>
        <v>D</v>
      </c>
      <c r="AA46" s="325" t="str">
        <f aca="false">VLOOKUP($E$29,$E$30:$AK$34,29)</f>
        <v>B</v>
      </c>
      <c r="AB46" s="375" t="str">
        <f aca="false">VLOOKUP($E$29,$E$30:$AK$34,28)</f>
        <v>C</v>
      </c>
      <c r="AC46" s="325" t="str">
        <f aca="false">VLOOKUP($E$29,$E$30:$AK$34,33)</f>
        <v>B</v>
      </c>
      <c r="AD46" s="328" t="str">
        <f aca="false">VLOOKUP($E$29,$E$30:$AK$34,32)</f>
        <v>A</v>
      </c>
      <c r="AE46" s="325" t="str">
        <f aca="false">VLOOKUP($E$29,$E$30:$AX$34,37)</f>
        <v>A</v>
      </c>
      <c r="AF46" s="328" t="str">
        <f aca="false">VLOOKUP($E$29,$E$30:$AX$34,36)</f>
        <v>E</v>
      </c>
    </row>
    <row r="47" customFormat="false" ht="13.2" hidden="false" customHeight="false" outlineLevel="0" collapsed="false">
      <c r="A47" s="183" t="n">
        <v>11</v>
      </c>
      <c r="B47" s="352" t="str">
        <f aca="false">VLOOKUP($C$2,$A$3:$AF$5,27)</f>
        <v>Hungarian</v>
      </c>
      <c r="C47" s="353" t="str">
        <f aca="false">VLOOKUP($C$2,$A$3:$AF$5,28)</f>
        <v>B</v>
      </c>
      <c r="D47" s="324" t="str">
        <f aca="false">VLOOKUP($E$29,$E$30:$AK$34,2)</f>
        <v>Latest software version V12.C</v>
      </c>
      <c r="E47" s="373" t="str">
        <f aca="false">VLOOKUP($E$29,$E$30:$AK$34,6)</f>
        <v>Software version V12.B</v>
      </c>
      <c r="F47" s="373" t="str">
        <f aca="false">VLOOKUP($E$29,$E$30:$AK$34,10)</f>
        <v>Software version V12.A</v>
      </c>
      <c r="G47" s="373" t="str">
        <f aca="false">VLOOKUP($E$29,$E$30:$AK$34,14)</f>
        <v>Software version V11.F</v>
      </c>
      <c r="H47" s="373" t="str">
        <f aca="false">VLOOKUP($E$29,$E$30:$AK$34,18)</f>
        <v>Software version V11.E</v>
      </c>
      <c r="I47" s="373" t="str">
        <f aca="false">VLOOKUP($E$29,$E$30:$AK$34,22)</f>
        <v>Software version V11.D</v>
      </c>
      <c r="J47" s="373" t="str">
        <f aca="false">VLOOKUP($E$29,$E$30:$AK$34,26)</f>
        <v>Software version V11.C</v>
      </c>
      <c r="K47" s="373" t="str">
        <f aca="false">VLOOKUP($E$29,$E$30:$AK$34,30)</f>
        <v>Software version V11.A</v>
      </c>
      <c r="L47" s="361" t="str">
        <f aca="false">VLOOKUP($E$29,$E$30:$AX$34,34)</f>
        <v>Software version V10.E</v>
      </c>
      <c r="M47" s="325" t="str">
        <f aca="false">VLOOKUP($E$29,$E$30:$AK$34,5)</f>
        <v>C</v>
      </c>
      <c r="N47" s="328" t="str">
        <f aca="false">VLOOKUP($E$29,$E$30:$AK$34,4)</f>
        <v>C</v>
      </c>
      <c r="O47" s="325" t="str">
        <f aca="false">VLOOKUP($E$29,$E$30:$AK$34,9)</f>
        <v>C</v>
      </c>
      <c r="P47" s="375" t="str">
        <f aca="false">VLOOKUP($E$29,$E$30:$AK$34,8)</f>
        <v>B</v>
      </c>
      <c r="Q47" s="325" t="str">
        <f aca="false">VLOOKUP($E$29,$E$30:$AK$34,9)</f>
        <v>C</v>
      </c>
      <c r="R47" s="375" t="str">
        <f aca="false">VLOOKUP($E$29,$E$30:$AK$34,8)</f>
        <v>B</v>
      </c>
      <c r="S47" s="325" t="str">
        <f aca="false">VLOOKUP($E$29,$E$30:$AK$34,13)</f>
        <v>C</v>
      </c>
      <c r="T47" s="375" t="str">
        <f aca="false">VLOOKUP($E$29,$E$30:$AK$34,12)</f>
        <v>A</v>
      </c>
      <c r="U47" s="325" t="str">
        <f aca="false">VLOOKUP($E$29,$E$30:$AK$34,17)</f>
        <v>B</v>
      </c>
      <c r="V47" s="375" t="str">
        <f aca="false">VLOOKUP($E$29,$E$30:$AK$34,16)</f>
        <v>F</v>
      </c>
      <c r="W47" s="325" t="str">
        <f aca="false">VLOOKUP($E$29,$E$30:$AK$34,21)</f>
        <v>B</v>
      </c>
      <c r="X47" s="375" t="str">
        <f aca="false">VLOOKUP($E$29,$E$30:$AK$34,20)</f>
        <v>E</v>
      </c>
      <c r="Y47" s="325" t="str">
        <f aca="false">VLOOKUP($E$29,$E$30:$AK$34,25)</f>
        <v>B</v>
      </c>
      <c r="Z47" s="375" t="str">
        <f aca="false">VLOOKUP($E$29,$E$30:$AK$34,24)</f>
        <v>D</v>
      </c>
      <c r="AA47" s="325" t="str">
        <f aca="false">VLOOKUP($E$29,$E$30:$AK$34,29)</f>
        <v>B</v>
      </c>
      <c r="AB47" s="375" t="str">
        <f aca="false">VLOOKUP($E$29,$E$30:$AK$34,28)</f>
        <v>C</v>
      </c>
      <c r="AC47" s="325" t="str">
        <f aca="false">VLOOKUP($E$29,$E$30:$AK$34,33)</f>
        <v>B</v>
      </c>
      <c r="AD47" s="328" t="str">
        <f aca="false">VLOOKUP($E$29,$E$30:$AK$34,32)</f>
        <v>A</v>
      </c>
      <c r="AE47" s="325" t="str">
        <f aca="false">VLOOKUP($E$29,$E$30:$AX$34,37)</f>
        <v>A</v>
      </c>
      <c r="AF47" s="328" t="str">
        <f aca="false">VLOOKUP($E$29,$E$30:$AX$34,36)</f>
        <v>E</v>
      </c>
    </row>
    <row r="48" customFormat="false" ht="13.2" hidden="false" customHeight="false" outlineLevel="0" collapsed="false">
      <c r="A48" s="183" t="n">
        <v>12</v>
      </c>
      <c r="B48" s="352" t="str">
        <f aca="false">VLOOKUP($C$2,$A$3:$AF$5,29)</f>
        <v>Greek</v>
      </c>
      <c r="C48" s="353" t="str">
        <f aca="false">VLOOKUP($C$2,$A$3:$AF$5,30)</f>
        <v>C</v>
      </c>
      <c r="D48" s="324" t="str">
        <f aca="false">VLOOKUP($E$29,$E$30:$AK$34,2)</f>
        <v>Latest software version V12.C</v>
      </c>
      <c r="E48" s="373" t="str">
        <f aca="false">VLOOKUP($E$29,$E$30:$AK$34,6)</f>
        <v>Software version V12.B</v>
      </c>
      <c r="F48" s="373" t="str">
        <f aca="false">VLOOKUP($E$29,$E$30:$AK$34,10)</f>
        <v>Software version V12.A</v>
      </c>
      <c r="G48" s="373" t="str">
        <f aca="false">VLOOKUP($E$29,$E$30:$AK$34,14)</f>
        <v>Software version V11.F</v>
      </c>
      <c r="H48" s="373" t="str">
        <f aca="false">VLOOKUP($E$29,$E$30:$AK$34,18)</f>
        <v>Software version V11.E</v>
      </c>
      <c r="I48" s="373" t="str">
        <f aca="false">VLOOKUP($E$29,$E$30:$AK$34,22)</f>
        <v>Software version V11.D</v>
      </c>
      <c r="J48" s="373" t="str">
        <f aca="false">VLOOKUP($E$29,$E$30:$AK$34,26)</f>
        <v>Software version V11.C</v>
      </c>
      <c r="K48" s="376" t="s">
        <v>104</v>
      </c>
      <c r="L48" s="376" t="s">
        <v>104</v>
      </c>
      <c r="M48" s="325" t="str">
        <f aca="false">VLOOKUP($E$29,$E$30:$AK$34,5)</f>
        <v>C</v>
      </c>
      <c r="N48" s="328" t="str">
        <f aca="false">VLOOKUP($E$29,$E$30:$AK$34,4)</f>
        <v>C</v>
      </c>
      <c r="O48" s="325" t="str">
        <f aca="false">VLOOKUP($E$29,$E$30:$AK$34,9)</f>
        <v>C</v>
      </c>
      <c r="P48" s="375" t="str">
        <f aca="false">VLOOKUP($E$29,$E$30:$AK$34,8)</f>
        <v>B</v>
      </c>
      <c r="Q48" s="325" t="str">
        <f aca="false">VLOOKUP($E$29,$E$30:$AK$34,9)</f>
        <v>C</v>
      </c>
      <c r="R48" s="375" t="str">
        <f aca="false">VLOOKUP($E$29,$E$30:$AK$34,8)</f>
        <v>B</v>
      </c>
      <c r="S48" s="325" t="str">
        <f aca="false">VLOOKUP($E$29,$E$30:$AK$34,13)</f>
        <v>C</v>
      </c>
      <c r="T48" s="375" t="str">
        <f aca="false">VLOOKUP($E$29,$E$30:$AK$34,12)</f>
        <v>A</v>
      </c>
      <c r="U48" s="325" t="str">
        <f aca="false">VLOOKUP($E$29,$E$30:$AK$34,17)</f>
        <v>B</v>
      </c>
      <c r="V48" s="375" t="str">
        <f aca="false">VLOOKUP($E$29,$E$30:$AK$34,16)</f>
        <v>F</v>
      </c>
      <c r="W48" s="325" t="str">
        <f aca="false">VLOOKUP($E$29,$E$30:$AK$34,21)</f>
        <v>B</v>
      </c>
      <c r="X48" s="375" t="str">
        <f aca="false">VLOOKUP($E$29,$E$30:$AK$34,20)</f>
        <v>E</v>
      </c>
      <c r="Y48" s="325" t="str">
        <f aca="false">VLOOKUP($E$29,$E$30:$AK$34,25)</f>
        <v>B</v>
      </c>
      <c r="Z48" s="375" t="str">
        <f aca="false">VLOOKUP($E$29,$E$30:$AK$34,24)</f>
        <v>D</v>
      </c>
      <c r="AA48" s="325" t="str">
        <f aca="false">VLOOKUP($E$29,$E$30:$AK$34,29)</f>
        <v>B</v>
      </c>
      <c r="AB48" s="375" t="str">
        <f aca="false">VLOOKUP($E$29,$E$30:$AK$34,28)</f>
        <v>C</v>
      </c>
      <c r="AC48" s="325" t="str">
        <f aca="false">VLOOKUP($E$29,$E$30:$AK$34,33)</f>
        <v>B</v>
      </c>
      <c r="AD48" s="328" t="str">
        <f aca="false">VLOOKUP($E$29,$E$30:$AK$34,32)</f>
        <v>A</v>
      </c>
      <c r="AE48" s="325" t="str">
        <f aca="false">VLOOKUP($E$29,$E$30:$AX$34,37)</f>
        <v>A</v>
      </c>
      <c r="AF48" s="328" t="str">
        <f aca="false">VLOOKUP($E$29,$E$30:$AX$34,36)</f>
        <v>E</v>
      </c>
    </row>
    <row r="49" customFormat="false" ht="13.2" hidden="false" customHeight="false" outlineLevel="0" collapsed="false">
      <c r="A49" s="355" t="n">
        <v>13</v>
      </c>
      <c r="B49" s="356" t="s">
        <v>1376</v>
      </c>
      <c r="C49" s="357" t="s">
        <v>50</v>
      </c>
      <c r="D49" s="333" t="str">
        <f aca="false">VLOOKUP($E$29,$E$30:$AK$34,2)</f>
        <v>Latest software version V12.C</v>
      </c>
      <c r="E49" s="377" t="str">
        <f aca="false">VLOOKUP($E$29,$E$30:$AK$34,6)</f>
        <v>Software version V12.B</v>
      </c>
      <c r="F49" s="377" t="str">
        <f aca="false">VLOOKUP($E$29,$E$30:$AK$34,10)</f>
        <v>Software version V12.A</v>
      </c>
      <c r="G49" s="377" t="str">
        <f aca="false">VLOOKUP($E$29,$E$30:$AK$34,14)</f>
        <v>Software version V11.F</v>
      </c>
      <c r="H49" s="377" t="str">
        <f aca="false">VLOOKUP($E$29,$E$30:$AK$34,18)</f>
        <v>Software version V11.E</v>
      </c>
      <c r="I49" s="377" t="str">
        <f aca="false">VLOOKUP($E$29,$E$30:$AK$34,22)</f>
        <v>Software version V11.D</v>
      </c>
      <c r="J49" s="377" t="str">
        <f aca="false">VLOOKUP($E$29,$E$30:$AK$34,26)</f>
        <v>Software version V11.C</v>
      </c>
      <c r="K49" s="349" t="s">
        <v>104</v>
      </c>
      <c r="L49" s="349" t="s">
        <v>104</v>
      </c>
      <c r="M49" s="334" t="str">
        <f aca="false">VLOOKUP($E$29,$E$30:$AK$34,5)</f>
        <v>C</v>
      </c>
      <c r="N49" s="338" t="str">
        <f aca="false">VLOOKUP($E$29,$E$30:$AK$34,4)</f>
        <v>C</v>
      </c>
      <c r="O49" s="334" t="str">
        <f aca="false">VLOOKUP($E$29,$E$30:$AK$34,9)</f>
        <v>C</v>
      </c>
      <c r="P49" s="338" t="str">
        <f aca="false">VLOOKUP($E$29,$E$30:$AK$34,8)</f>
        <v>B</v>
      </c>
      <c r="Q49" s="334" t="str">
        <f aca="false">VLOOKUP($E$29,$E$30:$AK$34,9)</f>
        <v>C</v>
      </c>
      <c r="R49" s="338" t="str">
        <f aca="false">VLOOKUP($E$29,$E$30:$AK$34,8)</f>
        <v>B</v>
      </c>
      <c r="S49" s="334" t="str">
        <f aca="false">VLOOKUP($E$29,$E$30:$AK$34,13)</f>
        <v>C</v>
      </c>
      <c r="T49" s="338" t="str">
        <f aca="false">VLOOKUP($E$29,$E$30:$AK$34,12)</f>
        <v>A</v>
      </c>
      <c r="U49" s="334" t="str">
        <f aca="false">VLOOKUP($E$29,$E$30:$AK$34,17)</f>
        <v>B</v>
      </c>
      <c r="V49" s="338" t="str">
        <f aca="false">VLOOKUP($E$29,$E$30:$AK$34,16)</f>
        <v>F</v>
      </c>
      <c r="W49" s="334" t="str">
        <f aca="false">VLOOKUP($E$29,$E$30:$AK$34,21)</f>
        <v>B</v>
      </c>
      <c r="X49" s="338" t="str">
        <f aca="false">VLOOKUP($E$29,$E$30:$AK$34,20)</f>
        <v>E</v>
      </c>
      <c r="Y49" s="334" t="str">
        <f aca="false">VLOOKUP($E$29,$E$30:$AK$34,25)</f>
        <v>B</v>
      </c>
      <c r="Z49" s="338" t="str">
        <f aca="false">VLOOKUP($E$29,$E$30:$AK$34,24)</f>
        <v>D</v>
      </c>
      <c r="AA49" s="334" t="str">
        <f aca="false">VLOOKUP($E$29,$E$30:$AK$34,29)</f>
        <v>B</v>
      </c>
      <c r="AB49" s="338" t="str">
        <f aca="false">VLOOKUP($E$29,$E$30:$AK$34,28)</f>
        <v>C</v>
      </c>
      <c r="AC49" s="334" t="str">
        <f aca="false">VLOOKUP($E$29,$E$30:$AK$34,33)</f>
        <v>B</v>
      </c>
      <c r="AD49" s="338" t="str">
        <f aca="false">VLOOKUP($E$29,$E$30:$AK$34,32)</f>
        <v>A</v>
      </c>
      <c r="AE49" s="334" t="str">
        <f aca="false">VLOOKUP($E$29,$E$30:$AX$34,37)</f>
        <v>A</v>
      </c>
      <c r="AF49" s="338" t="str">
        <f aca="false">VLOOKUP($E$29,$E$30:$AX$34,36)</f>
        <v>E</v>
      </c>
    </row>
    <row r="50" customFormat="false" ht="13.2" hidden="false" customHeight="false" outlineLevel="0" collapsed="false">
      <c r="A50" s="355" t="n">
        <v>14</v>
      </c>
      <c r="B50" s="356" t="str">
        <f aca="false">VLOOKUP($C$2,$A$3:$AF$5,31)</f>
        <v>Turkish</v>
      </c>
      <c r="C50" s="357" t="str">
        <f aca="false">VLOOKUP($C$2,$A$3:$AF$5,32)</f>
        <v>E</v>
      </c>
      <c r="D50" s="333" t="str">
        <f aca="false">VLOOKUP($E$29,$E$30:$AK$34,2)</f>
        <v>Latest software version V12.C</v>
      </c>
      <c r="E50" s="377" t="str">
        <f aca="false">VLOOKUP($E$29,$E$30:$AK$34,6)</f>
        <v>Software version V12.B</v>
      </c>
      <c r="F50" s="377" t="str">
        <f aca="false">VLOOKUP($E$29,$E$30:$AK$34,10)</f>
        <v>Software version V12.A</v>
      </c>
      <c r="G50" s="377" t="str">
        <f aca="false">VLOOKUP($E$29,$E$30:$AK$34,14)</f>
        <v>Software version V11.F</v>
      </c>
      <c r="H50" s="377" t="str">
        <f aca="false">VLOOKUP($E$29,$E$30:$AK$34,18)</f>
        <v>Software version V11.E</v>
      </c>
      <c r="I50" s="377" t="str">
        <f aca="false">VLOOKUP($E$29,$E$30:$AK$34,22)</f>
        <v>Software version V11.D</v>
      </c>
      <c r="J50" s="377" t="str">
        <f aca="false">VLOOKUP($E$29,$E$30:$AK$34,26)</f>
        <v>Software version V11.C</v>
      </c>
      <c r="K50" s="349" t="s">
        <v>104</v>
      </c>
      <c r="L50" s="349" t="s">
        <v>104</v>
      </c>
      <c r="M50" s="334" t="str">
        <f aca="false">VLOOKUP($E$29,$E$30:$AK$34,5)</f>
        <v>C</v>
      </c>
      <c r="N50" s="338" t="str">
        <f aca="false">VLOOKUP($E$29,$E$30:$AK$34,4)</f>
        <v>C</v>
      </c>
      <c r="O50" s="334" t="str">
        <f aca="false">VLOOKUP($E$29,$E$30:$AK$34,9)</f>
        <v>C</v>
      </c>
      <c r="P50" s="338" t="str">
        <f aca="false">VLOOKUP($E$29,$E$30:$AK$34,8)</f>
        <v>B</v>
      </c>
      <c r="Q50" s="334" t="str">
        <f aca="false">VLOOKUP($E$29,$E$30:$AK$34,9)</f>
        <v>C</v>
      </c>
      <c r="R50" s="338" t="str">
        <f aca="false">VLOOKUP($E$29,$E$30:$AK$34,8)</f>
        <v>B</v>
      </c>
      <c r="S50" s="334" t="str">
        <f aca="false">VLOOKUP($E$29,$E$30:$AK$34,13)</f>
        <v>C</v>
      </c>
      <c r="T50" s="338" t="str">
        <f aca="false">VLOOKUP($E$29,$E$30:$AK$34,12)</f>
        <v>A</v>
      </c>
      <c r="U50" s="334" t="str">
        <f aca="false">VLOOKUP($E$29,$E$30:$AK$34,17)</f>
        <v>B</v>
      </c>
      <c r="V50" s="338" t="str">
        <f aca="false">VLOOKUP($E$29,$E$30:$AK$34,16)</f>
        <v>F</v>
      </c>
      <c r="W50" s="334" t="str">
        <f aca="false">VLOOKUP($E$29,$E$30:$AK$34,21)</f>
        <v>B</v>
      </c>
      <c r="X50" s="338" t="str">
        <f aca="false">VLOOKUP($E$29,$E$30:$AK$34,20)</f>
        <v>E</v>
      </c>
      <c r="Y50" s="334" t="str">
        <f aca="false">VLOOKUP($E$29,$E$30:$AK$34,25)</f>
        <v>B</v>
      </c>
      <c r="Z50" s="338" t="str">
        <f aca="false">VLOOKUP($E$29,$E$30:$AK$34,24)</f>
        <v>D</v>
      </c>
      <c r="AA50" s="334" t="str">
        <f aca="false">VLOOKUP($E$29,$E$30:$AK$34,29)</f>
        <v>B</v>
      </c>
      <c r="AB50" s="338" t="str">
        <f aca="false">VLOOKUP($E$29,$E$30:$AK$34,28)</f>
        <v>C</v>
      </c>
      <c r="AC50" s="334" t="str">
        <f aca="false">VLOOKUP($E$29,$E$30:$AK$34,33)</f>
        <v>B</v>
      </c>
      <c r="AD50" s="338" t="str">
        <f aca="false">VLOOKUP($E$29,$E$30:$AK$34,32)</f>
        <v>A</v>
      </c>
      <c r="AE50" s="334" t="str">
        <f aca="false">VLOOKUP($E$29,$E$30:$AX$34,37)</f>
        <v>A</v>
      </c>
      <c r="AF50" s="338" t="str">
        <f aca="false">VLOOKUP($E$29,$E$30:$AX$34,36)</f>
        <v>E</v>
      </c>
    </row>
    <row r="51" customFormat="false" ht="13.2" hidden="false" customHeight="false" outlineLevel="0" collapsed="false">
      <c r="A51" s="378"/>
      <c r="B51" s="376"/>
      <c r="C51" s="379"/>
    </row>
    <row r="52" customFormat="false" ht="13.2" hidden="false" customHeight="false" outlineLevel="0" collapsed="false">
      <c r="A52" s="311"/>
      <c r="C52" s="342"/>
    </row>
    <row r="53" customFormat="false" ht="13.2" hidden="false" customHeight="false" outlineLevel="0" collapsed="false">
      <c r="A53" s="316" t="n">
        <v>1</v>
      </c>
      <c r="B53" s="380" t="s">
        <v>1377</v>
      </c>
      <c r="C53" s="381" t="s">
        <v>1378</v>
      </c>
      <c r="D53" s="382" t="s">
        <v>48</v>
      </c>
      <c r="E53" s="382" t="s">
        <v>16</v>
      </c>
      <c r="F53" s="383" t="s">
        <v>1379</v>
      </c>
    </row>
    <row r="54" customFormat="false" ht="13.2" hidden="false" customHeight="false" outlineLevel="0" collapsed="false">
      <c r="A54" s="316" t="n">
        <v>2</v>
      </c>
      <c r="B54" s="380" t="s">
        <v>1380</v>
      </c>
      <c r="C54" s="381" t="s">
        <v>1378</v>
      </c>
      <c r="D54" s="382" t="s">
        <v>48</v>
      </c>
      <c r="E54" s="382" t="s">
        <v>14</v>
      </c>
      <c r="F54" s="383" t="s">
        <v>1381</v>
      </c>
    </row>
    <row r="55" customFormat="false" ht="13.2" hidden="false" customHeight="false" outlineLevel="0" collapsed="false">
      <c r="A55" s="316"/>
      <c r="B55" s="380" t="s">
        <v>1382</v>
      </c>
      <c r="C55" s="381" t="s">
        <v>1378</v>
      </c>
      <c r="D55" s="382" t="s">
        <v>48</v>
      </c>
      <c r="E55" s="382" t="s">
        <v>12</v>
      </c>
      <c r="F55" s="383" t="s">
        <v>1383</v>
      </c>
      <c r="G55" s="384" t="s">
        <v>1384</v>
      </c>
    </row>
    <row r="56" customFormat="false" ht="13.2" hidden="false" customHeight="false" outlineLevel="0" collapsed="false">
      <c r="A56" s="316"/>
      <c r="B56" s="380" t="s">
        <v>1385</v>
      </c>
      <c r="C56" s="381" t="s">
        <v>1386</v>
      </c>
      <c r="D56" s="382" t="s">
        <v>50</v>
      </c>
      <c r="E56" s="382" t="s">
        <v>14</v>
      </c>
      <c r="F56" s="383" t="s">
        <v>1387</v>
      </c>
      <c r="G56" s="384" t="s">
        <v>1384</v>
      </c>
    </row>
    <row r="57" customFormat="false" ht="13.2" hidden="false" customHeight="false" outlineLevel="0" collapsed="false">
      <c r="A57" s="316"/>
      <c r="B57" s="380" t="s">
        <v>1388</v>
      </c>
      <c r="C57" s="381" t="s">
        <v>1386</v>
      </c>
      <c r="D57" s="382" t="s">
        <v>50</v>
      </c>
      <c r="E57" s="382" t="s">
        <v>12</v>
      </c>
      <c r="F57" s="383" t="s">
        <v>1389</v>
      </c>
      <c r="G57" s="384" t="s">
        <v>1384</v>
      </c>
    </row>
    <row r="58" customFormat="false" ht="13.2" hidden="false" customHeight="false" outlineLevel="0" collapsed="false">
      <c r="A58" s="316"/>
      <c r="B58" s="324" t="str">
        <f aca="false">IF(Tendering!$B$14=13," ","Software version V12.F")</f>
        <v>Software version V12.F</v>
      </c>
      <c r="C58" s="375" t="str">
        <f aca="false">IF(Tendering!$B$14=13,"V13.","V12.")</f>
        <v>V12.</v>
      </c>
      <c r="D58" s="385" t="str">
        <f aca="false">IF(Tendering!$B$14=13,"D","C")</f>
        <v>C</v>
      </c>
      <c r="E58" s="373" t="str">
        <f aca="false">IF(Tendering!$B$14=13,"A","F")</f>
        <v>F</v>
      </c>
      <c r="F58" s="361" t="str">
        <f aca="false">IF(Tendering!$B$14=13,"V13.A","V12.F")</f>
        <v>V12.F</v>
      </c>
      <c r="G58" s="384" t="s">
        <v>1384</v>
      </c>
    </row>
    <row r="59" customFormat="false" ht="13.2" hidden="false" customHeight="false" outlineLevel="0" collapsed="false">
      <c r="A59" s="323"/>
      <c r="B59" s="324" t="str">
        <f aca="false">IF(Tendering!$B$14=13," ","Software version V12.E")</f>
        <v>Software version V12.E</v>
      </c>
      <c r="C59" s="375" t="str">
        <f aca="false">IF(Tendering!$B$14=13,"V13.","V12.")</f>
        <v>V12.</v>
      </c>
      <c r="D59" s="385" t="str">
        <f aca="false">IF(Tendering!$B$14=13,"D","C")</f>
        <v>C</v>
      </c>
      <c r="E59" s="373" t="str">
        <f aca="false">IF(Tendering!$B$14=13,"A","E")</f>
        <v>E</v>
      </c>
      <c r="F59" s="361" t="str">
        <f aca="false">IF(Tendering!$B$14=13,"V13.A","V12.E")</f>
        <v>V12.E</v>
      </c>
      <c r="G59" s="384" t="s">
        <v>1384</v>
      </c>
    </row>
    <row r="60" customFormat="false" ht="13.2" hidden="false" customHeight="false" outlineLevel="0" collapsed="false">
      <c r="A60" s="323"/>
      <c r="B60" s="324" t="str">
        <f aca="false">IF(Tendering!$B$14=13," ","Software version V11.E")</f>
        <v>Software version V11.E</v>
      </c>
      <c r="C60" s="375" t="str">
        <f aca="false">IF(Tendering!$B$14=13,"V13.","V11.")</f>
        <v>V11.</v>
      </c>
      <c r="D60" s="385" t="str">
        <f aca="false">IF(Tendering!$B$14=13,"D","B")</f>
        <v>B</v>
      </c>
      <c r="E60" s="373" t="str">
        <f aca="false">IF(Tendering!$B$14=13,"A","E")</f>
        <v>E</v>
      </c>
      <c r="F60" s="361" t="str">
        <f aca="false">IF(Tendering!$B$14=13,"V13.A","V11.E")</f>
        <v>V11.E</v>
      </c>
      <c r="G60" s="384" t="s">
        <v>1384</v>
      </c>
    </row>
    <row r="61" customFormat="false" ht="13.2" hidden="false" customHeight="false" outlineLevel="0" collapsed="false">
      <c r="A61" s="323"/>
      <c r="B61" s="324" t="str">
        <f aca="false">IF(Tendering!$B$14=13," ","Software version V11.D")</f>
        <v>Software version V11.D</v>
      </c>
      <c r="C61" s="375" t="str">
        <f aca="false">IF(Tendering!$B$14=13,"V13.","V11.")</f>
        <v>V11.</v>
      </c>
      <c r="D61" s="385" t="str">
        <f aca="false">IF(Tendering!$B$14=13,"D","B")</f>
        <v>B</v>
      </c>
      <c r="E61" s="373" t="str">
        <f aca="false">IF(Tendering!$B$14=13,"A","D")</f>
        <v>D</v>
      </c>
      <c r="F61" s="361" t="str">
        <f aca="false">IF(Tendering!$B$14=13,"V13.A","V11.D")</f>
        <v>V11.D</v>
      </c>
      <c r="G61" s="384" t="s">
        <v>1384</v>
      </c>
    </row>
    <row r="62" customFormat="false" ht="13.2" hidden="false" customHeight="false" outlineLevel="0" collapsed="false">
      <c r="A62" s="323"/>
      <c r="B62" s="324" t="str">
        <f aca="false">IF(OR(Tendering!$B$14=8,Tendering!$B$14=12,Tendering!$B$14=14,Tendering!$B$14=13)," ","Software version V10.E")</f>
        <v>Software version V10.E</v>
      </c>
      <c r="C62" s="375" t="str">
        <f aca="false">IF(OR(Tendering!$B$14=8,Tendering!$B$14=12,Tendering!$B$14=14),"V11.",IF(Tendering!$B$14=13,"V13.","V10."))</f>
        <v>V10.</v>
      </c>
      <c r="D62" s="385" t="str">
        <f aca="false">IF(OR(Tendering!$B$14=8,Tendering!$B$14=12,Tendering!$B$14=14),"B",IF(Tendering!$B$14=13,"D","A"))</f>
        <v>A</v>
      </c>
      <c r="E62" s="373" t="str">
        <f aca="false">IF(OR(Tendering!$B$14=8,Tendering!$B$14=12,Tendering!$B$14=14),"D",IF(Tendering!$B$14=13,"A","E"))</f>
        <v>E</v>
      </c>
      <c r="F62" s="361" t="str">
        <f aca="false">IF(OR(Tendering!$B$14=8,Tendering!$B$14=12,Tendering!$B$14=14),"V11.D",IF(Tendering!$B$14=13,"V13.A","V10.E"))</f>
        <v>V10.E</v>
      </c>
      <c r="G62" s="384" t="s">
        <v>1384</v>
      </c>
    </row>
    <row r="63" customFormat="false" ht="13.2" hidden="false" customHeight="false" outlineLevel="0" collapsed="false">
      <c r="A63" s="323"/>
      <c r="B63" s="386" t="str">
        <f aca="false">IF(Tendering!$B$14=13," ","Software version V12.D")</f>
        <v>Software version V12.D</v>
      </c>
      <c r="C63" s="387" t="str">
        <f aca="false">IF(Tendering!$B$14=13,"V13.","V12.")</f>
        <v>V12.</v>
      </c>
      <c r="D63" s="386" t="str">
        <f aca="false">IF(Tendering!$B$14=13,"D","C")</f>
        <v>C</v>
      </c>
      <c r="E63" s="386" t="str">
        <f aca="false">IF(Tendering!$B$14=13,"A","D")</f>
        <v>D</v>
      </c>
      <c r="F63" s="386" t="str">
        <f aca="false">IF(Tendering!$B$14=13,"V13.A","V12.D")</f>
        <v>V12.D</v>
      </c>
      <c r="G63" s="388"/>
    </row>
    <row r="64" customFormat="false" ht="13.2" hidden="false" customHeight="false" outlineLevel="0" collapsed="false">
      <c r="A64" s="323"/>
      <c r="B64" s="386" t="str">
        <f aca="false">IF(Tendering!$B$14=13," ","Software version V12.C")</f>
        <v>Software version V12.C</v>
      </c>
      <c r="C64" s="387" t="str">
        <f aca="false">IF(Tendering!$B$14=13,"V13.","V12.")</f>
        <v>V12.</v>
      </c>
      <c r="D64" s="386" t="str">
        <f aca="false">IF(Tendering!$B$14=13,"D","C")</f>
        <v>C</v>
      </c>
      <c r="E64" s="386" t="str">
        <f aca="false">IF(Tendering!$B$14=13,"A","C")</f>
        <v>C</v>
      </c>
      <c r="F64" s="386" t="str">
        <f aca="false">IF(Tendering!$B$14=13,"V13.A","V12.C")</f>
        <v>V12.C</v>
      </c>
      <c r="G64" s="388"/>
    </row>
    <row r="65" customFormat="false" ht="13.2" hidden="false" customHeight="false" outlineLevel="0" collapsed="false">
      <c r="A65" s="323"/>
      <c r="B65" s="386" t="s">
        <v>1390</v>
      </c>
      <c r="C65" s="387" t="s">
        <v>1391</v>
      </c>
      <c r="D65" s="386" t="s">
        <v>16</v>
      </c>
      <c r="E65" s="386" t="s">
        <v>14</v>
      </c>
      <c r="F65" s="386" t="s">
        <v>1392</v>
      </c>
      <c r="G65" s="388" t="s">
        <v>1393</v>
      </c>
    </row>
    <row r="66" customFormat="false" ht="13.2" hidden="false" customHeight="false" outlineLevel="0" collapsed="false">
      <c r="A66" s="323"/>
      <c r="B66" s="386" t="s">
        <v>1394</v>
      </c>
      <c r="C66" s="387" t="s">
        <v>1391</v>
      </c>
      <c r="D66" s="386" t="s">
        <v>16</v>
      </c>
      <c r="E66" s="386" t="s">
        <v>12</v>
      </c>
      <c r="F66" s="386" t="s">
        <v>1395</v>
      </c>
      <c r="G66" s="388" t="s">
        <v>1393</v>
      </c>
    </row>
    <row r="67" customFormat="false" ht="13.2" hidden="false" customHeight="false" outlineLevel="0" collapsed="false">
      <c r="A67" s="323"/>
      <c r="B67" s="386" t="str">
        <f aca="false">IF(Tendering!$B$14=8," ","Software version V11.C")</f>
        <v>Software version V11.C</v>
      </c>
      <c r="C67" s="387" t="s">
        <v>1396</v>
      </c>
      <c r="D67" s="386" t="s">
        <v>14</v>
      </c>
      <c r="E67" s="386" t="str">
        <f aca="false">IF(Tendering!$B$14=8,"E","C")</f>
        <v>C</v>
      </c>
      <c r="F67" s="386" t="str">
        <f aca="false">IF(Tendering!$B$14=8,"V11.E","V11.C")</f>
        <v>V11.C</v>
      </c>
      <c r="G67" s="388" t="s">
        <v>1393</v>
      </c>
    </row>
    <row r="68" customFormat="false" ht="13.2" hidden="false" customHeight="false" outlineLevel="0" collapsed="false">
      <c r="A68" s="323"/>
      <c r="B68" s="386" t="str">
        <f aca="false">IF(Tendering!$B$14=8," ","Software version V11.A")</f>
        <v>Software version V11.A</v>
      </c>
      <c r="C68" s="387" t="s">
        <v>1396</v>
      </c>
      <c r="D68" s="386" t="s">
        <v>14</v>
      </c>
      <c r="E68" s="386" t="str">
        <f aca="false">IF(Tendering!$B$14=8,"E","A")</f>
        <v>A</v>
      </c>
      <c r="F68" s="386" t="str">
        <f aca="false">IF(Tendering!$B$14=8,"V11.E","V11.A")</f>
        <v>V11.A</v>
      </c>
      <c r="G68" s="388" t="s">
        <v>1393</v>
      </c>
    </row>
    <row r="69" customFormat="false" ht="13.2" hidden="false" customHeight="false" outlineLevel="0" collapsed="false">
      <c r="A69" s="323"/>
      <c r="B69" s="386" t="str">
        <f aca="false">IF(Tendering!$B$14=13," ","Software version V11.F")</f>
        <v>Software version V11.F</v>
      </c>
      <c r="C69" s="387" t="str">
        <f aca="false">IF(Tendering!$B$14=13,"V12.","V11.")</f>
        <v>V11.</v>
      </c>
      <c r="D69" s="386" t="str">
        <f aca="false">IF(Tendering!$B$14=13,"C","B")</f>
        <v>B</v>
      </c>
      <c r="E69" s="386" t="s">
        <v>83</v>
      </c>
      <c r="F69" s="386" t="str">
        <f aca="false">IF(Tendering!$B$14=13,"V12.F","V11.F")</f>
        <v>V11.F</v>
      </c>
      <c r="G69" s="384" t="s">
        <v>1397</v>
      </c>
    </row>
    <row r="70" customFormat="false" ht="13.2" hidden="false" customHeight="false" outlineLevel="0" collapsed="false">
      <c r="A70" s="323"/>
      <c r="B70" s="386" t="str">
        <f aca="false">IF(OR(Tendering!$B$14=8,Tendering!$B$14=12,Tendering!$B$14=14,Tendering!$B$14=13)," ","Software version V10.E")</f>
        <v>Software version V10.E</v>
      </c>
      <c r="C70" s="387" t="str">
        <f aca="false">IF(OR(Tendering!$B$14=8,Tendering!$B$14=12,Tendering!$B$14=14),"V11.",IF(Tendering!$B$14=13,"V12.","V10."))</f>
        <v>V10.</v>
      </c>
      <c r="D70" s="386" t="str">
        <f aca="false">IF(OR(Tendering!$B$14=8,Tendering!$B$14=12,Tendering!$B$14=14),"B",IF(Tendering!$B$14=13,"C","A"))</f>
        <v>A</v>
      </c>
      <c r="E70" s="386" t="str">
        <f aca="false">IF(OR(Tendering!$B$14=8,Tendering!$B$14=12,Tendering!$B$14=14),"D",IF(Tendering!$B$14=13,"F","E"))</f>
        <v>E</v>
      </c>
      <c r="F70" s="386" t="str">
        <f aca="false">IF(OR(Tendering!$B$14=8,Tendering!$B$14=12,Tendering!$B$14=14),"V11.D",IF(Tendering!$B$14=13,"V12.F","V10.E"))</f>
        <v>V10.E</v>
      </c>
      <c r="G70" s="384" t="s">
        <v>1397</v>
      </c>
    </row>
    <row r="72" customFormat="false" ht="13.2" hidden="false" customHeight="false" outlineLevel="0" collapsed="false">
      <c r="A72" s="311"/>
      <c r="B72" s="313" t="n">
        <v>1</v>
      </c>
      <c r="C72" s="342"/>
    </row>
    <row r="73" customFormat="false" ht="13.2" hidden="false" customHeight="false" outlineLevel="0" collapsed="false">
      <c r="A73" s="178" t="n">
        <v>1</v>
      </c>
      <c r="B73" s="346" t="str">
        <f aca="false">IF($C$2=3,"Not applicable to phase 1 products",HLOOKUP(Configurator!$B$6,'Date Drivers'!$B$1:$R$101,84))</f>
        <v>No</v>
      </c>
      <c r="C73" s="389" t="s">
        <v>104</v>
      </c>
    </row>
    <row r="74" customFormat="false" ht="13.2" hidden="false" customHeight="false" outlineLevel="0" collapsed="false">
      <c r="A74" s="355" t="n">
        <v>2</v>
      </c>
      <c r="B74" s="356" t="str">
        <f aca="false">IF($C$2=3," ",HLOOKUP(Configurator!$B$6,'Date Drivers'!$B$1:$R$101,85))</f>
        <v>Yes</v>
      </c>
      <c r="C74" s="356" t="s">
        <v>1398</v>
      </c>
    </row>
    <row r="76" customFormat="false" ht="13.2" hidden="false" customHeight="false" outlineLevel="0" collapsed="false">
      <c r="A76" s="311"/>
      <c r="B76" s="390" t="str">
        <f aca="false">Configurator!$G$5</f>
        <v>Z</v>
      </c>
      <c r="C76" s="391"/>
      <c r="D76" s="392"/>
      <c r="E76" s="392"/>
      <c r="F76" s="393"/>
      <c r="G76" s="394"/>
      <c r="H76" s="395"/>
      <c r="I76" s="395"/>
      <c r="J76" s="342"/>
    </row>
    <row r="77" customFormat="false" ht="13.2" hidden="false" customHeight="false" outlineLevel="0" collapsed="false">
      <c r="A77" s="316" t="s">
        <v>1373</v>
      </c>
      <c r="B77" s="396" t="s">
        <v>1399</v>
      </c>
      <c r="C77" s="380" t="s">
        <v>56</v>
      </c>
      <c r="D77" s="397" t="s">
        <v>104</v>
      </c>
      <c r="E77" s="397" t="s">
        <v>104</v>
      </c>
      <c r="F77" s="397" t="s">
        <v>104</v>
      </c>
      <c r="G77" s="398" t="s">
        <v>1373</v>
      </c>
      <c r="H77" s="381" t="s">
        <v>1373</v>
      </c>
      <c r="I77" s="381" t="s">
        <v>1373</v>
      </c>
      <c r="J77" s="399" t="s">
        <v>1373</v>
      </c>
    </row>
    <row r="78" customFormat="false" ht="13.2" hidden="false" customHeight="false" outlineLevel="0" collapsed="false">
      <c r="A78" s="323" t="s">
        <v>12</v>
      </c>
      <c r="B78" s="352" t="str">
        <f aca="false">HLOOKUP(Configurator!$B$6,'Date Drivers'!$B$1:$Q$133,86)</f>
        <v>Mounting Option :</v>
      </c>
      <c r="C78" s="324" t="str">
        <f aca="false">HLOOKUP(Configurator!$B$6,'Date Drivers'!$B$1:$Q$133,87)</f>
        <v>None (default)</v>
      </c>
      <c r="D78" s="373" t="str">
        <f aca="false">HLOOKUP(Configurator!$B$6,'Date Drivers'!$B$1:$Q$133,88)</f>
        <v>Pre-fixed HMI (no withdrawability)</v>
      </c>
      <c r="E78" s="373" t="str">
        <f aca="false">HLOOKUP(Configurator!$B$6,'Date Drivers'!$B$1:$Q$133,89)</f>
        <v>Sealed cover</v>
      </c>
      <c r="F78" s="373" t="str">
        <f aca="false">HLOOKUP(Configurator!$B$6,'Date Drivers'!$B$1:$Q$133,90)</f>
        <v>Pre-fixed HMI + Sealed cover</v>
      </c>
      <c r="G78" s="325" t="n">
        <f aca="false">HLOOKUP(Configurator!$B$6,'Date Drivers'!$B$1:$Q$133,91)</f>
        <v>0</v>
      </c>
      <c r="H78" s="375" t="n">
        <f aca="false">HLOOKUP(Configurator!$B$6,'Date Drivers'!$B$1:$Q$133,92)</f>
        <v>1</v>
      </c>
      <c r="I78" s="375" t="n">
        <f aca="false">HLOOKUP(Configurator!$B$6,'Date Drivers'!$B$1:$Q$133,93)</f>
        <v>2</v>
      </c>
      <c r="J78" s="328" t="n">
        <f aca="false">HLOOKUP(Configurator!$B$6,'Date Drivers'!$B$1:$Q$133,94)</f>
        <v>3</v>
      </c>
    </row>
    <row r="79" customFormat="false" ht="13.2" hidden="false" customHeight="false" outlineLevel="0" collapsed="false">
      <c r="A79" s="323" t="s">
        <v>83</v>
      </c>
      <c r="B79" s="352" t="str">
        <f aca="false">HLOOKUP(Configurator!$B$6,'Date Drivers'!$B$1:$Q$133,86)</f>
        <v>Mounting Option :</v>
      </c>
      <c r="C79" s="324" t="str">
        <f aca="false">HLOOKUP(Configurator!$B$6,'Date Drivers'!$B$1:$Q$133,87)</f>
        <v>None (default)</v>
      </c>
      <c r="D79" s="373" t="str">
        <f aca="false">HLOOKUP(Configurator!$B$6,'Date Drivers'!$B$1:$Q$133,88)</f>
        <v>Pre-fixed HMI (no withdrawability)</v>
      </c>
      <c r="E79" s="373" t="str">
        <f aca="false">HLOOKUP(Configurator!$B$6,'Date Drivers'!$B$1:$Q$133,89)</f>
        <v>Sealed cover</v>
      </c>
      <c r="F79" s="373" t="str">
        <f aca="false">HLOOKUP(Configurator!$B$6,'Date Drivers'!$B$1:$Q$133,90)</f>
        <v>Pre-fixed HMI + Sealed cover</v>
      </c>
      <c r="G79" s="325" t="n">
        <f aca="false">HLOOKUP(Configurator!$B$6,'Date Drivers'!$B$1:$Q$133,91)</f>
        <v>0</v>
      </c>
      <c r="H79" s="375" t="n">
        <f aca="false">HLOOKUP(Configurator!$B$6,'Date Drivers'!$B$1:$Q$133,92)</f>
        <v>1</v>
      </c>
      <c r="I79" s="375" t="n">
        <f aca="false">HLOOKUP(Configurator!$B$6,'Date Drivers'!$B$1:$Q$133,93)</f>
        <v>2</v>
      </c>
      <c r="J79" s="328" t="n">
        <f aca="false">HLOOKUP(Configurator!$B$6,'Date Drivers'!$B$1:$Q$133,94)</f>
        <v>3</v>
      </c>
    </row>
    <row r="80" customFormat="false" ht="13.2" hidden="false" customHeight="false" outlineLevel="0" collapsed="false">
      <c r="A80" s="323" t="s">
        <v>86</v>
      </c>
      <c r="B80" s="352" t="str">
        <f aca="false">HLOOKUP(Configurator!$B$6,'Date Drivers'!$B$1:$Q$133,86)</f>
        <v>Mounting Option :</v>
      </c>
      <c r="C80" s="324" t="str">
        <f aca="false">HLOOKUP(Configurator!$B$6,'Date Drivers'!$B$1:$Q$133,87)</f>
        <v>None (default)</v>
      </c>
      <c r="D80" s="373" t="str">
        <f aca="false">HLOOKUP(Configurator!$B$6,'Date Drivers'!$B$1:$Q$133,88)</f>
        <v>Pre-fixed HMI (no withdrawability)</v>
      </c>
      <c r="E80" s="373" t="str">
        <f aca="false">HLOOKUP(Configurator!$B$6,'Date Drivers'!$B$1:$Q$133,89)</f>
        <v>Sealed cover</v>
      </c>
      <c r="F80" s="373" t="str">
        <f aca="false">HLOOKUP(Configurator!$B$6,'Date Drivers'!$B$1:$Q$133,90)</f>
        <v>Pre-fixed HMI + Sealed cover</v>
      </c>
      <c r="G80" s="325" t="n">
        <f aca="false">HLOOKUP(Configurator!$B$6,'Date Drivers'!$B$1:$Q$133,91)</f>
        <v>0</v>
      </c>
      <c r="H80" s="375" t="n">
        <f aca="false">HLOOKUP(Configurator!$B$6,'Date Drivers'!$B$1:$Q$133,92)</f>
        <v>1</v>
      </c>
      <c r="I80" s="375" t="n">
        <f aca="false">HLOOKUP(Configurator!$B$6,'Date Drivers'!$B$1:$Q$133,93)</f>
        <v>2</v>
      </c>
      <c r="J80" s="328" t="n">
        <f aca="false">HLOOKUP(Configurator!$B$6,'Date Drivers'!$B$1:$Q$133,94)</f>
        <v>3</v>
      </c>
    </row>
    <row r="81" customFormat="false" ht="13.2" hidden="false" customHeight="false" outlineLevel="0" collapsed="false">
      <c r="A81" s="323" t="s">
        <v>89</v>
      </c>
      <c r="B81" s="400" t="s">
        <v>104</v>
      </c>
      <c r="C81" s="401" t="s">
        <v>104</v>
      </c>
      <c r="D81" s="402"/>
      <c r="E81" s="402"/>
      <c r="F81" s="402" t="s">
        <v>104</v>
      </c>
      <c r="G81" s="401" t="s">
        <v>104</v>
      </c>
      <c r="H81" s="402" t="s">
        <v>104</v>
      </c>
      <c r="I81" s="402" t="s">
        <v>104</v>
      </c>
      <c r="J81" s="331" t="s">
        <v>104</v>
      </c>
    </row>
    <row r="82" customFormat="false" ht="13.2" hidden="false" customHeight="false" outlineLevel="0" collapsed="false">
      <c r="A82" s="323" t="s">
        <v>21</v>
      </c>
      <c r="B82" s="352" t="str">
        <f aca="false">HLOOKUP(Configurator!$B$6,'Date Drivers'!$B$1:$Q$133,86)</f>
        <v>Mounting Option :</v>
      </c>
      <c r="C82" s="324" t="str">
        <f aca="false">HLOOKUP(Configurator!$B$6,'Date Drivers'!$B$1:$Q$133,88)</f>
        <v>Pre-fixed HMI (no withdrawability)</v>
      </c>
      <c r="D82" s="373" t="str">
        <f aca="false">HLOOKUP(Configurator!$B$6,'Date Drivers'!$B$1:$Q$133,90)</f>
        <v>Pre-fixed HMI + Sealed cover</v>
      </c>
      <c r="E82" s="376" t="s">
        <v>104</v>
      </c>
      <c r="F82" s="34" t="s">
        <v>104</v>
      </c>
      <c r="G82" s="325" t="n">
        <f aca="false">HLOOKUP(Configurator!$B$6,'Date Drivers'!$B$1:$Q$133,92)</f>
        <v>1</v>
      </c>
      <c r="H82" s="375" t="n">
        <f aca="false">HLOOKUP(Configurator!$B$6,'Date Drivers'!$B$1:$Q$133,94)</f>
        <v>3</v>
      </c>
      <c r="I82" s="375" t="n">
        <f aca="false">HLOOKUP(Configurator!$B$6,'Date Drivers'!$B$1:$Q$133,94)</f>
        <v>3</v>
      </c>
      <c r="J82" s="328" t="n">
        <f aca="false">HLOOKUP(Configurator!$B$6,'Date Drivers'!$B$1:$Q$133,94)</f>
        <v>3</v>
      </c>
    </row>
    <row r="83" customFormat="false" ht="13.2" hidden="false" customHeight="false" outlineLevel="0" collapsed="false">
      <c r="A83" s="323" t="s">
        <v>92</v>
      </c>
      <c r="B83" s="400" t="s">
        <v>104</v>
      </c>
      <c r="C83" s="401" t="s">
        <v>104</v>
      </c>
      <c r="D83" s="402"/>
      <c r="E83" s="402"/>
      <c r="F83" s="402" t="s">
        <v>104</v>
      </c>
      <c r="G83" s="401" t="s">
        <v>104</v>
      </c>
      <c r="H83" s="402" t="s">
        <v>104</v>
      </c>
      <c r="I83" s="402" t="s">
        <v>104</v>
      </c>
      <c r="J83" s="331" t="s">
        <v>104</v>
      </c>
    </row>
    <row r="84" customFormat="false" ht="13.2" hidden="false" customHeight="false" outlineLevel="0" collapsed="false">
      <c r="A84" s="323" t="s">
        <v>23</v>
      </c>
      <c r="B84" s="352" t="str">
        <f aca="false">HLOOKUP(Configurator!$B$6,'Date Drivers'!$B$1:$Q$133,86)</f>
        <v>Mounting Option :</v>
      </c>
      <c r="C84" s="324" t="str">
        <f aca="false">HLOOKUP(Configurator!$B$6,'Date Drivers'!$B$1:$Q$133,87)</f>
        <v>None (default)</v>
      </c>
      <c r="D84" s="373" t="str">
        <f aca="false">HLOOKUP(Configurator!$B$6,'Date Drivers'!$B$1:$Q$133,88)</f>
        <v>Pre-fixed HMI (no withdrawability)</v>
      </c>
      <c r="E84" s="373" t="str">
        <f aca="false">HLOOKUP(Configurator!$B$6,'Date Drivers'!$B$1:$Q$133,89)</f>
        <v>Sealed cover</v>
      </c>
      <c r="F84" s="373" t="str">
        <f aca="false">HLOOKUP(Configurator!$B$6,'Date Drivers'!$B$1:$Q$133,90)</f>
        <v>Pre-fixed HMI + Sealed cover</v>
      </c>
      <c r="G84" s="325" t="n">
        <f aca="false">HLOOKUP(Configurator!$B$6,'Date Drivers'!$B$1:$Q$133,91)</f>
        <v>0</v>
      </c>
      <c r="H84" s="375" t="n">
        <f aca="false">HLOOKUP(Configurator!$B$6,'Date Drivers'!$B$1:$Q$133,92)</f>
        <v>1</v>
      </c>
      <c r="I84" s="375" t="n">
        <f aca="false">HLOOKUP(Configurator!$B$6,'Date Drivers'!$B$1:$Q$133,93)</f>
        <v>2</v>
      </c>
      <c r="J84" s="328" t="n">
        <f aca="false">HLOOKUP(Configurator!$B$6,'Date Drivers'!$B$1:$Q$133,94)</f>
        <v>3</v>
      </c>
    </row>
    <row r="85" customFormat="false" ht="13.2" hidden="false" customHeight="false" outlineLevel="0" collapsed="false">
      <c r="A85" s="323" t="s">
        <v>25</v>
      </c>
      <c r="B85" s="352" t="str">
        <f aca="false">HLOOKUP(Configurator!$B$6,'Date Drivers'!$B$1:$Q$133,86)</f>
        <v>Mounting Option :</v>
      </c>
      <c r="C85" s="324" t="str">
        <f aca="false">HLOOKUP(Configurator!$B$6,'Date Drivers'!$B$1:$Q$133,87)</f>
        <v>None (default)</v>
      </c>
      <c r="D85" s="373" t="str">
        <f aca="false">HLOOKUP(Configurator!$B$6,'Date Drivers'!$B$1:$Q$133,88)</f>
        <v>Pre-fixed HMI (no withdrawability)</v>
      </c>
      <c r="E85" s="373" t="str">
        <f aca="false">HLOOKUP(Configurator!$B$6,'Date Drivers'!$B$1:$Q$133,89)</f>
        <v>Sealed cover</v>
      </c>
      <c r="F85" s="373" t="str">
        <f aca="false">HLOOKUP(Configurator!$B$6,'Date Drivers'!$B$1:$Q$133,90)</f>
        <v>Pre-fixed HMI + Sealed cover</v>
      </c>
      <c r="G85" s="325" t="n">
        <f aca="false">HLOOKUP(Configurator!$B$6,'Date Drivers'!$B$1:$Q$133,91)</f>
        <v>0</v>
      </c>
      <c r="H85" s="375" t="n">
        <f aca="false">HLOOKUP(Configurator!$B$6,'Date Drivers'!$B$1:$Q$133,92)</f>
        <v>1</v>
      </c>
      <c r="I85" s="375" t="n">
        <f aca="false">HLOOKUP(Configurator!$B$6,'Date Drivers'!$B$1:$Q$133,93)</f>
        <v>2</v>
      </c>
      <c r="J85" s="328" t="n">
        <f aca="false">HLOOKUP(Configurator!$B$6,'Date Drivers'!$B$1:$Q$133,94)</f>
        <v>3</v>
      </c>
    </row>
    <row r="86" customFormat="false" ht="13.2" hidden="false" customHeight="false" outlineLevel="0" collapsed="false">
      <c r="A86" s="332" t="s">
        <v>28</v>
      </c>
      <c r="B86" s="356" t="str">
        <f aca="false">HLOOKUP(Configurator!$B$6,'Date Drivers'!$B$1:$Q$133,86)</f>
        <v>Mounting Option :</v>
      </c>
      <c r="C86" s="333" t="str">
        <f aca="false">HLOOKUP(Configurator!$B$6,'Date Drivers'!$B$1:$Q$133,87)</f>
        <v>None (default)</v>
      </c>
      <c r="D86" s="373" t="str">
        <f aca="false">HLOOKUP(Configurator!$B$6,'Date Drivers'!$B$1:$Q$133,88)</f>
        <v>Pre-fixed HMI (no withdrawability)</v>
      </c>
      <c r="E86" s="373" t="str">
        <f aca="false">HLOOKUP(Configurator!$B$6,'Date Drivers'!$B$1:$Q$133,89)</f>
        <v>Sealed cover</v>
      </c>
      <c r="F86" s="373" t="str">
        <f aca="false">HLOOKUP(Configurator!$B$6,'Date Drivers'!$B$1:$Q$133,90)</f>
        <v>Pre-fixed HMI + Sealed cover</v>
      </c>
      <c r="G86" s="334" t="n">
        <f aca="false">HLOOKUP(Configurator!$B$6,'Date Drivers'!$B$1:$Q$133,91)</f>
        <v>0</v>
      </c>
      <c r="H86" s="403" t="n">
        <f aca="false">HLOOKUP(Configurator!$B$6,'Date Drivers'!$B$1:$Q$133,92)</f>
        <v>1</v>
      </c>
      <c r="I86" s="403" t="n">
        <f aca="false">HLOOKUP(Configurator!$B$6,'Date Drivers'!$B$1:$Q$133,93)</f>
        <v>2</v>
      </c>
      <c r="J86" s="338" t="n">
        <f aca="false">HLOOKUP(Configurator!$B$6,'Date Drivers'!$B$1:$Q$133,94)</f>
        <v>3</v>
      </c>
    </row>
    <row r="88" customFormat="false" ht="13.2" hidden="false" customHeight="false" outlineLevel="0" collapsed="false">
      <c r="A88" s="311"/>
      <c r="C88" s="342"/>
    </row>
    <row r="89" customFormat="false" ht="13.2" hidden="false" customHeight="false" outlineLevel="0" collapsed="false">
      <c r="A89" s="316" t="n">
        <v>1</v>
      </c>
      <c r="B89" s="346" t="str">
        <f aca="false">VLOOKUP($B$76,$A$77:$J$86,3)</f>
        <v>None (default)</v>
      </c>
      <c r="C89" s="318" t="n">
        <f aca="false">VLOOKUP($B$76,$A$77:$J$86,7)</f>
        <v>0</v>
      </c>
    </row>
    <row r="90" customFormat="false" ht="13.2" hidden="false" customHeight="false" outlineLevel="0" collapsed="false">
      <c r="A90" s="323" t="n">
        <v>2</v>
      </c>
      <c r="B90" s="352" t="str">
        <f aca="false">VLOOKUP($B$76,$A$77:$J$86,4)</f>
        <v>Pre-fixed HMI (no withdrawability)</v>
      </c>
      <c r="C90" s="353" t="n">
        <f aca="false">VLOOKUP($B$76,$A$77:$J$86,8)</f>
        <v>1</v>
      </c>
    </row>
    <row r="91" customFormat="false" ht="13.2" hidden="false" customHeight="false" outlineLevel="0" collapsed="false">
      <c r="A91" s="323" t="n">
        <v>3</v>
      </c>
      <c r="B91" s="352" t="str">
        <f aca="false">VLOOKUP($B$76,$A$77:$J$86,5)</f>
        <v>Sealed cover</v>
      </c>
      <c r="C91" s="353" t="n">
        <f aca="false">VLOOKUP($B$76,$A$77:$J$86,9)</f>
        <v>2</v>
      </c>
    </row>
    <row r="92" customFormat="false" ht="13.2" hidden="false" customHeight="false" outlineLevel="0" collapsed="false">
      <c r="A92" s="332" t="n">
        <v>4</v>
      </c>
      <c r="B92" s="356" t="str">
        <f aca="false">VLOOKUP($B$76,$A$77:$J$86,6)</f>
        <v>Pre-fixed HMI + Sealed cover</v>
      </c>
      <c r="C92" s="357" t="n">
        <f aca="false">VLOOKUP($B$76,$A$77:$J$86,10)</f>
        <v>3</v>
      </c>
    </row>
    <row r="97" customFormat="false" ht="13.2" hidden="false" customHeight="false" outlineLevel="0" collapsed="false">
      <c r="E97" s="404" t="s">
        <v>104</v>
      </c>
      <c r="F97" s="404" t="s">
        <v>104</v>
      </c>
    </row>
    <row r="98" customFormat="false" ht="13.2" hidden="false" customHeight="false" outlineLevel="0" collapsed="false">
      <c r="E98" s="404" t="s">
        <v>1400</v>
      </c>
      <c r="F98" s="404" t="s">
        <v>1401</v>
      </c>
    </row>
    <row r="99" customFormat="false" ht="13.2" hidden="false" customHeight="false" outlineLevel="0" collapsed="false">
      <c r="E99" s="404" t="s">
        <v>1402</v>
      </c>
      <c r="F99" s="404" t="s">
        <v>1403</v>
      </c>
    </row>
    <row r="100" customFormat="false" ht="13.2" hidden="false" customHeight="false" outlineLevel="0" collapsed="false">
      <c r="E100" s="404" t="s">
        <v>1404</v>
      </c>
      <c r="F100" s="404" t="s">
        <v>1405</v>
      </c>
    </row>
    <row r="101" customFormat="false" ht="13.2" hidden="false" customHeight="false" outlineLevel="0" collapsed="false">
      <c r="E101" s="404" t="s">
        <v>1406</v>
      </c>
      <c r="F101" s="404" t="s">
        <v>1407</v>
      </c>
    </row>
    <row r="102" customFormat="false" ht="13.2" hidden="false" customHeight="false" outlineLevel="0" collapsed="false">
      <c r="E102" s="404" t="s">
        <v>1408</v>
      </c>
      <c r="F102" s="404" t="s">
        <v>1409</v>
      </c>
    </row>
    <row r="103" customFormat="false" ht="13.2" hidden="false" customHeight="false" outlineLevel="0" collapsed="false">
      <c r="E103" s="404" t="s">
        <v>1410</v>
      </c>
      <c r="F103" s="404" t="s">
        <v>1411</v>
      </c>
    </row>
    <row r="104" customFormat="false" ht="13.2" hidden="false" customHeight="false" outlineLevel="0" collapsed="false">
      <c r="E104" s="404" t="s">
        <v>1412</v>
      </c>
      <c r="F104" s="404" t="s">
        <v>1413</v>
      </c>
    </row>
    <row r="105" customFormat="false" ht="13.2" hidden="false" customHeight="false" outlineLevel="0" collapsed="false">
      <c r="E105" s="404" t="s">
        <v>1394</v>
      </c>
      <c r="F105" s="404" t="s">
        <v>1395</v>
      </c>
    </row>
    <row r="106" customFormat="false" ht="13.2" hidden="false" customHeight="false" outlineLevel="0" collapsed="false">
      <c r="E106" s="404" t="s">
        <v>1390</v>
      </c>
      <c r="F106" s="404" t="s">
        <v>1392</v>
      </c>
    </row>
    <row r="107" customFormat="false" ht="13.2" hidden="false" customHeight="false" outlineLevel="0" collapsed="false">
      <c r="E107" s="404" t="s">
        <v>1414</v>
      </c>
      <c r="F107" s="404" t="s">
        <v>1415</v>
      </c>
    </row>
  </sheetData>
  <sheetProtection sheet="true" password="d02d"/>
  <printOptions headings="false" gridLines="true" gridLinesSet="true" horizontalCentered="false" verticalCentered="false"/>
  <pageMargins left="0.75" right="0.75" top="0.190277777777778" bottom="0.5" header="0.511811023622047" footer="0.5"/>
  <pageSetup paperSize="8" scale="100" fitToWidth="1" fitToHeight="1" pageOrder="downThenOver" orientation="landscape" blackAndWhite="false" draft="false" cellComments="none" horizontalDpi="300" verticalDpi="300" copies="1"/>
  <headerFooter differentFirst="false" differentOddEven="false">
    <oddHeader/>
    <oddFooter>&amp;C&amp;1#&amp;6 626469Internal</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43359375" defaultRowHeight="13.2" zeroHeight="false" outlineLevelRow="0" outlineLevelCol="0"/>
  <cols>
    <col collapsed="false" customWidth="true" hidden="false" outlineLevel="0" max="1" min="1" style="0" width="21.32"/>
    <col collapsed="false" customWidth="true" hidden="false" outlineLevel="0" max="2" min="2" style="405" width="26.43"/>
    <col collapsed="false" customWidth="true" hidden="false" outlineLevel="0" max="26" min="3" style="406" width="2.88"/>
    <col collapsed="false" customWidth="true" hidden="false" outlineLevel="0" max="27" min="27" style="0" width="22.99"/>
  </cols>
  <sheetData>
    <row r="1" customFormat="false" ht="17.25" hidden="false" customHeight="true" outlineLevel="0" collapsed="false">
      <c r="A1" s="407" t="str">
        <f aca="false">IF(Configurator!D19="","","M4 only")</f>
        <v/>
      </c>
      <c r="B1" s="408"/>
      <c r="C1" s="409" t="n">
        <f aca="false">IF(C3&lt;&gt;"",COLUMN(C:C)-2,"")</f>
        <v>1</v>
      </c>
      <c r="D1" s="409" t="n">
        <f aca="false">IF(D3&lt;&gt;"",COLUMN(D:D)-2,"")</f>
        <v>2</v>
      </c>
      <c r="E1" s="409" t="n">
        <f aca="false">IF(E3&lt;&gt;"",COLUMN(E:E)-2,"")</f>
        <v>3</v>
      </c>
      <c r="F1" s="409" t="n">
        <f aca="false">IF(F3&lt;&gt;"",COLUMN(F:F)-2,"")</f>
        <v>4</v>
      </c>
      <c r="G1" s="409" t="n">
        <f aca="false">IF(G3&lt;&gt;"",COLUMN(G:G)-2,"")</f>
        <v>5</v>
      </c>
      <c r="H1" s="409" t="n">
        <f aca="false">IF(H3&lt;&gt;"",COLUMN(H:H)-2,"")</f>
        <v>6</v>
      </c>
      <c r="I1" s="409" t="n">
        <f aca="false">IF(I3&lt;&gt;"",COLUMN(I:I)-2,"")</f>
        <v>7</v>
      </c>
      <c r="J1" s="409" t="n">
        <f aca="false">IF(J3&lt;&gt;"",COLUMN(J:J)-2,"")</f>
        <v>8</v>
      </c>
      <c r="K1" s="409" t="n">
        <f aca="false">IF(K3&lt;&gt;"",COLUMN(K:K)-2,"")</f>
        <v>9</v>
      </c>
      <c r="L1" s="409" t="n">
        <f aca="false">IF(L3&lt;&gt;"",COLUMN(L:L)-2,"")</f>
        <v>10</v>
      </c>
      <c r="M1" s="409" t="n">
        <f aca="false">IF(M3&lt;&gt;"",COLUMN(M:M)-2,"")</f>
        <v>11</v>
      </c>
      <c r="N1" s="409" t="n">
        <f aca="false">IF(N3&lt;&gt;"",COLUMN(N:N)-2,"")</f>
        <v>12</v>
      </c>
      <c r="O1" s="409" t="n">
        <f aca="false">IF(O3&lt;&gt;"",COLUMN(O:O)-2,"")</f>
        <v>13</v>
      </c>
      <c r="P1" s="409" t="n">
        <f aca="false">IF(P3&lt;&gt;"",COLUMN(P:P)-2,"")</f>
        <v>14</v>
      </c>
      <c r="Q1" s="409" t="str">
        <f aca="false">IF(Q3&lt;&gt;"",COLUMN(Q:Q)-2,"")</f>
        <v/>
      </c>
      <c r="R1" s="409" t="str">
        <f aca="false">IF(R3&lt;&gt;"",COLUMN(R:R)-2,"")</f>
        <v/>
      </c>
      <c r="S1" s="409" t="str">
        <f aca="false">IF(S3&lt;&gt;"",COLUMN(S:S)-2,"")</f>
        <v/>
      </c>
      <c r="T1" s="409" t="str">
        <f aca="false">IF(T3&lt;&gt;"",COLUMN(T:T)-2,"")</f>
        <v/>
      </c>
      <c r="U1" s="409" t="str">
        <f aca="false">IF(U3&lt;&gt;"",COLUMN(U:U)-2,"")</f>
        <v/>
      </c>
      <c r="V1" s="409" t="str">
        <f aca="false">IF(V3&lt;&gt;"",COLUMN(V:V)-2,"")</f>
        <v/>
      </c>
      <c r="W1" s="409" t="str">
        <f aca="false">IF(W3&lt;&gt;"",COLUMN(W:W)-2,"")</f>
        <v/>
      </c>
      <c r="X1" s="409" t="str">
        <f aca="false">IF(X3&lt;&gt;"",COLUMN(X:X)-2,"")</f>
        <v/>
      </c>
      <c r="Y1" s="409" t="str">
        <f aca="false">IF(Y3&lt;&gt;"",COLUMN(Y:Y)-2,"")</f>
        <v/>
      </c>
      <c r="Z1" s="409" t="str">
        <f aca="false">IF(Z3&lt;&gt;"",COLUMN(Z:Z)-2,"")</f>
        <v/>
      </c>
      <c r="AB1" s="409" t="str">
        <f aca="false">Configurator!D9</f>
        <v> </v>
      </c>
    </row>
    <row r="2" customFormat="false" ht="13.8" hidden="false" customHeight="false" outlineLevel="0" collapsed="false">
      <c r="A2" s="410" t="s">
        <v>1416</v>
      </c>
      <c r="B2" s="411" t="s">
        <v>1417</v>
      </c>
      <c r="C2" s="412" t="str">
        <f aca="false">MID($B$2,COLUMN(C:C)-2,1)</f>
        <v>P</v>
      </c>
      <c r="D2" s="412" t="str">
        <f aca="false">MID($B$2,COLUMN(D:D)-2,1)</f>
        <v>1</v>
      </c>
      <c r="E2" s="412" t="str">
        <f aca="false">MID($B$2,COLUMN(E:E)-2,1)</f>
        <v>2</v>
      </c>
      <c r="F2" s="412" t="str">
        <f aca="false">MID($B$2,COLUMN(F:F)-2,1)</f>
        <v>2</v>
      </c>
      <c r="G2" s="412" t="str">
        <f aca="false">MID($B$2,COLUMN(G:G)-2,1)</f>
        <v>B</v>
      </c>
      <c r="H2" s="412" t="str">
        <f aca="false">MID($B$2,COLUMN(H:H)-2,1)</f>
        <v>0</v>
      </c>
      <c r="I2" s="412" t="str">
        <f aca="false">MID($B$2,COLUMN(I:I)-2,1)</f>
        <v>0</v>
      </c>
      <c r="J2" s="412" t="str">
        <f aca="false">MID($B$2,COLUMN(J:J)-2,1)</f>
        <v>Z</v>
      </c>
      <c r="K2" s="412" t="str">
        <f aca="false">MID($B$2,COLUMN(K:K)-2,1)</f>
        <v>2</v>
      </c>
      <c r="L2" s="412" t="str">
        <f aca="false">MID($B$2,COLUMN(L:L)-2,1)</f>
        <v>1</v>
      </c>
      <c r="M2" s="412" t="str">
        <f aca="false">MID($B$2,COLUMN(M:M)-2,1)</f>
        <v>2</v>
      </c>
      <c r="N2" s="412" t="str">
        <f aca="false">MID($B$2,COLUMN(N:N)-2,1)</f>
        <v>C</v>
      </c>
      <c r="O2" s="412" t="str">
        <f aca="false">MID($B$2,COLUMN(O:O)-2,1)</f>
        <v>F</v>
      </c>
      <c r="P2" s="412" t="str">
        <f aca="false">MID($B$2,COLUMN(P:P)-2,1)</f>
        <v>1</v>
      </c>
      <c r="Q2" s="412" t="str">
        <f aca="false">MID($B$2,COLUMN(Q:Q)-2,1)</f>
        <v/>
      </c>
      <c r="R2" s="412" t="str">
        <f aca="false">MID($B$2,COLUMN(R:R)-2,1)</f>
        <v/>
      </c>
      <c r="S2" s="412" t="str">
        <f aca="false">MID($B$2,COLUMN(S:S)-2,1)</f>
        <v/>
      </c>
      <c r="T2" s="412" t="str">
        <f aca="false">MID($B$2,COLUMN(T:T)-2,1)</f>
        <v/>
      </c>
      <c r="U2" s="412" t="str">
        <f aca="false">MID($B$2,COLUMN(U:U)-2,1)</f>
        <v/>
      </c>
      <c r="V2" s="412" t="str">
        <f aca="false">MID($B$2,COLUMN(V:V)-2,1)</f>
        <v/>
      </c>
      <c r="W2" s="412" t="str">
        <f aca="false">MID($B$2,COLUMN(W:W)-2,1)</f>
        <v/>
      </c>
      <c r="X2" s="412" t="str">
        <f aca="false">MID($B$2,COLUMN(X:X)-2,1)</f>
        <v/>
      </c>
      <c r="Y2" s="412" t="str">
        <f aca="false">MID($B$2,COLUMN(Y:Y)-2,1)</f>
        <v/>
      </c>
      <c r="Z2" s="412" t="str">
        <f aca="false">MID($B$2,COLUMN(Z:Z)-2,1)</f>
        <v/>
      </c>
      <c r="AA2" s="412" t="str">
        <f aca="false">MID($B$2,COLUMN(AA:AA)-2,1)</f>
        <v/>
      </c>
    </row>
    <row r="3" customFormat="false" ht="13.8" hidden="false" customHeight="false" outlineLevel="0" collapsed="false">
      <c r="A3" s="413" t="s">
        <v>1418</v>
      </c>
      <c r="B3" s="414" t="str">
        <f aca="false">C3&amp;D3&amp;E3&amp;F3&amp;G3&amp;H3&amp;I3&amp;J3&amp;K3&amp;L3&amp;M3&amp;N3&amp;O3&amp;P3&amp;Q3&amp;R3&amp;S3&amp;T3&amp;U3&amp;V3&amp;W3&amp;X3&amp;Y3&amp;Z3</f>
        <v>P122B00Z112EC0</v>
      </c>
      <c r="C3" s="415" t="str">
        <f aca="false">+C5&amp;C6&amp;C7&amp;C8&amp;C9&amp;C11&amp;C12&amp;C13&amp;C14&amp;C15&amp;C16&amp;C17&amp;C18&amp;C19&amp;C20&amp;C21&amp;C22&amp;C23&amp;C24&amp;C10&amp;C25&amp;C26&amp;C27&amp;C28&amp;C29&amp;C30</f>
        <v>P</v>
      </c>
      <c r="D3" s="415" t="str">
        <f aca="false">+D5&amp;D6&amp;D7&amp;D8&amp;D9&amp;D11&amp;D12&amp;D13&amp;D14&amp;D15&amp;D16&amp;D17&amp;D18&amp;D19&amp;D20&amp;D21&amp;D22&amp;D23&amp;D24&amp;D10&amp;D25&amp;D26&amp;D27&amp;D28&amp;D29&amp;D30</f>
        <v>1</v>
      </c>
      <c r="E3" s="415" t="str">
        <f aca="false">+E5&amp;E6&amp;E7&amp;E8&amp;E9&amp;E11&amp;E12&amp;E13&amp;E14&amp;E15&amp;E16&amp;E17&amp;E18&amp;E19&amp;E20&amp;E21&amp;E22&amp;E23&amp;E24&amp;E10&amp;E25&amp;E26&amp;E27&amp;E28&amp;E29&amp;E30</f>
        <v>2</v>
      </c>
      <c r="F3" s="415" t="str">
        <f aca="false">+F5&amp;F6&amp;F7&amp;F8&amp;F9&amp;F11&amp;F12&amp;F13&amp;F14&amp;F15&amp;F16&amp;F17&amp;F18&amp;F19&amp;F20&amp;F21&amp;F22&amp;F23&amp;F24&amp;F10&amp;F25&amp;F26&amp;F27&amp;F28&amp;F29&amp;F30</f>
        <v>2</v>
      </c>
      <c r="G3" s="415" t="str">
        <f aca="false">+G5&amp;G6&amp;G7&amp;G8&amp;G9&amp;G11&amp;G12&amp;G13&amp;G14&amp;G15&amp;G16&amp;G17&amp;G18&amp;G19&amp;G20&amp;G21&amp;G22&amp;G23&amp;G24&amp;G10&amp;G25&amp;G26&amp;G27&amp;G28&amp;G29&amp;G30</f>
        <v>B</v>
      </c>
      <c r="H3" s="415" t="str">
        <f aca="false">+H5&amp;H6&amp;H7&amp;H8&amp;H9&amp;H11&amp;H12&amp;H13&amp;H14&amp;H15&amp;H16&amp;H17&amp;H18&amp;H19&amp;H20&amp;H21&amp;H22&amp;H23&amp;H24&amp;H10&amp;H25&amp;H26&amp;H27&amp;H28&amp;H29&amp;H30</f>
        <v>0</v>
      </c>
      <c r="I3" s="415" t="str">
        <f aca="false">+I5&amp;I6&amp;I7&amp;I8&amp;I9&amp;I11&amp;I12&amp;I13&amp;I14&amp;I15&amp;I16&amp;I17&amp;I18&amp;I19&amp;I20&amp;I21&amp;I22&amp;I23&amp;I24&amp;I10&amp;I25&amp;I26&amp;I27&amp;I28&amp;I29&amp;I30</f>
        <v>0</v>
      </c>
      <c r="J3" s="415" t="str">
        <f aca="false">+J5&amp;J6&amp;J7&amp;J8&amp;J9&amp;J11&amp;J12&amp;J13&amp;J14&amp;J15&amp;J16&amp;J17&amp;J18&amp;J19&amp;J20&amp;J21&amp;J22&amp;J23&amp;J24&amp;J10&amp;J25&amp;J26&amp;J27&amp;J28&amp;J29&amp;J30</f>
        <v>Z</v>
      </c>
      <c r="K3" s="415" t="str">
        <f aca="false">+K5&amp;K6&amp;K7&amp;K8&amp;K9&amp;K11&amp;K12&amp;K13&amp;K14&amp;K15&amp;K16&amp;K17&amp;K18&amp;K19&amp;K20&amp;K21&amp;K22&amp;K23&amp;K24&amp;K10&amp;K25&amp;K26&amp;K27&amp;K28&amp;K29&amp;K30</f>
        <v>1</v>
      </c>
      <c r="L3" s="415" t="str">
        <f aca="false">+L5&amp;L6&amp;L7&amp;L8&amp;L9&amp;L11&amp;L12&amp;L13&amp;L14&amp;L15&amp;L16&amp;L17&amp;L18&amp;L19&amp;L20&amp;L21&amp;L22&amp;L23&amp;L24&amp;L10&amp;L25&amp;L26&amp;L27&amp;L28&amp;L29&amp;L30</f>
        <v>1</v>
      </c>
      <c r="M3" s="415" t="str">
        <f aca="false">+M5&amp;M6&amp;M7&amp;M8&amp;M9&amp;M11&amp;M12&amp;M13&amp;M14&amp;M15&amp;M16&amp;M17&amp;M18&amp;M19&amp;M20&amp;M21&amp;M22&amp;M23&amp;M24&amp;M10&amp;M25&amp;M26&amp;M27&amp;M28&amp;M29&amp;M30</f>
        <v>2</v>
      </c>
      <c r="N3" s="415" t="str">
        <f aca="false">+N5&amp;N6&amp;N7&amp;N8&amp;N9&amp;N11&amp;N12&amp;N13&amp;N14&amp;N15&amp;N16&amp;N17&amp;N18&amp;N19&amp;N20&amp;N21&amp;N22&amp;N23&amp;N24&amp;N10&amp;N25&amp;N26&amp;N27&amp;N28&amp;N29&amp;N30</f>
        <v>E</v>
      </c>
      <c r="O3" s="415" t="str">
        <f aca="false">+O5&amp;O6&amp;O7&amp;O8&amp;O9&amp;O11&amp;O12&amp;O13&amp;O14&amp;O15&amp;O16&amp;O17&amp;O18&amp;O19&amp;O20&amp;O21&amp;O22&amp;O23&amp;O24&amp;O10&amp;O25&amp;O26&amp;O27&amp;O28&amp;O29&amp;O30</f>
        <v>C</v>
      </c>
      <c r="P3" s="415" t="str">
        <f aca="false">+P5&amp;P6&amp;P7&amp;P8&amp;P9&amp;P11&amp;P12&amp;P13&amp;P14&amp;P15&amp;P16&amp;P17&amp;P18&amp;P19&amp;P20&amp;P21&amp;P22&amp;P23&amp;P24&amp;P10&amp;P25&amp;P26&amp;P27&amp;P28&amp;P29&amp;P30</f>
        <v>0</v>
      </c>
      <c r="Q3" s="415" t="str">
        <f aca="false">+Q5&amp;Q6&amp;Q7&amp;Q8&amp;Q9&amp;Q11&amp;Q12&amp;Q13&amp;Q14&amp;Q15&amp;Q16&amp;Q17&amp;Q18&amp;Q19&amp;Q20&amp;Q21&amp;Q22&amp;Q23&amp;Q24&amp;Q10&amp;Q25&amp;Q26&amp;Q27&amp;Q28&amp;Q29&amp;Q30</f>
        <v/>
      </c>
      <c r="R3" s="415" t="str">
        <f aca="false">+R5&amp;R6&amp;R7&amp;R8&amp;R9&amp;R11&amp;R12&amp;R13&amp;R14&amp;R15&amp;R16&amp;R17&amp;R18&amp;R19&amp;R20&amp;R21&amp;R22&amp;R23&amp;R24&amp;R10&amp;R25&amp;R26&amp;R27&amp;R28&amp;R29&amp;R30</f>
        <v/>
      </c>
      <c r="S3" s="415" t="str">
        <f aca="false">+S5&amp;S6&amp;S7&amp;S8&amp;S9&amp;S11&amp;S12&amp;S13&amp;S14&amp;S15&amp;S16&amp;S17&amp;S18&amp;S19&amp;S20&amp;S21&amp;S22&amp;S23&amp;S24&amp;S10&amp;S25&amp;S26&amp;S27&amp;S28&amp;S29&amp;S30</f>
        <v/>
      </c>
      <c r="T3" s="415" t="str">
        <f aca="false">+T5&amp;T6&amp;T7&amp;T8&amp;T9&amp;T11&amp;T12&amp;T13&amp;T14&amp;T15&amp;T16&amp;T17&amp;T18&amp;T19&amp;T20&amp;T21&amp;T22&amp;T23&amp;T24&amp;T10&amp;T25&amp;T26&amp;T27&amp;T28&amp;T29&amp;T30</f>
        <v/>
      </c>
      <c r="U3" s="415" t="str">
        <f aca="false">+U5&amp;U6&amp;U7&amp;U8&amp;U9&amp;U11&amp;U12&amp;U13&amp;U14&amp;U15&amp;U16&amp;U17&amp;U18&amp;U19&amp;U20&amp;U21&amp;U22&amp;U23&amp;U24&amp;U10&amp;U25&amp;U26&amp;U27&amp;U28&amp;U29&amp;U30</f>
        <v/>
      </c>
      <c r="V3" s="415" t="str">
        <f aca="false">+V5&amp;V6&amp;V7&amp;V8&amp;V9&amp;V11&amp;V12&amp;V13&amp;V14&amp;V15&amp;V16&amp;V17&amp;V18&amp;V19&amp;V20&amp;V21&amp;V22&amp;V23&amp;V24&amp;V10&amp;V25&amp;V26&amp;V27&amp;V28&amp;V29&amp;V30</f>
        <v/>
      </c>
      <c r="W3" s="415" t="str">
        <f aca="false">+W5&amp;W6&amp;W7&amp;W8&amp;W9&amp;W11&amp;W12&amp;W13&amp;W14&amp;W15&amp;W16&amp;W17&amp;W18&amp;W19&amp;W20&amp;W21&amp;W22&amp;W23&amp;W24&amp;W10&amp;W25&amp;W26&amp;W27&amp;W28&amp;W29&amp;W30</f>
        <v/>
      </c>
      <c r="X3" s="415" t="str">
        <f aca="false">+X5&amp;X6&amp;X7&amp;X8&amp;X9&amp;X11&amp;X12&amp;X13&amp;X14&amp;X15&amp;X16&amp;X17&amp;X18&amp;X19&amp;X20&amp;X21&amp;X22&amp;X23&amp;X24&amp;X10&amp;X25&amp;X26&amp;X27&amp;X28&amp;X29&amp;X30</f>
        <v/>
      </c>
      <c r="Y3" s="415" t="str">
        <f aca="false">+Y5&amp;Y6&amp;Y7&amp;Y8&amp;Y9&amp;Y11&amp;Y12&amp;Y13&amp;Y14&amp;Y15&amp;Y16&amp;Y17&amp;Y18&amp;Y19&amp;Y20&amp;Y21&amp;Y22&amp;Y23&amp;Y24&amp;Y10&amp;Y25&amp;Y26&amp;Y27&amp;Y28&amp;Y29&amp;Y30</f>
        <v/>
      </c>
      <c r="Z3" s="415" t="str">
        <f aca="false">+Z5&amp;Z6&amp;Z7&amp;Z8&amp;Z9&amp;Z11&amp;Z12&amp;Z13&amp;Z14&amp;Z15&amp;Z16&amp;Z17&amp;Z18&amp;Z19&amp;Z20&amp;Z21&amp;Z22&amp;Z23&amp;Z24&amp;Z10&amp;Z25&amp;Z26&amp;Z27&amp;Z28&amp;Z29&amp;Z30</f>
        <v/>
      </c>
      <c r="AA3" s="415" t="s">
        <v>1419</v>
      </c>
    </row>
    <row r="4" customFormat="false" ht="13.2" hidden="false" customHeight="false" outlineLevel="0" collapsed="false">
      <c r="B4" s="11"/>
    </row>
    <row r="5" customFormat="false" ht="13.2" hidden="false" customHeight="false" outlineLevel="0" collapsed="false">
      <c r="A5" s="0" t="s">
        <v>1420</v>
      </c>
      <c r="B5" s="33"/>
      <c r="C5" s="406" t="s">
        <v>1421</v>
      </c>
      <c r="AB5" s="0" t="n">
        <f aca="false">+IF(AND(ISBLANK(A5),ISBLANK(B5)),0,ROW(A5))</f>
        <v>5</v>
      </c>
    </row>
    <row r="6" customFormat="false" ht="13.2" hidden="false" customHeight="false" outlineLevel="0" collapsed="false">
      <c r="A6" s="0" t="s">
        <v>1422</v>
      </c>
      <c r="B6" s="33"/>
      <c r="D6" s="406" t="n">
        <v>1</v>
      </c>
      <c r="AB6" s="0" t="n">
        <f aca="false">+IF(AND(ISBLANK(A6),ISBLANK(B6)),0,ROW(A6))</f>
        <v>6</v>
      </c>
    </row>
    <row r="7" customFormat="false" ht="13.2" hidden="false" customHeight="false" outlineLevel="0" collapsed="false">
      <c r="A7" s="0" t="s">
        <v>1423</v>
      </c>
      <c r="B7" s="33"/>
      <c r="E7" s="406" t="n">
        <v>2</v>
      </c>
      <c r="AB7" s="0" t="n">
        <f aca="false">+IF(AND(ISBLANK(A7),ISBLANK(B7)),0,ROW(A7))</f>
        <v>7</v>
      </c>
    </row>
    <row r="8" customFormat="false" ht="13.2" hidden="false" customHeight="false" outlineLevel="0" collapsed="false">
      <c r="A8" s="0" t="s">
        <v>1424</v>
      </c>
      <c r="B8" s="33"/>
      <c r="F8" s="406" t="n">
        <v>2</v>
      </c>
      <c r="AB8" s="0" t="n">
        <f aca="false">+IF(AND(ISBLANK(A8),ISBLANK(B8)),0,ROW(A8))</f>
        <v>8</v>
      </c>
    </row>
    <row r="9" customFormat="false" ht="13.2" hidden="false" customHeight="false" outlineLevel="0" collapsed="false">
      <c r="A9" s="0" t="str">
        <f aca="false">Configurator!$A8</f>
        <v>Earth Current Input</v>
      </c>
      <c r="B9" s="416" t="n">
        <v>2</v>
      </c>
      <c r="G9" s="406" t="str">
        <f aca="false">IF(OR(ISERR(Configurator!D$5),ISNA(Configurator!D$5)),"_",Configurator!D$5)</f>
        <v>B</v>
      </c>
      <c r="AB9" s="0" t="n">
        <f aca="false">+IF(AND(ISBLANK(A9),ISBLANK(B9)),0,ROW(A9))</f>
        <v>9</v>
      </c>
    </row>
    <row r="10" customFormat="false" ht="13.2" hidden="false" customHeight="false" outlineLevel="0" collapsed="false">
      <c r="A10" s="7" t="s">
        <v>1425</v>
      </c>
      <c r="B10" s="33"/>
      <c r="H10" s="406" t="n">
        <v>0</v>
      </c>
      <c r="I10" s="406" t="n">
        <v>0</v>
      </c>
      <c r="AB10" s="0" t="n">
        <f aca="false">+IF(AND(ISBLANK(A10),ISBLANK(B10)),0,ROW(A10))</f>
        <v>10</v>
      </c>
    </row>
    <row r="11" customFormat="false" ht="13.2" hidden="false" customHeight="false" outlineLevel="0" collapsed="false">
      <c r="A11" s="0" t="str">
        <f aca="false">Configurator!$A10</f>
        <v>Auxiliary Voltage       /       Digital Input Voltage</v>
      </c>
      <c r="B11" s="416" t="n">
        <v>2</v>
      </c>
      <c r="J11" s="406" t="str">
        <f aca="false">IF(OR(ISERR(Configurator!G$5),ISNA(Configurator!G$5)),"_",Configurator!G$5)</f>
        <v>Z</v>
      </c>
      <c r="AB11" s="0" t="n">
        <f aca="false">+IF(AND(ISBLANK(A11),ISBLANK(B11)),0,ROW(A11))</f>
        <v>11</v>
      </c>
    </row>
    <row r="12" customFormat="false" ht="13.2" hidden="false" customHeight="false" outlineLevel="0" collapsed="false">
      <c r="A12" s="7" t="s">
        <v>1426</v>
      </c>
      <c r="B12" s="416" t="n">
        <v>1</v>
      </c>
      <c r="AB12" s="0" t="n">
        <f aca="false">+IF(AND(ISBLANK(A12),ISBLANK(B12)),0,ROW(A12))</f>
        <v>12</v>
      </c>
    </row>
    <row r="13" customFormat="false" ht="13.2" hidden="false" customHeight="false" outlineLevel="0" collapsed="false">
      <c r="A13" s="0" t="str">
        <f aca="false">Configurator!$A12</f>
        <v>Communication</v>
      </c>
      <c r="B13" s="416" t="n">
        <v>1</v>
      </c>
      <c r="K13" s="406" t="n">
        <f aca="false">IF(OR(ISERR(Configurator!H$5),ISNA(Configurator!H$5)),"_",Configurator!H$5)</f>
        <v>1</v>
      </c>
      <c r="AB13" s="0" t="n">
        <f aca="false">+IF(AND(ISBLANK(A13),ISBLANK(B13)),0,ROW(A13))</f>
        <v>13</v>
      </c>
    </row>
    <row r="14" customFormat="false" ht="13.2" hidden="false" customHeight="false" outlineLevel="0" collapsed="false">
      <c r="A14" s="0" t="str">
        <f aca="false">Configurator!$A14</f>
        <v>Default HMI (Human / Machine Interface) Language</v>
      </c>
      <c r="B14" s="416" t="n">
        <v>2</v>
      </c>
      <c r="L14" s="406" t="n">
        <f aca="false">IF(OR(ISERR(Configurator!I$5),ISNA(Configurator!I$5)),"_",Configurator!I$5)</f>
        <v>1</v>
      </c>
      <c r="M14" s="406" t="str">
        <f aca="false">IF(OR(ISERR(Configurator!J$5),ISNA(Configurator!J$5)),"_",Configurator!J$5)</f>
        <v>2</v>
      </c>
      <c r="AB14" s="0" t="n">
        <f aca="false">+IF(AND(ISBLANK(A14),ISBLANK(B14)),0,ROW(A14))</f>
        <v>14</v>
      </c>
    </row>
    <row r="15" customFormat="false" ht="13.2" hidden="false" customHeight="false" outlineLevel="0" collapsed="false">
      <c r="A15" s="0" t="str">
        <f aca="false">Configurator!$A18</f>
        <v>Software Version</v>
      </c>
      <c r="B15" s="416" t="n">
        <v>1</v>
      </c>
      <c r="N15" s="406" t="str">
        <f aca="false">IF(OR(ISERR(Configurator!K$5),ISNA(Configurator!K$5)),"_",Configurator!K$5)</f>
        <v>E</v>
      </c>
      <c r="O15" s="406" t="str">
        <f aca="false">IF(OR(ISERR(Configurator!L$5),ISNA(Configurator!L$5)),"_",Configurator!L$5)</f>
        <v>C</v>
      </c>
      <c r="AB15" s="0" t="n">
        <f aca="false">+IF(AND(ISBLANK(A15),ISBLANK(B15)),0,ROW(A15))</f>
        <v>15</v>
      </c>
    </row>
    <row r="16" customFormat="false" ht="13.2" hidden="false" customHeight="false" outlineLevel="0" collapsed="false">
      <c r="A16" s="0" t="str">
        <f aca="false">Configurator!$A20</f>
        <v>Mounting Option :</v>
      </c>
      <c r="B16" s="416" t="n">
        <v>1</v>
      </c>
      <c r="P16" s="406" t="n">
        <f aca="false">IF(OR(ISERR(Configurator!M$5),ISNA(Configurator!M$5)),"_",Configurator!M$5)</f>
        <v>0</v>
      </c>
      <c r="AB16" s="0" t="n">
        <f aca="false">+IF(AND(ISBLANK(A16),ISBLANK(B16)),0,ROW(A16))</f>
        <v>16</v>
      </c>
    </row>
    <row r="17" customFormat="false" ht="13.2" hidden="false" customHeight="false" outlineLevel="0" collapsed="false">
      <c r="B17" s="33"/>
      <c r="AB17" s="0" t="n">
        <f aca="false">+IF(AND(ISBLANK(A17),ISBLANK(B17)),0,ROW(A17))</f>
        <v>0</v>
      </c>
    </row>
    <row r="18" customFormat="false" ht="13.2" hidden="false" customHeight="false" outlineLevel="0" collapsed="false">
      <c r="B18" s="33"/>
      <c r="AB18" s="0" t="n">
        <f aca="false">+IF(AND(ISBLANK(A18),ISBLANK(B18)),0,ROW(A18))</f>
        <v>0</v>
      </c>
    </row>
    <row r="19" customFormat="false" ht="13.2" hidden="false" customHeight="false" outlineLevel="0" collapsed="false">
      <c r="B19" s="33"/>
      <c r="AB19" s="0" t="n">
        <f aca="false">+IF(AND(ISBLANK(A19),ISBLANK(B19)),0,ROW(A19))</f>
        <v>0</v>
      </c>
    </row>
    <row r="20" customFormat="false" ht="13.2" hidden="false" customHeight="false" outlineLevel="0" collapsed="false">
      <c r="B20" s="33"/>
      <c r="AB20" s="0" t="n">
        <f aca="false">+IF(AND(ISBLANK(A20),ISBLANK(B20)),0,ROW(A20))</f>
        <v>0</v>
      </c>
    </row>
    <row r="21" customFormat="false" ht="13.2" hidden="false" customHeight="false" outlineLevel="0" collapsed="false">
      <c r="B21" s="33"/>
      <c r="AB21" s="0" t="n">
        <f aca="false">+IF(AND(ISBLANK(A21),ISBLANK(B21)),0,ROW(A21))</f>
        <v>0</v>
      </c>
    </row>
    <row r="22" customFormat="false" ht="13.2" hidden="false" customHeight="false" outlineLevel="0" collapsed="false">
      <c r="B22" s="33"/>
      <c r="AB22" s="0" t="n">
        <f aca="false">+IF(AND(ISBLANK(A22),ISBLANK(B22)),0,ROW(A22))</f>
        <v>0</v>
      </c>
    </row>
    <row r="23" customFormat="false" ht="13.2" hidden="false" customHeight="false" outlineLevel="0" collapsed="false">
      <c r="B23" s="33"/>
      <c r="AB23" s="0" t="n">
        <f aca="false">+IF(AND(ISBLANK(A23),ISBLANK(B23)),0,ROW(A23))</f>
        <v>0</v>
      </c>
    </row>
    <row r="24" customFormat="false" ht="13.2" hidden="false" customHeight="false" outlineLevel="0" collapsed="false">
      <c r="B24" s="33"/>
      <c r="AB24" s="0" t="n">
        <f aca="false">+IF(AND(ISBLANK(A24),ISBLANK(B24)),0,ROW(A24))</f>
        <v>0</v>
      </c>
    </row>
    <row r="25" customFormat="false" ht="13.2" hidden="false" customHeight="false" outlineLevel="0" collapsed="false">
      <c r="B25" s="33"/>
      <c r="AB25" s="0" t="n">
        <f aca="false">+IF(AND(ISBLANK(A25),ISBLANK(B25)),0,ROW(A25))</f>
        <v>0</v>
      </c>
    </row>
    <row r="26" customFormat="false" ht="13.2" hidden="false" customHeight="false" outlineLevel="0" collapsed="false">
      <c r="B26" s="33"/>
      <c r="AB26" s="0" t="n">
        <f aca="false">+IF(AND(ISBLANK(A26),ISBLANK(B26)),0,ROW(A26))</f>
        <v>0</v>
      </c>
    </row>
    <row r="27" customFormat="false" ht="13.2" hidden="false" customHeight="false" outlineLevel="0" collapsed="false">
      <c r="B27" s="33"/>
      <c r="AB27" s="0" t="n">
        <f aca="false">+IF(AND(ISBLANK(A27),ISBLANK(B27)),0,ROW(A27))</f>
        <v>0</v>
      </c>
    </row>
    <row r="28" customFormat="false" ht="13.2" hidden="false" customHeight="false" outlineLevel="0" collapsed="false">
      <c r="B28" s="33"/>
      <c r="AB28" s="0" t="n">
        <f aca="false">+IF(AND(ISBLANK(A28),ISBLANK(B28)),0,ROW(A28))</f>
        <v>0</v>
      </c>
    </row>
    <row r="29" customFormat="false" ht="13.2" hidden="false" customHeight="false" outlineLevel="0" collapsed="false">
      <c r="B29" s="33"/>
      <c r="AB29" s="0" t="n">
        <f aca="false">+IF(AND(ISBLANK(A29),ISBLANK(B29)),0,ROW(A29))</f>
        <v>0</v>
      </c>
    </row>
    <row r="30" customFormat="false" ht="13.2" hidden="false" customHeight="false" outlineLevel="0" collapsed="false">
      <c r="B30" s="33"/>
      <c r="AB30" s="0" t="n">
        <f aca="false">+IF(AND(ISBLANK(A30),ISBLANK(B30)),0,ROW(A30))</f>
        <v>0</v>
      </c>
    </row>
  </sheetData>
  <conditionalFormatting sqref="B3:AA3">
    <cfRule type="expression" priority="2" aboveAverage="0" equalAverage="0" bottom="0" percent="0" rank="0" text="" dxfId="4">
      <formula>AND(B3=B2,B3&lt;&gt;"")</formula>
    </cfRule>
  </conditionalFormatting>
  <printOptions headings="false" gridLines="false" gridLinesSet="true" horizontalCentered="false" verticalCentered="false"/>
  <pageMargins left="0.75" right="0.75" top="1" bottom="1"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C&amp;1#&amp;6 626469Internal</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Authorized">
              <controlPr defaultSize="0" print="false" autoFill="0" autoPict="0" macro="Feuil4.CORTEC_CHECK_QuandClic">
                <anchor moveWithCells="true" sizeWithCells="false">
                  <from>
                    <xdr:col>1</xdr:col>
                    <xdr:colOff>0</xdr:colOff>
                    <xdr:row>0</xdr:row>
                    <xdr:rowOff>7560</xdr:rowOff>
                  </from>
                  <to>
                    <xdr:col>2</xdr:col>
                    <xdr:colOff>-5400</xdr:colOff>
                    <xdr:row>1</xdr:row>
                    <xdr:rowOff>-1296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94"/>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pane xSplit="1" ySplit="1" topLeftCell="D60" activePane="bottomRight" state="frozen"/>
      <selection pane="topLeft" activeCell="A1" activeCellId="0" sqref="A1"/>
      <selection pane="topRight" activeCell="D1" activeCellId="0" sqref="D1"/>
      <selection pane="bottomLeft" activeCell="A60" activeCellId="0" sqref="A60"/>
      <selection pane="bottomRight" activeCell="G68" activeCellId="0" sqref="G68"/>
    </sheetView>
  </sheetViews>
  <sheetFormatPr defaultColWidth="9.1015625" defaultRowHeight="13.2" zeroHeight="false" outlineLevelRow="0" outlineLevelCol="0"/>
  <cols>
    <col collapsed="false" customWidth="true" hidden="false" outlineLevel="0" max="1" min="1" style="417" width="21.32"/>
    <col collapsed="false" customWidth="true" hidden="false" outlineLevel="0" max="3" min="2" style="406" width="34.43"/>
    <col collapsed="false" customWidth="true" hidden="false" outlineLevel="0" max="4" min="4" style="406" width="41.88"/>
    <col collapsed="false" customWidth="true" hidden="false" outlineLevel="0" max="5" min="5" style="406" width="44.99"/>
    <col collapsed="false" customWidth="true" hidden="false" outlineLevel="0" max="17" min="6" style="406" width="62.43"/>
  </cols>
  <sheetData>
    <row r="1" s="417" customFormat="true" ht="13.2" hidden="false" customHeight="false" outlineLevel="0" collapsed="false">
      <c r="A1" s="418" t="n">
        <f aca="false">Configurator!$B$6</f>
        <v>46233</v>
      </c>
      <c r="B1" s="419" t="n">
        <v>38000</v>
      </c>
      <c r="C1" s="419" t="n">
        <v>38001</v>
      </c>
      <c r="D1" s="420" t="n">
        <v>38763</v>
      </c>
      <c r="E1" s="420" t="n">
        <v>38842</v>
      </c>
      <c r="F1" s="420" t="n">
        <v>39142</v>
      </c>
      <c r="G1" s="420" t="n">
        <v>39232</v>
      </c>
      <c r="H1" s="420" t="n">
        <v>39282</v>
      </c>
      <c r="I1" s="420" t="n">
        <v>39435</v>
      </c>
      <c r="J1" s="420" t="n">
        <v>39629</v>
      </c>
      <c r="K1" s="420" t="n">
        <v>39786</v>
      </c>
      <c r="L1" s="420" t="n">
        <v>39869</v>
      </c>
      <c r="M1" s="420" t="n">
        <v>39882</v>
      </c>
      <c r="N1" s="420" t="n">
        <v>39961</v>
      </c>
      <c r="O1" s="420" t="n">
        <v>40059</v>
      </c>
      <c r="P1" s="420" t="n">
        <v>40116</v>
      </c>
      <c r="Q1" s="420" t="n">
        <v>40317</v>
      </c>
    </row>
    <row r="2" s="11" customFormat="true" ht="13.2" hidden="false" customHeight="false" outlineLevel="0" collapsed="false">
      <c r="A2" s="421" t="s">
        <v>76</v>
      </c>
      <c r="B2" s="422" t="s">
        <v>100</v>
      </c>
      <c r="C2" s="422" t="s">
        <v>100</v>
      </c>
      <c r="D2" s="423" t="s">
        <v>1427</v>
      </c>
      <c r="E2" s="423" t="s">
        <v>1427</v>
      </c>
      <c r="F2" s="423" t="s">
        <v>1427</v>
      </c>
      <c r="G2" s="423" t="s">
        <v>1427</v>
      </c>
      <c r="H2" s="423" t="s">
        <v>1427</v>
      </c>
      <c r="I2" s="423" t="s">
        <v>1427</v>
      </c>
      <c r="J2" s="423" t="s">
        <v>1427</v>
      </c>
      <c r="K2" s="423" t="s">
        <v>1427</v>
      </c>
      <c r="L2" s="423" t="s">
        <v>1427</v>
      </c>
      <c r="M2" s="423" t="s">
        <v>1427</v>
      </c>
      <c r="N2" s="423" t="s">
        <v>1427</v>
      </c>
      <c r="O2" s="423" t="s">
        <v>1427</v>
      </c>
      <c r="P2" s="423" t="s">
        <v>1427</v>
      </c>
      <c r="Q2" s="423" t="s">
        <v>1427</v>
      </c>
    </row>
    <row r="3" s="11" customFormat="true" ht="13.2" hidden="false" customHeight="false" outlineLevel="0" collapsed="false">
      <c r="A3" s="424"/>
      <c r="B3" s="425" t="s">
        <v>104</v>
      </c>
      <c r="C3" s="425" t="s">
        <v>104</v>
      </c>
      <c r="D3" s="422" t="s">
        <v>100</v>
      </c>
      <c r="E3" s="422" t="s">
        <v>100</v>
      </c>
      <c r="F3" s="426" t="s">
        <v>1428</v>
      </c>
      <c r="G3" s="426" t="s">
        <v>1428</v>
      </c>
      <c r="H3" s="426" t="s">
        <v>1428</v>
      </c>
      <c r="I3" s="426" t="s">
        <v>1428</v>
      </c>
      <c r="J3" s="426" t="s">
        <v>1428</v>
      </c>
      <c r="K3" s="426" t="s">
        <v>1428</v>
      </c>
      <c r="L3" s="426" t="s">
        <v>1428</v>
      </c>
      <c r="M3" s="426" t="s">
        <v>1428</v>
      </c>
      <c r="N3" s="426" t="s">
        <v>1428</v>
      </c>
      <c r="O3" s="426" t="s">
        <v>1428</v>
      </c>
      <c r="P3" s="426" t="s">
        <v>1428</v>
      </c>
      <c r="Q3" s="426" t="s">
        <v>1428</v>
      </c>
    </row>
    <row r="4" s="11" customFormat="true" ht="13.2" hidden="false" customHeight="false" outlineLevel="0" collapsed="false">
      <c r="A4" s="424"/>
      <c r="B4" s="427" t="s">
        <v>104</v>
      </c>
      <c r="C4" s="427" t="s">
        <v>104</v>
      </c>
      <c r="D4" s="425" t="s">
        <v>104</v>
      </c>
      <c r="E4" s="428" t="s">
        <v>104</v>
      </c>
      <c r="F4" s="429" t="s">
        <v>100</v>
      </c>
      <c r="G4" s="429" t="s">
        <v>100</v>
      </c>
      <c r="H4" s="429" t="s">
        <v>100</v>
      </c>
      <c r="I4" s="429" t="s">
        <v>100</v>
      </c>
      <c r="J4" s="429" t="s">
        <v>100</v>
      </c>
      <c r="K4" s="429" t="s">
        <v>100</v>
      </c>
      <c r="L4" s="429" t="s">
        <v>100</v>
      </c>
      <c r="M4" s="429" t="s">
        <v>100</v>
      </c>
      <c r="N4" s="429" t="s">
        <v>100</v>
      </c>
      <c r="O4" s="429" t="s">
        <v>100</v>
      </c>
      <c r="P4" s="429" t="s">
        <v>100</v>
      </c>
      <c r="Q4" s="429" t="s">
        <v>100</v>
      </c>
    </row>
    <row r="5" s="11" customFormat="true" ht="13.2" hidden="false" customHeight="false" outlineLevel="0" collapsed="false">
      <c r="A5" s="424"/>
      <c r="B5" s="423" t="n">
        <v>1</v>
      </c>
      <c r="C5" s="423" t="n">
        <v>1</v>
      </c>
      <c r="D5" s="423" t="n">
        <v>2</v>
      </c>
      <c r="E5" s="423" t="n">
        <v>2</v>
      </c>
      <c r="F5" s="423" t="n">
        <v>2</v>
      </c>
      <c r="G5" s="423" t="n">
        <v>2</v>
      </c>
      <c r="H5" s="423" t="n">
        <v>2</v>
      </c>
      <c r="I5" s="423" t="n">
        <v>2</v>
      </c>
      <c r="J5" s="423" t="n">
        <v>2</v>
      </c>
      <c r="K5" s="423" t="n">
        <v>2</v>
      </c>
      <c r="L5" s="423" t="n">
        <v>2</v>
      </c>
      <c r="M5" s="423" t="n">
        <v>2</v>
      </c>
      <c r="N5" s="423" t="n">
        <v>2</v>
      </c>
      <c r="O5" s="423" t="n">
        <v>2</v>
      </c>
      <c r="P5" s="423" t="n">
        <v>2</v>
      </c>
      <c r="Q5" s="423" t="n">
        <v>2</v>
      </c>
    </row>
    <row r="6" s="11" customFormat="true" ht="13.2" hidden="false" customHeight="false" outlineLevel="0" collapsed="false">
      <c r="A6" s="424"/>
      <c r="B6" s="426" t="n">
        <v>1</v>
      </c>
      <c r="C6" s="426" t="n">
        <v>1</v>
      </c>
      <c r="D6" s="426" t="n">
        <v>1</v>
      </c>
      <c r="E6" s="426" t="n">
        <v>1</v>
      </c>
      <c r="F6" s="426" t="n">
        <v>3</v>
      </c>
      <c r="G6" s="426" t="n">
        <v>3</v>
      </c>
      <c r="H6" s="426" t="n">
        <v>3</v>
      </c>
      <c r="I6" s="426" t="n">
        <v>3</v>
      </c>
      <c r="J6" s="426" t="n">
        <v>3</v>
      </c>
      <c r="K6" s="426" t="n">
        <v>3</v>
      </c>
      <c r="L6" s="426" t="n">
        <v>3</v>
      </c>
      <c r="M6" s="426" t="n">
        <v>3</v>
      </c>
      <c r="N6" s="426" t="n">
        <v>3</v>
      </c>
      <c r="O6" s="426" t="n">
        <v>3</v>
      </c>
      <c r="P6" s="426" t="n">
        <v>3</v>
      </c>
      <c r="Q6" s="426" t="n">
        <v>3</v>
      </c>
    </row>
    <row r="7" s="11" customFormat="true" ht="13.2" hidden="false" customHeight="false" outlineLevel="0" collapsed="false">
      <c r="A7" s="430"/>
      <c r="B7" s="431" t="n">
        <v>1</v>
      </c>
      <c r="C7" s="431" t="n">
        <v>1</v>
      </c>
      <c r="D7" s="431" t="n">
        <v>1</v>
      </c>
      <c r="E7" s="431" t="n">
        <v>1</v>
      </c>
      <c r="F7" s="431" t="n">
        <v>1</v>
      </c>
      <c r="G7" s="431" t="n">
        <v>1</v>
      </c>
      <c r="H7" s="431" t="n">
        <v>1</v>
      </c>
      <c r="I7" s="431" t="n">
        <v>1</v>
      </c>
      <c r="J7" s="431" t="n">
        <v>1</v>
      </c>
      <c r="K7" s="431" t="n">
        <v>1</v>
      </c>
      <c r="L7" s="431" t="n">
        <v>1</v>
      </c>
      <c r="M7" s="431" t="n">
        <v>1</v>
      </c>
      <c r="N7" s="431" t="n">
        <v>1</v>
      </c>
      <c r="O7" s="431" t="n">
        <v>1</v>
      </c>
      <c r="P7" s="431" t="n">
        <v>1</v>
      </c>
      <c r="Q7" s="431" t="n">
        <v>1</v>
      </c>
    </row>
    <row r="8" s="11" customFormat="true" ht="13.2" hidden="false" customHeight="false" outlineLevel="0" collapsed="false">
      <c r="A8" s="421" t="s">
        <v>72</v>
      </c>
      <c r="B8" s="423" t="s">
        <v>11</v>
      </c>
      <c r="C8" s="423" t="s">
        <v>11</v>
      </c>
      <c r="D8" s="426" t="s">
        <v>11</v>
      </c>
      <c r="E8" s="423" t="s">
        <v>11</v>
      </c>
      <c r="F8" s="423" t="s">
        <v>11</v>
      </c>
      <c r="G8" s="423" t="s">
        <v>11</v>
      </c>
      <c r="H8" s="423" t="s">
        <v>11</v>
      </c>
      <c r="I8" s="423" t="s">
        <v>11</v>
      </c>
      <c r="J8" s="423" t="s">
        <v>11</v>
      </c>
      <c r="K8" s="423" t="s">
        <v>11</v>
      </c>
      <c r="L8" s="423" t="s">
        <v>11</v>
      </c>
      <c r="M8" s="423" t="s">
        <v>11</v>
      </c>
      <c r="N8" s="423" t="s">
        <v>11</v>
      </c>
      <c r="O8" s="423" t="s">
        <v>11</v>
      </c>
      <c r="P8" s="423" t="s">
        <v>11</v>
      </c>
      <c r="Q8" s="423" t="s">
        <v>11</v>
      </c>
    </row>
    <row r="9" s="11" customFormat="true" ht="13.2" hidden="false" customHeight="false" outlineLevel="0" collapsed="false">
      <c r="A9" s="424"/>
      <c r="B9" s="426" t="s">
        <v>13</v>
      </c>
      <c r="C9" s="426" t="s">
        <v>13</v>
      </c>
      <c r="D9" s="426" t="s">
        <v>13</v>
      </c>
      <c r="E9" s="426" t="s">
        <v>13</v>
      </c>
      <c r="F9" s="426" t="s">
        <v>13</v>
      </c>
      <c r="G9" s="426" t="s">
        <v>13</v>
      </c>
      <c r="H9" s="426" t="s">
        <v>13</v>
      </c>
      <c r="I9" s="426" t="s">
        <v>13</v>
      </c>
      <c r="J9" s="426" t="s">
        <v>13</v>
      </c>
      <c r="K9" s="426" t="s">
        <v>13</v>
      </c>
      <c r="L9" s="426" t="s">
        <v>13</v>
      </c>
      <c r="M9" s="426" t="s">
        <v>13</v>
      </c>
      <c r="N9" s="426" t="s">
        <v>13</v>
      </c>
      <c r="O9" s="426" t="s">
        <v>13</v>
      </c>
      <c r="P9" s="426" t="s">
        <v>13</v>
      </c>
      <c r="Q9" s="426" t="s">
        <v>13</v>
      </c>
    </row>
    <row r="10" s="11" customFormat="true" ht="13.2" hidden="false" customHeight="false" outlineLevel="0" collapsed="false">
      <c r="A10" s="424"/>
      <c r="B10" s="431" t="s">
        <v>15</v>
      </c>
      <c r="C10" s="431" t="s">
        <v>15</v>
      </c>
      <c r="D10" s="431" t="s">
        <v>15</v>
      </c>
      <c r="E10" s="431" t="s">
        <v>15</v>
      </c>
      <c r="F10" s="431" t="s">
        <v>15</v>
      </c>
      <c r="G10" s="431" t="s">
        <v>15</v>
      </c>
      <c r="H10" s="431" t="s">
        <v>15</v>
      </c>
      <c r="I10" s="431" t="s">
        <v>15</v>
      </c>
      <c r="J10" s="431" t="s">
        <v>15</v>
      </c>
      <c r="K10" s="431" t="s">
        <v>15</v>
      </c>
      <c r="L10" s="431" t="s">
        <v>15</v>
      </c>
      <c r="M10" s="431" t="s">
        <v>15</v>
      </c>
      <c r="N10" s="431" t="s">
        <v>15</v>
      </c>
      <c r="O10" s="431" t="s">
        <v>15</v>
      </c>
      <c r="P10" s="431" t="s">
        <v>15</v>
      </c>
      <c r="Q10" s="431" t="s">
        <v>15</v>
      </c>
    </row>
    <row r="11" s="11" customFormat="true" ht="13.2" hidden="false" customHeight="false" outlineLevel="0" collapsed="false">
      <c r="A11" s="424"/>
      <c r="B11" s="423" t="s">
        <v>12</v>
      </c>
      <c r="C11" s="423" t="s">
        <v>12</v>
      </c>
      <c r="D11" s="423" t="s">
        <v>12</v>
      </c>
      <c r="E11" s="423" t="s">
        <v>12</v>
      </c>
      <c r="F11" s="423" t="s">
        <v>12</v>
      </c>
      <c r="G11" s="423" t="s">
        <v>12</v>
      </c>
      <c r="H11" s="423" t="s">
        <v>12</v>
      </c>
      <c r="I11" s="423" t="s">
        <v>12</v>
      </c>
      <c r="J11" s="423" t="s">
        <v>12</v>
      </c>
      <c r="K11" s="423" t="s">
        <v>12</v>
      </c>
      <c r="L11" s="423" t="s">
        <v>12</v>
      </c>
      <c r="M11" s="423" t="s">
        <v>12</v>
      </c>
      <c r="N11" s="423" t="s">
        <v>12</v>
      </c>
      <c r="O11" s="423" t="s">
        <v>12</v>
      </c>
      <c r="P11" s="423" t="s">
        <v>12</v>
      </c>
      <c r="Q11" s="423" t="s">
        <v>12</v>
      </c>
    </row>
    <row r="12" s="11" customFormat="true" ht="13.2" hidden="false" customHeight="false" outlineLevel="0" collapsed="false">
      <c r="A12" s="424"/>
      <c r="B12" s="426" t="s">
        <v>14</v>
      </c>
      <c r="C12" s="426" t="s">
        <v>14</v>
      </c>
      <c r="D12" s="426" t="s">
        <v>14</v>
      </c>
      <c r="E12" s="426" t="s">
        <v>14</v>
      </c>
      <c r="F12" s="426" t="s">
        <v>14</v>
      </c>
      <c r="G12" s="426" t="s">
        <v>14</v>
      </c>
      <c r="H12" s="426" t="s">
        <v>14</v>
      </c>
      <c r="I12" s="426" t="s">
        <v>14</v>
      </c>
      <c r="J12" s="426" t="s">
        <v>14</v>
      </c>
      <c r="K12" s="426" t="s">
        <v>14</v>
      </c>
      <c r="L12" s="426" t="s">
        <v>14</v>
      </c>
      <c r="M12" s="426" t="s">
        <v>14</v>
      </c>
      <c r="N12" s="426" t="s">
        <v>14</v>
      </c>
      <c r="O12" s="426" t="s">
        <v>14</v>
      </c>
      <c r="P12" s="426" t="s">
        <v>14</v>
      </c>
      <c r="Q12" s="426" t="s">
        <v>14</v>
      </c>
    </row>
    <row r="13" s="11" customFormat="true" ht="13.2" hidden="false" customHeight="false" outlineLevel="0" collapsed="false">
      <c r="A13" s="430"/>
      <c r="B13" s="431" t="s">
        <v>16</v>
      </c>
      <c r="C13" s="431" t="s">
        <v>16</v>
      </c>
      <c r="D13" s="431" t="s">
        <v>16</v>
      </c>
      <c r="E13" s="431" t="s">
        <v>16</v>
      </c>
      <c r="F13" s="431" t="s">
        <v>16</v>
      </c>
      <c r="G13" s="431" t="s">
        <v>16</v>
      </c>
      <c r="H13" s="431" t="s">
        <v>16</v>
      </c>
      <c r="I13" s="431" t="s">
        <v>16</v>
      </c>
      <c r="J13" s="431" t="s">
        <v>16</v>
      </c>
      <c r="K13" s="431" t="s">
        <v>16</v>
      </c>
      <c r="L13" s="431" t="s">
        <v>16</v>
      </c>
      <c r="M13" s="431" t="s">
        <v>16</v>
      </c>
      <c r="N13" s="431" t="s">
        <v>16</v>
      </c>
      <c r="O13" s="431" t="s">
        <v>16</v>
      </c>
      <c r="P13" s="431" t="s">
        <v>16</v>
      </c>
      <c r="Q13" s="431" t="s">
        <v>16</v>
      </c>
    </row>
    <row r="14" s="11" customFormat="true" ht="13.2" hidden="false" customHeight="false" outlineLevel="0" collapsed="false">
      <c r="A14" s="421" t="s">
        <v>1429</v>
      </c>
      <c r="B14" s="423" t="s">
        <v>81</v>
      </c>
      <c r="C14" s="423" t="s">
        <v>81</v>
      </c>
      <c r="D14" s="423" t="s">
        <v>81</v>
      </c>
      <c r="E14" s="423" t="s">
        <v>81</v>
      </c>
      <c r="F14" s="423" t="s">
        <v>81</v>
      </c>
      <c r="G14" s="423" t="s">
        <v>81</v>
      </c>
      <c r="H14" s="423" t="s">
        <v>81</v>
      </c>
      <c r="I14" s="423" t="s">
        <v>81</v>
      </c>
      <c r="J14" s="423" t="s">
        <v>81</v>
      </c>
      <c r="K14" s="423" t="s">
        <v>81</v>
      </c>
      <c r="L14" s="423" t="s">
        <v>81</v>
      </c>
      <c r="M14" s="423" t="s">
        <v>81</v>
      </c>
      <c r="N14" s="423" t="s">
        <v>81</v>
      </c>
      <c r="O14" s="423" t="s">
        <v>81</v>
      </c>
      <c r="P14" s="423" t="s">
        <v>81</v>
      </c>
      <c r="Q14" s="426" t="s">
        <v>19</v>
      </c>
    </row>
    <row r="15" s="11" customFormat="true" ht="13.2" hidden="false" customHeight="false" outlineLevel="0" collapsed="false">
      <c r="A15" s="424"/>
      <c r="B15" s="426" t="s">
        <v>82</v>
      </c>
      <c r="C15" s="426" t="s">
        <v>82</v>
      </c>
      <c r="D15" s="426" t="s">
        <v>19</v>
      </c>
      <c r="E15" s="426" t="s">
        <v>19</v>
      </c>
      <c r="F15" s="426" t="s">
        <v>19</v>
      </c>
      <c r="G15" s="426" t="s">
        <v>19</v>
      </c>
      <c r="H15" s="426" t="s">
        <v>19</v>
      </c>
      <c r="I15" s="426" t="s">
        <v>19</v>
      </c>
      <c r="J15" s="426" t="s">
        <v>19</v>
      </c>
      <c r="K15" s="426" t="s">
        <v>19</v>
      </c>
      <c r="L15" s="426" t="s">
        <v>19</v>
      </c>
      <c r="M15" s="426" t="s">
        <v>19</v>
      </c>
      <c r="N15" s="426" t="s">
        <v>19</v>
      </c>
      <c r="O15" s="426" t="s">
        <v>19</v>
      </c>
      <c r="P15" s="426" t="s">
        <v>19</v>
      </c>
      <c r="Q15" s="426" t="s">
        <v>26</v>
      </c>
    </row>
    <row r="16" s="11" customFormat="true" ht="13.2" hidden="false" customHeight="false" outlineLevel="0" collapsed="false">
      <c r="A16" s="424"/>
      <c r="B16" s="426" t="s">
        <v>1430</v>
      </c>
      <c r="C16" s="426" t="s">
        <v>1431</v>
      </c>
      <c r="D16" s="425" t="s">
        <v>104</v>
      </c>
      <c r="E16" s="425" t="s">
        <v>104</v>
      </c>
      <c r="F16" s="425" t="s">
        <v>104</v>
      </c>
      <c r="G16" s="425" t="s">
        <v>104</v>
      </c>
      <c r="H16" s="425" t="s">
        <v>104</v>
      </c>
      <c r="I16" s="425" t="s">
        <v>104</v>
      </c>
      <c r="J16" s="425" t="s">
        <v>104</v>
      </c>
      <c r="K16" s="425" t="s">
        <v>104</v>
      </c>
      <c r="L16" s="425" t="s">
        <v>104</v>
      </c>
      <c r="M16" s="425" t="s">
        <v>104</v>
      </c>
      <c r="N16" s="425" t="s">
        <v>104</v>
      </c>
      <c r="O16" s="426" t="s">
        <v>26</v>
      </c>
      <c r="P16" s="426" t="s">
        <v>26</v>
      </c>
      <c r="Q16" s="425" t="s">
        <v>104</v>
      </c>
    </row>
    <row r="17" s="11" customFormat="true" ht="13.2" hidden="false" customHeight="false" outlineLevel="0" collapsed="false">
      <c r="A17" s="424"/>
      <c r="B17" s="426" t="s">
        <v>1432</v>
      </c>
      <c r="C17" s="425" t="s">
        <v>104</v>
      </c>
      <c r="D17" s="425" t="s">
        <v>104</v>
      </c>
      <c r="E17" s="425" t="s">
        <v>104</v>
      </c>
      <c r="F17" s="425" t="s">
        <v>104</v>
      </c>
      <c r="G17" s="425" t="s">
        <v>104</v>
      </c>
      <c r="H17" s="425" t="s">
        <v>104</v>
      </c>
      <c r="I17" s="425" t="s">
        <v>104</v>
      </c>
      <c r="J17" s="425" t="s">
        <v>104</v>
      </c>
      <c r="K17" s="425" t="s">
        <v>104</v>
      </c>
      <c r="L17" s="425" t="s">
        <v>104</v>
      </c>
      <c r="M17" s="425" t="s">
        <v>104</v>
      </c>
      <c r="N17" s="425" t="s">
        <v>104</v>
      </c>
      <c r="O17" s="425" t="s">
        <v>104</v>
      </c>
      <c r="P17" s="425" t="s">
        <v>104</v>
      </c>
      <c r="Q17" s="425" t="s">
        <v>104</v>
      </c>
    </row>
    <row r="18" s="11" customFormat="true" ht="13.2" hidden="false" customHeight="false" outlineLevel="0" collapsed="false">
      <c r="A18" s="430"/>
      <c r="B18" s="426" t="s">
        <v>1431</v>
      </c>
      <c r="C18" s="425" t="s">
        <v>104</v>
      </c>
      <c r="D18" s="432" t="s">
        <v>104</v>
      </c>
      <c r="E18" s="432" t="s">
        <v>104</v>
      </c>
      <c r="F18" s="432" t="s">
        <v>104</v>
      </c>
      <c r="G18" s="432" t="s">
        <v>104</v>
      </c>
      <c r="H18" s="432" t="s">
        <v>104</v>
      </c>
      <c r="I18" s="432" t="s">
        <v>104</v>
      </c>
      <c r="J18" s="432" t="s">
        <v>104</v>
      </c>
      <c r="K18" s="432" t="s">
        <v>104</v>
      </c>
      <c r="L18" s="432" t="s">
        <v>104</v>
      </c>
      <c r="M18" s="432" t="s">
        <v>104</v>
      </c>
      <c r="N18" s="432" t="s">
        <v>104</v>
      </c>
      <c r="O18" s="432" t="s">
        <v>104</v>
      </c>
      <c r="P18" s="432" t="s">
        <v>104</v>
      </c>
      <c r="Q18" s="432" t="s">
        <v>104</v>
      </c>
    </row>
    <row r="19" s="11" customFormat="true" ht="13.2" hidden="false" customHeight="false" outlineLevel="0" collapsed="false">
      <c r="A19" s="421" t="s">
        <v>74</v>
      </c>
      <c r="B19" s="423" t="s">
        <v>30</v>
      </c>
      <c r="C19" s="423" t="s">
        <v>30</v>
      </c>
      <c r="D19" s="423" t="s">
        <v>30</v>
      </c>
      <c r="E19" s="423" t="s">
        <v>30</v>
      </c>
      <c r="F19" s="423" t="s">
        <v>30</v>
      </c>
      <c r="G19" s="423" t="s">
        <v>30</v>
      </c>
      <c r="H19" s="423" t="s">
        <v>30</v>
      </c>
      <c r="I19" s="423" t="s">
        <v>30</v>
      </c>
      <c r="J19" s="423" t="s">
        <v>30</v>
      </c>
      <c r="K19" s="423" t="s">
        <v>30</v>
      </c>
      <c r="L19" s="423" t="s">
        <v>30</v>
      </c>
      <c r="M19" s="423" t="s">
        <v>30</v>
      </c>
      <c r="N19" s="423" t="s">
        <v>30</v>
      </c>
      <c r="O19" s="423" t="s">
        <v>30</v>
      </c>
      <c r="P19" s="423" t="s">
        <v>30</v>
      </c>
      <c r="Q19" s="423" t="s">
        <v>30</v>
      </c>
    </row>
    <row r="20" s="11" customFormat="true" ht="13.2" hidden="false" customHeight="false" outlineLevel="0" collapsed="false">
      <c r="A20" s="424"/>
      <c r="B20" s="426" t="s">
        <v>1433</v>
      </c>
      <c r="C20" s="426" t="s">
        <v>1433</v>
      </c>
      <c r="D20" s="426" t="s">
        <v>1433</v>
      </c>
      <c r="E20" s="426" t="s">
        <v>1433</v>
      </c>
      <c r="F20" s="426" t="s">
        <v>1433</v>
      </c>
      <c r="G20" s="426" t="s">
        <v>1433</v>
      </c>
      <c r="H20" s="426" t="s">
        <v>1433</v>
      </c>
      <c r="I20" s="426" t="s">
        <v>1433</v>
      </c>
      <c r="J20" s="426" t="s">
        <v>1433</v>
      </c>
      <c r="K20" s="426" t="s">
        <v>1433</v>
      </c>
      <c r="L20" s="426" t="s">
        <v>1433</v>
      </c>
      <c r="M20" s="426" t="s">
        <v>1433</v>
      </c>
      <c r="N20" s="426" t="s">
        <v>1433</v>
      </c>
      <c r="O20" s="426" t="s">
        <v>1433</v>
      </c>
      <c r="P20" s="426" t="s">
        <v>31</v>
      </c>
      <c r="Q20" s="426" t="s">
        <v>31</v>
      </c>
    </row>
    <row r="21" s="11" customFormat="true" ht="13.2" hidden="false" customHeight="false" outlineLevel="0" collapsed="false">
      <c r="A21" s="424"/>
      <c r="B21" s="426" t="s">
        <v>1434</v>
      </c>
      <c r="C21" s="426" t="s">
        <v>1434</v>
      </c>
      <c r="D21" s="426" t="s">
        <v>1434</v>
      </c>
      <c r="E21" s="426" t="s">
        <v>1434</v>
      </c>
      <c r="F21" s="426" t="s">
        <v>1434</v>
      </c>
      <c r="G21" s="426" t="s">
        <v>1434</v>
      </c>
      <c r="H21" s="426" t="s">
        <v>1434</v>
      </c>
      <c r="I21" s="426" t="s">
        <v>1434</v>
      </c>
      <c r="J21" s="426" t="s">
        <v>1434</v>
      </c>
      <c r="K21" s="426" t="s">
        <v>1434</v>
      </c>
      <c r="L21" s="426" t="s">
        <v>1434</v>
      </c>
      <c r="M21" s="426" t="s">
        <v>1434</v>
      </c>
      <c r="N21" s="426" t="s">
        <v>1434</v>
      </c>
      <c r="O21" s="426" t="s">
        <v>1434</v>
      </c>
      <c r="P21" s="426" t="s">
        <v>1434</v>
      </c>
      <c r="Q21" s="426" t="s">
        <v>1434</v>
      </c>
    </row>
    <row r="22" s="11" customFormat="true" ht="13.2" hidden="false" customHeight="false" outlineLevel="0" collapsed="false">
      <c r="A22" s="424"/>
      <c r="B22" s="431" t="s">
        <v>33</v>
      </c>
      <c r="C22" s="431" t="s">
        <v>33</v>
      </c>
      <c r="D22" s="431" t="s">
        <v>33</v>
      </c>
      <c r="E22" s="431" t="s">
        <v>33</v>
      </c>
      <c r="F22" s="431" t="s">
        <v>33</v>
      </c>
      <c r="G22" s="431" t="s">
        <v>33</v>
      </c>
      <c r="H22" s="431" t="s">
        <v>33</v>
      </c>
      <c r="I22" s="431" t="s">
        <v>33</v>
      </c>
      <c r="J22" s="431" t="s">
        <v>33</v>
      </c>
      <c r="K22" s="431" t="s">
        <v>33</v>
      </c>
      <c r="L22" s="431" t="s">
        <v>33</v>
      </c>
      <c r="M22" s="431" t="s">
        <v>33</v>
      </c>
      <c r="N22" s="431" t="s">
        <v>33</v>
      </c>
      <c r="O22" s="431" t="s">
        <v>96</v>
      </c>
      <c r="P22" s="431" t="s">
        <v>33</v>
      </c>
      <c r="Q22" s="431" t="s">
        <v>33</v>
      </c>
    </row>
    <row r="23" s="11" customFormat="true" ht="13.2" hidden="false" customHeight="false" outlineLevel="0" collapsed="false">
      <c r="A23" s="424"/>
      <c r="B23" s="423" t="n">
        <v>1</v>
      </c>
      <c r="C23" s="423" t="n">
        <v>1</v>
      </c>
      <c r="D23" s="423" t="n">
        <v>1</v>
      </c>
      <c r="E23" s="423" t="n">
        <v>1</v>
      </c>
      <c r="F23" s="423" t="n">
        <v>1</v>
      </c>
      <c r="G23" s="423" t="n">
        <v>1</v>
      </c>
      <c r="H23" s="423" t="n">
        <v>1</v>
      </c>
      <c r="I23" s="423" t="n">
        <v>1</v>
      </c>
      <c r="J23" s="423" t="n">
        <v>1</v>
      </c>
      <c r="K23" s="423" t="n">
        <v>1</v>
      </c>
      <c r="L23" s="423" t="n">
        <v>1</v>
      </c>
      <c r="M23" s="423" t="n">
        <v>1</v>
      </c>
      <c r="N23" s="423" t="n">
        <v>1</v>
      </c>
      <c r="O23" s="423" t="n">
        <v>1</v>
      </c>
      <c r="P23" s="423" t="n">
        <v>1</v>
      </c>
      <c r="Q23" s="423" t="n">
        <v>1</v>
      </c>
    </row>
    <row r="24" s="11" customFormat="true" ht="13.2" hidden="false" customHeight="false" outlineLevel="0" collapsed="false">
      <c r="A24" s="424"/>
      <c r="B24" s="426" t="n">
        <v>2</v>
      </c>
      <c r="C24" s="426" t="n">
        <v>2</v>
      </c>
      <c r="D24" s="426" t="n">
        <v>2</v>
      </c>
      <c r="E24" s="426" t="n">
        <v>2</v>
      </c>
      <c r="F24" s="426" t="n">
        <v>2</v>
      </c>
      <c r="G24" s="426" t="n">
        <v>2</v>
      </c>
      <c r="H24" s="426" t="n">
        <v>2</v>
      </c>
      <c r="I24" s="426" t="n">
        <v>2</v>
      </c>
      <c r="J24" s="426" t="n">
        <v>2</v>
      </c>
      <c r="K24" s="426" t="n">
        <v>2</v>
      </c>
      <c r="L24" s="426" t="n">
        <v>2</v>
      </c>
      <c r="M24" s="426" t="n">
        <v>2</v>
      </c>
      <c r="N24" s="426" t="n">
        <v>2</v>
      </c>
      <c r="O24" s="426" t="n">
        <v>2</v>
      </c>
      <c r="P24" s="426" t="n">
        <v>2</v>
      </c>
      <c r="Q24" s="426" t="n">
        <v>2</v>
      </c>
    </row>
    <row r="25" s="11" customFormat="true" ht="13.2" hidden="false" customHeight="false" outlineLevel="0" collapsed="false">
      <c r="A25" s="424"/>
      <c r="B25" s="426" t="n">
        <v>3</v>
      </c>
      <c r="C25" s="426" t="n">
        <v>3</v>
      </c>
      <c r="D25" s="426" t="n">
        <v>3</v>
      </c>
      <c r="E25" s="426" t="n">
        <v>3</v>
      </c>
      <c r="F25" s="426" t="n">
        <v>3</v>
      </c>
      <c r="G25" s="426" t="n">
        <v>3</v>
      </c>
      <c r="H25" s="426" t="n">
        <v>3</v>
      </c>
      <c r="I25" s="426" t="n">
        <v>3</v>
      </c>
      <c r="J25" s="426" t="n">
        <v>3</v>
      </c>
      <c r="K25" s="426" t="n">
        <v>3</v>
      </c>
      <c r="L25" s="426" t="n">
        <v>3</v>
      </c>
      <c r="M25" s="426" t="n">
        <v>3</v>
      </c>
      <c r="N25" s="426" t="n">
        <v>3</v>
      </c>
      <c r="O25" s="426" t="n">
        <v>3</v>
      </c>
      <c r="P25" s="426" t="n">
        <v>3</v>
      </c>
      <c r="Q25" s="426" t="n">
        <v>3</v>
      </c>
    </row>
    <row r="26" s="11" customFormat="true" ht="13.2" hidden="false" customHeight="false" outlineLevel="0" collapsed="false">
      <c r="A26" s="430"/>
      <c r="B26" s="431" t="n">
        <v>4</v>
      </c>
      <c r="C26" s="431" t="n">
        <v>4</v>
      </c>
      <c r="D26" s="431" t="n">
        <v>4</v>
      </c>
      <c r="E26" s="431" t="n">
        <v>4</v>
      </c>
      <c r="F26" s="431" t="n">
        <v>4</v>
      </c>
      <c r="G26" s="431" t="n">
        <v>4</v>
      </c>
      <c r="H26" s="431" t="n">
        <v>4</v>
      </c>
      <c r="I26" s="431" t="n">
        <v>4</v>
      </c>
      <c r="J26" s="431" t="n">
        <v>4</v>
      </c>
      <c r="K26" s="431" t="n">
        <v>4</v>
      </c>
      <c r="L26" s="431" t="n">
        <v>4</v>
      </c>
      <c r="M26" s="431" t="n">
        <v>4</v>
      </c>
      <c r="N26" s="431" t="n">
        <v>4</v>
      </c>
      <c r="O26" s="431" t="n">
        <v>4</v>
      </c>
      <c r="P26" s="431" t="n">
        <v>4</v>
      </c>
      <c r="Q26" s="431" t="n">
        <v>4</v>
      </c>
    </row>
    <row r="27" s="11" customFormat="true" ht="13.2" hidden="false" customHeight="false" outlineLevel="0" collapsed="false">
      <c r="A27" s="421" t="s">
        <v>1435</v>
      </c>
      <c r="B27" s="423" t="s">
        <v>35</v>
      </c>
      <c r="C27" s="423" t="s">
        <v>35</v>
      </c>
      <c r="D27" s="423" t="s">
        <v>35</v>
      </c>
      <c r="E27" s="423" t="s">
        <v>35</v>
      </c>
      <c r="F27" s="423" t="s">
        <v>35</v>
      </c>
      <c r="G27" s="423" t="s">
        <v>35</v>
      </c>
      <c r="H27" s="423" t="s">
        <v>35</v>
      </c>
      <c r="I27" s="423" t="s">
        <v>35</v>
      </c>
      <c r="J27" s="423" t="s">
        <v>35</v>
      </c>
      <c r="K27" s="423" t="s">
        <v>35</v>
      </c>
      <c r="L27" s="423" t="s">
        <v>35</v>
      </c>
      <c r="M27" s="423" t="s">
        <v>35</v>
      </c>
      <c r="N27" s="423" t="s">
        <v>35</v>
      </c>
      <c r="O27" s="423" t="s">
        <v>35</v>
      </c>
      <c r="P27" s="423" t="s">
        <v>35</v>
      </c>
      <c r="Q27" s="423" t="s">
        <v>35</v>
      </c>
    </row>
    <row r="28" s="11" customFormat="true" ht="13.2" hidden="false" customHeight="false" outlineLevel="0" collapsed="false">
      <c r="A28" s="424"/>
      <c r="B28" s="426" t="s">
        <v>1436</v>
      </c>
      <c r="C28" s="426" t="s">
        <v>36</v>
      </c>
      <c r="D28" s="426" t="s">
        <v>1436</v>
      </c>
      <c r="E28" s="426" t="s">
        <v>36</v>
      </c>
      <c r="F28" s="426" t="s">
        <v>36</v>
      </c>
      <c r="G28" s="426" t="s">
        <v>36</v>
      </c>
      <c r="H28" s="426" t="s">
        <v>36</v>
      </c>
      <c r="I28" s="426" t="s">
        <v>36</v>
      </c>
      <c r="J28" s="426" t="s">
        <v>36</v>
      </c>
      <c r="K28" s="426" t="s">
        <v>36</v>
      </c>
      <c r="L28" s="426" t="s">
        <v>36</v>
      </c>
      <c r="M28" s="426" t="s">
        <v>36</v>
      </c>
      <c r="N28" s="426" t="s">
        <v>36</v>
      </c>
      <c r="O28" s="426" t="s">
        <v>36</v>
      </c>
      <c r="P28" s="426" t="s">
        <v>36</v>
      </c>
      <c r="Q28" s="426" t="s">
        <v>36</v>
      </c>
    </row>
    <row r="29" s="11" customFormat="true" ht="13.2" hidden="false" customHeight="false" outlineLevel="0" collapsed="false">
      <c r="A29" s="424"/>
      <c r="B29" s="426" t="s">
        <v>37</v>
      </c>
      <c r="C29" s="426" t="s">
        <v>37</v>
      </c>
      <c r="D29" s="426" t="s">
        <v>37</v>
      </c>
      <c r="E29" s="426" t="s">
        <v>37</v>
      </c>
      <c r="F29" s="426" t="s">
        <v>37</v>
      </c>
      <c r="G29" s="426" t="s">
        <v>37</v>
      </c>
      <c r="H29" s="426" t="s">
        <v>37</v>
      </c>
      <c r="I29" s="426" t="s">
        <v>37</v>
      </c>
      <c r="J29" s="426" t="s">
        <v>37</v>
      </c>
      <c r="K29" s="426" t="s">
        <v>37</v>
      </c>
      <c r="L29" s="426" t="s">
        <v>37</v>
      </c>
      <c r="M29" s="426" t="s">
        <v>37</v>
      </c>
      <c r="N29" s="426" t="s">
        <v>37</v>
      </c>
      <c r="O29" s="426" t="s">
        <v>37</v>
      </c>
      <c r="P29" s="426" t="s">
        <v>37</v>
      </c>
      <c r="Q29" s="426" t="s">
        <v>37</v>
      </c>
    </row>
    <row r="30" s="11" customFormat="true" ht="13.2" hidden="false" customHeight="false" outlineLevel="0" collapsed="false">
      <c r="A30" s="424"/>
      <c r="B30" s="426" t="s">
        <v>38</v>
      </c>
      <c r="C30" s="426" t="s">
        <v>38</v>
      </c>
      <c r="D30" s="426" t="s">
        <v>38</v>
      </c>
      <c r="E30" s="426" t="s">
        <v>38</v>
      </c>
      <c r="F30" s="426" t="s">
        <v>38</v>
      </c>
      <c r="G30" s="426" t="s">
        <v>38</v>
      </c>
      <c r="H30" s="426" t="s">
        <v>38</v>
      </c>
      <c r="I30" s="426" t="s">
        <v>38</v>
      </c>
      <c r="J30" s="426" t="s">
        <v>38</v>
      </c>
      <c r="K30" s="426" t="s">
        <v>38</v>
      </c>
      <c r="L30" s="426" t="s">
        <v>38</v>
      </c>
      <c r="M30" s="426" t="s">
        <v>38</v>
      </c>
      <c r="N30" s="426" t="s">
        <v>38</v>
      </c>
      <c r="O30" s="426" t="s">
        <v>38</v>
      </c>
      <c r="P30" s="426" t="s">
        <v>38</v>
      </c>
      <c r="Q30" s="426" t="s">
        <v>38</v>
      </c>
    </row>
    <row r="31" s="11" customFormat="true" ht="13.2" hidden="false" customHeight="false" outlineLevel="0" collapsed="false">
      <c r="A31" s="424"/>
      <c r="B31" s="426" t="s">
        <v>39</v>
      </c>
      <c r="C31" s="426" t="s">
        <v>39</v>
      </c>
      <c r="D31" s="426" t="s">
        <v>39</v>
      </c>
      <c r="E31" s="426" t="s">
        <v>39</v>
      </c>
      <c r="F31" s="426" t="s">
        <v>39</v>
      </c>
      <c r="G31" s="426" t="s">
        <v>39</v>
      </c>
      <c r="H31" s="426" t="s">
        <v>39</v>
      </c>
      <c r="I31" s="426" t="s">
        <v>39</v>
      </c>
      <c r="J31" s="426" t="s">
        <v>39</v>
      </c>
      <c r="K31" s="426" t="s">
        <v>39</v>
      </c>
      <c r="L31" s="426" t="s">
        <v>39</v>
      </c>
      <c r="M31" s="426" t="s">
        <v>39</v>
      </c>
      <c r="N31" s="426" t="s">
        <v>39</v>
      </c>
      <c r="O31" s="426" t="s">
        <v>39</v>
      </c>
      <c r="P31" s="426" t="s">
        <v>39</v>
      </c>
      <c r="Q31" s="426" t="s">
        <v>39</v>
      </c>
    </row>
    <row r="32" s="11" customFormat="true" ht="13.2" hidden="false" customHeight="false" outlineLevel="0" collapsed="false">
      <c r="A32" s="424"/>
      <c r="B32" s="426" t="s">
        <v>40</v>
      </c>
      <c r="C32" s="426" t="s">
        <v>40</v>
      </c>
      <c r="D32" s="426" t="s">
        <v>40</v>
      </c>
      <c r="E32" s="426" t="s">
        <v>40</v>
      </c>
      <c r="F32" s="426" t="s">
        <v>40</v>
      </c>
      <c r="G32" s="426" t="s">
        <v>40</v>
      </c>
      <c r="H32" s="426" t="s">
        <v>40</v>
      </c>
      <c r="I32" s="426" t="s">
        <v>40</v>
      </c>
      <c r="J32" s="426" t="s">
        <v>40</v>
      </c>
      <c r="K32" s="426" t="s">
        <v>40</v>
      </c>
      <c r="L32" s="426" t="s">
        <v>40</v>
      </c>
      <c r="M32" s="426" t="s">
        <v>40</v>
      </c>
      <c r="N32" s="426" t="s">
        <v>40</v>
      </c>
      <c r="O32" s="426" t="s">
        <v>40</v>
      </c>
      <c r="P32" s="426" t="s">
        <v>40</v>
      </c>
      <c r="Q32" s="426" t="s">
        <v>40</v>
      </c>
    </row>
    <row r="33" s="11" customFormat="true" ht="13.2" hidden="false" customHeight="false" outlineLevel="0" collapsed="false">
      <c r="A33" s="424"/>
      <c r="B33" s="426" t="s">
        <v>41</v>
      </c>
      <c r="C33" s="426" t="s">
        <v>41</v>
      </c>
      <c r="D33" s="426" t="s">
        <v>41</v>
      </c>
      <c r="E33" s="426" t="s">
        <v>41</v>
      </c>
      <c r="F33" s="426" t="s">
        <v>41</v>
      </c>
      <c r="G33" s="426" t="s">
        <v>41</v>
      </c>
      <c r="H33" s="426" t="s">
        <v>41</v>
      </c>
      <c r="I33" s="426" t="s">
        <v>41</v>
      </c>
      <c r="J33" s="426" t="s">
        <v>41</v>
      </c>
      <c r="K33" s="426" t="s">
        <v>41</v>
      </c>
      <c r="L33" s="426" t="s">
        <v>41</v>
      </c>
      <c r="M33" s="426" t="s">
        <v>41</v>
      </c>
      <c r="N33" s="426" t="s">
        <v>41</v>
      </c>
      <c r="O33" s="426" t="s">
        <v>41</v>
      </c>
      <c r="P33" s="426" t="s">
        <v>41</v>
      </c>
      <c r="Q33" s="426" t="s">
        <v>41</v>
      </c>
    </row>
    <row r="34" s="11" customFormat="true" ht="13.2" hidden="false" customHeight="false" outlineLevel="0" collapsed="false">
      <c r="A34" s="424"/>
      <c r="B34" s="426" t="s">
        <v>1437</v>
      </c>
      <c r="C34" s="426" t="s">
        <v>1438</v>
      </c>
      <c r="D34" s="426" t="s">
        <v>1437</v>
      </c>
      <c r="E34" s="433" t="s">
        <v>104</v>
      </c>
      <c r="F34" s="434" t="s">
        <v>1437</v>
      </c>
      <c r="G34" s="434" t="s">
        <v>1439</v>
      </c>
      <c r="H34" s="434" t="s">
        <v>1439</v>
      </c>
      <c r="I34" s="434" t="s">
        <v>1437</v>
      </c>
      <c r="J34" s="434" t="s">
        <v>1437</v>
      </c>
      <c r="K34" s="434" t="s">
        <v>1437</v>
      </c>
      <c r="L34" s="434" t="s">
        <v>1437</v>
      </c>
      <c r="M34" s="434" t="s">
        <v>1437</v>
      </c>
      <c r="N34" s="434" t="s">
        <v>1437</v>
      </c>
      <c r="O34" s="434" t="s">
        <v>1437</v>
      </c>
      <c r="P34" s="434" t="s">
        <v>1437</v>
      </c>
      <c r="Q34" s="434" t="s">
        <v>1437</v>
      </c>
    </row>
    <row r="35" s="11" customFormat="true" ht="13.2" hidden="false" customHeight="false" outlineLevel="0" collapsed="false">
      <c r="A35" s="424"/>
      <c r="B35" s="426" t="s">
        <v>43</v>
      </c>
      <c r="C35" s="426" t="s">
        <v>43</v>
      </c>
      <c r="D35" s="426" t="s">
        <v>43</v>
      </c>
      <c r="E35" s="433" t="s">
        <v>104</v>
      </c>
      <c r="F35" s="434" t="s">
        <v>43</v>
      </c>
      <c r="G35" s="434" t="s">
        <v>43</v>
      </c>
      <c r="H35" s="434" t="s">
        <v>43</v>
      </c>
      <c r="I35" s="434" t="s">
        <v>43</v>
      </c>
      <c r="J35" s="434" t="s">
        <v>43</v>
      </c>
      <c r="K35" s="434" t="s">
        <v>43</v>
      </c>
      <c r="L35" s="434" t="s">
        <v>43</v>
      </c>
      <c r="M35" s="434" t="s">
        <v>43</v>
      </c>
      <c r="N35" s="434" t="s">
        <v>43</v>
      </c>
      <c r="O35" s="434" t="s">
        <v>43</v>
      </c>
      <c r="P35" s="434" t="s">
        <v>43</v>
      </c>
      <c r="Q35" s="434" t="s">
        <v>43</v>
      </c>
    </row>
    <row r="36" s="11" customFormat="true" ht="13.2" hidden="false" customHeight="false" outlineLevel="0" collapsed="false">
      <c r="A36" s="424"/>
      <c r="B36" s="426" t="s">
        <v>44</v>
      </c>
      <c r="C36" s="426" t="s">
        <v>44</v>
      </c>
      <c r="D36" s="426" t="s">
        <v>44</v>
      </c>
      <c r="E36" s="433" t="s">
        <v>104</v>
      </c>
      <c r="F36" s="434" t="s">
        <v>44</v>
      </c>
      <c r="G36" s="434" t="s">
        <v>44</v>
      </c>
      <c r="H36" s="434" t="s">
        <v>44</v>
      </c>
      <c r="I36" s="434" t="s">
        <v>44</v>
      </c>
      <c r="J36" s="434" t="s">
        <v>44</v>
      </c>
      <c r="K36" s="434" t="s">
        <v>44</v>
      </c>
      <c r="L36" s="434" t="s">
        <v>44</v>
      </c>
      <c r="M36" s="434" t="s">
        <v>44</v>
      </c>
      <c r="N36" s="434" t="s">
        <v>44</v>
      </c>
      <c r="O36" s="434" t="s">
        <v>44</v>
      </c>
      <c r="P36" s="434" t="s">
        <v>44</v>
      </c>
      <c r="Q36" s="434" t="s">
        <v>44</v>
      </c>
    </row>
    <row r="37" s="11" customFormat="true" ht="13.2" hidden="false" customHeight="false" outlineLevel="0" collapsed="false">
      <c r="A37" s="424"/>
      <c r="B37" s="426" t="s">
        <v>45</v>
      </c>
      <c r="C37" s="426" t="s">
        <v>45</v>
      </c>
      <c r="D37" s="426" t="s">
        <v>45</v>
      </c>
      <c r="E37" s="433" t="s">
        <v>104</v>
      </c>
      <c r="F37" s="434" t="s">
        <v>45</v>
      </c>
      <c r="G37" s="434" t="s">
        <v>45</v>
      </c>
      <c r="H37" s="434" t="s">
        <v>45</v>
      </c>
      <c r="I37" s="434" t="s">
        <v>45</v>
      </c>
      <c r="J37" s="434" t="s">
        <v>45</v>
      </c>
      <c r="K37" s="434" t="s">
        <v>45</v>
      </c>
      <c r="L37" s="434" t="s">
        <v>45</v>
      </c>
      <c r="M37" s="434" t="s">
        <v>45</v>
      </c>
      <c r="N37" s="434" t="s">
        <v>45</v>
      </c>
      <c r="O37" s="434" t="s">
        <v>45</v>
      </c>
      <c r="P37" s="434" t="s">
        <v>45</v>
      </c>
      <c r="Q37" s="434" t="s">
        <v>45</v>
      </c>
    </row>
    <row r="38" s="11" customFormat="true" ht="13.2" hidden="false" customHeight="false" outlineLevel="0" collapsed="false">
      <c r="A38" s="424"/>
      <c r="B38" s="426" t="s">
        <v>1440</v>
      </c>
      <c r="C38" s="426" t="s">
        <v>1441</v>
      </c>
      <c r="D38" s="426" t="s">
        <v>1440</v>
      </c>
      <c r="E38" s="433" t="s">
        <v>104</v>
      </c>
      <c r="F38" s="434" t="s">
        <v>1440</v>
      </c>
      <c r="G38" s="434" t="s">
        <v>1440</v>
      </c>
      <c r="H38" s="434" t="s">
        <v>1440</v>
      </c>
      <c r="I38" s="434" t="s">
        <v>1440</v>
      </c>
      <c r="J38" s="434" t="s">
        <v>1440</v>
      </c>
      <c r="K38" s="434" t="s">
        <v>1440</v>
      </c>
      <c r="L38" s="434" t="s">
        <v>1440</v>
      </c>
      <c r="M38" s="434" t="s">
        <v>1440</v>
      </c>
      <c r="N38" s="434" t="s">
        <v>1440</v>
      </c>
      <c r="O38" s="434" t="s">
        <v>1440</v>
      </c>
      <c r="P38" s="434" t="s">
        <v>1440</v>
      </c>
      <c r="Q38" s="434" t="s">
        <v>1440</v>
      </c>
    </row>
    <row r="39" s="11" customFormat="true" ht="13.2" hidden="false" customHeight="false" outlineLevel="0" collapsed="false">
      <c r="A39" s="424"/>
      <c r="B39" s="425" t="s">
        <v>104</v>
      </c>
      <c r="C39" s="426" t="s">
        <v>1442</v>
      </c>
      <c r="D39" s="425" t="s">
        <v>104</v>
      </c>
      <c r="E39" s="433" t="s">
        <v>104</v>
      </c>
      <c r="F39" s="434" t="s">
        <v>1443</v>
      </c>
      <c r="G39" s="434" t="s">
        <v>1443</v>
      </c>
      <c r="H39" s="434" t="s">
        <v>1443</v>
      </c>
      <c r="I39" s="434" t="s">
        <v>1443</v>
      </c>
      <c r="J39" s="434" t="s">
        <v>1443</v>
      </c>
      <c r="K39" s="434" t="s">
        <v>1443</v>
      </c>
      <c r="L39" s="434" t="s">
        <v>1443</v>
      </c>
      <c r="M39" s="434" t="s">
        <v>1443</v>
      </c>
      <c r="N39" s="434" t="s">
        <v>1443</v>
      </c>
      <c r="O39" s="434" t="s">
        <v>1443</v>
      </c>
      <c r="P39" s="434" t="s">
        <v>1443</v>
      </c>
      <c r="Q39" s="434" t="s">
        <v>1443</v>
      </c>
    </row>
    <row r="40" s="11" customFormat="true" ht="13.2" hidden="false" customHeight="false" outlineLevel="0" collapsed="false">
      <c r="A40" s="424"/>
      <c r="B40" s="432" t="s">
        <v>104</v>
      </c>
      <c r="C40" s="432" t="s">
        <v>104</v>
      </c>
      <c r="D40" s="432" t="s">
        <v>104</v>
      </c>
      <c r="E40" s="435" t="s">
        <v>104</v>
      </c>
      <c r="F40" s="436" t="s">
        <v>1376</v>
      </c>
      <c r="G40" s="436" t="s">
        <v>1376</v>
      </c>
      <c r="H40" s="436" t="s">
        <v>1376</v>
      </c>
      <c r="I40" s="436" t="s">
        <v>1376</v>
      </c>
      <c r="J40" s="436" t="s">
        <v>1376</v>
      </c>
      <c r="K40" s="436" t="s">
        <v>1376</v>
      </c>
      <c r="L40" s="436" t="s">
        <v>1376</v>
      </c>
      <c r="M40" s="436" t="s">
        <v>1376</v>
      </c>
      <c r="N40" s="436" t="s">
        <v>1376</v>
      </c>
      <c r="O40" s="436" t="s">
        <v>1376</v>
      </c>
      <c r="P40" s="436" t="s">
        <v>1376</v>
      </c>
      <c r="Q40" s="436" t="s">
        <v>1376</v>
      </c>
    </row>
    <row r="41" s="11" customFormat="true" ht="13.2" hidden="false" customHeight="false" outlineLevel="0" collapsed="false">
      <c r="A41" s="421" t="s">
        <v>1444</v>
      </c>
      <c r="B41" s="423" t="n">
        <v>0</v>
      </c>
      <c r="C41" s="423" t="n">
        <v>0</v>
      </c>
      <c r="D41" s="423" t="n">
        <v>0</v>
      </c>
      <c r="E41" s="423" t="n">
        <v>0</v>
      </c>
      <c r="F41" s="423" t="n">
        <v>0</v>
      </c>
      <c r="G41" s="423" t="n">
        <v>0</v>
      </c>
      <c r="H41" s="423" t="n">
        <v>0</v>
      </c>
      <c r="I41" s="423" t="n">
        <v>0</v>
      </c>
      <c r="J41" s="423" t="n">
        <v>0</v>
      </c>
      <c r="K41" s="423" t="n">
        <v>0</v>
      </c>
      <c r="L41" s="423" t="n">
        <v>0</v>
      </c>
      <c r="M41" s="423" t="n">
        <v>0</v>
      </c>
      <c r="N41" s="423" t="n">
        <v>0</v>
      </c>
      <c r="O41" s="423" t="n">
        <v>0</v>
      </c>
      <c r="P41" s="423" t="n">
        <v>0</v>
      </c>
      <c r="Q41" s="423" t="n">
        <v>0</v>
      </c>
    </row>
    <row r="42" s="11" customFormat="true" ht="13.2" hidden="false" customHeight="false" outlineLevel="0" collapsed="false">
      <c r="A42" s="424"/>
      <c r="B42" s="426" t="n">
        <v>1</v>
      </c>
      <c r="C42" s="426" t="n">
        <v>1</v>
      </c>
      <c r="D42" s="426" t="n">
        <v>1</v>
      </c>
      <c r="E42" s="426" t="n">
        <v>1</v>
      </c>
      <c r="F42" s="426" t="n">
        <v>1</v>
      </c>
      <c r="G42" s="426" t="n">
        <v>1</v>
      </c>
      <c r="H42" s="426" t="n">
        <v>1</v>
      </c>
      <c r="I42" s="426" t="n">
        <v>1</v>
      </c>
      <c r="J42" s="426" t="n">
        <v>1</v>
      </c>
      <c r="K42" s="426" t="n">
        <v>1</v>
      </c>
      <c r="L42" s="426" t="n">
        <v>1</v>
      </c>
      <c r="M42" s="426" t="n">
        <v>1</v>
      </c>
      <c r="N42" s="426" t="n">
        <v>1</v>
      </c>
      <c r="O42" s="426" t="n">
        <v>1</v>
      </c>
      <c r="P42" s="426" t="n">
        <v>1</v>
      </c>
      <c r="Q42" s="426" t="n">
        <v>1</v>
      </c>
    </row>
    <row r="43" s="11" customFormat="true" ht="13.2" hidden="false" customHeight="false" outlineLevel="0" collapsed="false">
      <c r="A43" s="424"/>
      <c r="B43" s="426" t="n">
        <v>2</v>
      </c>
      <c r="C43" s="426" t="n">
        <v>2</v>
      </c>
      <c r="D43" s="426" t="n">
        <v>2</v>
      </c>
      <c r="E43" s="426" t="n">
        <v>2</v>
      </c>
      <c r="F43" s="426" t="n">
        <v>2</v>
      </c>
      <c r="G43" s="426" t="n">
        <v>2</v>
      </c>
      <c r="H43" s="426" t="n">
        <v>2</v>
      </c>
      <c r="I43" s="426" t="n">
        <v>2</v>
      </c>
      <c r="J43" s="426" t="n">
        <v>2</v>
      </c>
      <c r="K43" s="426" t="n">
        <v>2</v>
      </c>
      <c r="L43" s="426" t="n">
        <v>2</v>
      </c>
      <c r="M43" s="426" t="n">
        <v>2</v>
      </c>
      <c r="N43" s="426" t="n">
        <v>2</v>
      </c>
      <c r="O43" s="426" t="n">
        <v>2</v>
      </c>
      <c r="P43" s="426" t="n">
        <v>2</v>
      </c>
      <c r="Q43" s="426" t="n">
        <v>2</v>
      </c>
    </row>
    <row r="44" s="11" customFormat="true" ht="13.2" hidden="false" customHeight="false" outlineLevel="0" collapsed="false">
      <c r="A44" s="424"/>
      <c r="B44" s="426" t="n">
        <v>3</v>
      </c>
      <c r="C44" s="426" t="n">
        <v>3</v>
      </c>
      <c r="D44" s="426" t="n">
        <v>3</v>
      </c>
      <c r="E44" s="426" t="n">
        <v>3</v>
      </c>
      <c r="F44" s="426" t="n">
        <v>3</v>
      </c>
      <c r="G44" s="426" t="n">
        <v>3</v>
      </c>
      <c r="H44" s="426" t="n">
        <v>3</v>
      </c>
      <c r="I44" s="426" t="n">
        <v>3</v>
      </c>
      <c r="J44" s="426" t="n">
        <v>3</v>
      </c>
      <c r="K44" s="426" t="n">
        <v>3</v>
      </c>
      <c r="L44" s="426" t="n">
        <v>3</v>
      </c>
      <c r="M44" s="426" t="n">
        <v>3</v>
      </c>
      <c r="N44" s="426" t="n">
        <v>3</v>
      </c>
      <c r="O44" s="426" t="n">
        <v>3</v>
      </c>
      <c r="P44" s="426" t="n">
        <v>3</v>
      </c>
      <c r="Q44" s="426" t="n">
        <v>3</v>
      </c>
    </row>
    <row r="45" s="11" customFormat="true" ht="13.2" hidden="false" customHeight="false" outlineLevel="0" collapsed="false">
      <c r="A45" s="424"/>
      <c r="B45" s="426" t="n">
        <v>4</v>
      </c>
      <c r="C45" s="426" t="n">
        <v>4</v>
      </c>
      <c r="D45" s="426" t="n">
        <v>4</v>
      </c>
      <c r="E45" s="426" t="n">
        <v>4</v>
      </c>
      <c r="F45" s="426" t="n">
        <v>4</v>
      </c>
      <c r="G45" s="426" t="n">
        <v>4</v>
      </c>
      <c r="H45" s="426" t="n">
        <v>4</v>
      </c>
      <c r="I45" s="426" t="n">
        <v>4</v>
      </c>
      <c r="J45" s="426" t="n">
        <v>4</v>
      </c>
      <c r="K45" s="426" t="n">
        <v>4</v>
      </c>
      <c r="L45" s="426" t="n">
        <v>4</v>
      </c>
      <c r="M45" s="426" t="n">
        <v>4</v>
      </c>
      <c r="N45" s="426" t="n">
        <v>4</v>
      </c>
      <c r="O45" s="426" t="n">
        <v>4</v>
      </c>
      <c r="P45" s="426" t="n">
        <v>4</v>
      </c>
      <c r="Q45" s="426" t="n">
        <v>4</v>
      </c>
    </row>
    <row r="46" s="11" customFormat="true" ht="13.2" hidden="false" customHeight="false" outlineLevel="0" collapsed="false">
      <c r="A46" s="424"/>
      <c r="B46" s="426" t="n">
        <v>5</v>
      </c>
      <c r="C46" s="426" t="n">
        <v>5</v>
      </c>
      <c r="D46" s="426" t="n">
        <v>5</v>
      </c>
      <c r="E46" s="426" t="n">
        <v>5</v>
      </c>
      <c r="F46" s="426" t="n">
        <v>5</v>
      </c>
      <c r="G46" s="426" t="n">
        <v>5</v>
      </c>
      <c r="H46" s="426" t="n">
        <v>5</v>
      </c>
      <c r="I46" s="426" t="n">
        <v>5</v>
      </c>
      <c r="J46" s="426" t="n">
        <v>5</v>
      </c>
      <c r="K46" s="426" t="n">
        <v>5</v>
      </c>
      <c r="L46" s="426" t="n">
        <v>5</v>
      </c>
      <c r="M46" s="426" t="n">
        <v>5</v>
      </c>
      <c r="N46" s="426" t="n">
        <v>5</v>
      </c>
      <c r="O46" s="426" t="n">
        <v>5</v>
      </c>
      <c r="P46" s="426" t="n">
        <v>5</v>
      </c>
      <c r="Q46" s="426" t="n">
        <v>5</v>
      </c>
    </row>
    <row r="47" s="11" customFormat="true" ht="13.2" hidden="false" customHeight="false" outlineLevel="0" collapsed="false">
      <c r="A47" s="424"/>
      <c r="B47" s="426" t="n">
        <v>6</v>
      </c>
      <c r="C47" s="426" t="n">
        <v>6</v>
      </c>
      <c r="D47" s="426" t="n">
        <v>6</v>
      </c>
      <c r="E47" s="426" t="n">
        <v>6</v>
      </c>
      <c r="F47" s="426" t="n">
        <v>6</v>
      </c>
      <c r="G47" s="426" t="n">
        <v>6</v>
      </c>
      <c r="H47" s="426" t="n">
        <v>6</v>
      </c>
      <c r="I47" s="426" t="n">
        <v>6</v>
      </c>
      <c r="J47" s="426" t="n">
        <v>6</v>
      </c>
      <c r="K47" s="426" t="n">
        <v>6</v>
      </c>
      <c r="L47" s="426" t="n">
        <v>6</v>
      </c>
      <c r="M47" s="426" t="n">
        <v>6</v>
      </c>
      <c r="N47" s="426" t="n">
        <v>6</v>
      </c>
      <c r="O47" s="426" t="n">
        <v>6</v>
      </c>
      <c r="P47" s="426" t="n">
        <v>6</v>
      </c>
      <c r="Q47" s="426" t="n">
        <v>6</v>
      </c>
    </row>
    <row r="48" s="11" customFormat="true" ht="13.2" hidden="false" customHeight="false" outlineLevel="0" collapsed="false">
      <c r="A48" s="424"/>
      <c r="B48" s="426" t="n">
        <v>7</v>
      </c>
      <c r="C48" s="426" t="s">
        <v>1373</v>
      </c>
      <c r="D48" s="426" t="n">
        <v>7</v>
      </c>
      <c r="E48" s="426" t="s">
        <v>1373</v>
      </c>
      <c r="F48" s="426" t="n">
        <v>7</v>
      </c>
      <c r="G48" s="426" t="s">
        <v>1373</v>
      </c>
      <c r="H48" s="426" t="s">
        <v>1373</v>
      </c>
      <c r="I48" s="426" t="n">
        <v>7</v>
      </c>
      <c r="J48" s="426" t="n">
        <v>7</v>
      </c>
      <c r="K48" s="426" t="n">
        <v>7</v>
      </c>
      <c r="L48" s="426" t="n">
        <v>7</v>
      </c>
      <c r="M48" s="426" t="n">
        <v>7</v>
      </c>
      <c r="N48" s="426" t="n">
        <v>7</v>
      </c>
      <c r="O48" s="426" t="n">
        <v>7</v>
      </c>
      <c r="P48" s="426" t="n">
        <v>7</v>
      </c>
      <c r="Q48" s="426" t="n">
        <v>7</v>
      </c>
    </row>
    <row r="49" s="11" customFormat="true" ht="13.2" hidden="false" customHeight="false" outlineLevel="0" collapsed="false">
      <c r="A49" s="424"/>
      <c r="B49" s="426" t="n">
        <v>8</v>
      </c>
      <c r="C49" s="426" t="n">
        <v>8</v>
      </c>
      <c r="D49" s="426" t="n">
        <v>8</v>
      </c>
      <c r="E49" s="426" t="s">
        <v>1373</v>
      </c>
      <c r="F49" s="426" t="n">
        <v>8</v>
      </c>
      <c r="G49" s="426" t="n">
        <v>8</v>
      </c>
      <c r="H49" s="426" t="n">
        <v>8</v>
      </c>
      <c r="I49" s="426" t="n">
        <v>8</v>
      </c>
      <c r="J49" s="426" t="n">
        <v>8</v>
      </c>
      <c r="K49" s="426" t="n">
        <v>8</v>
      </c>
      <c r="L49" s="426" t="n">
        <v>8</v>
      </c>
      <c r="M49" s="426" t="n">
        <v>8</v>
      </c>
      <c r="N49" s="426" t="n">
        <v>8</v>
      </c>
      <c r="O49" s="426" t="n">
        <v>8</v>
      </c>
      <c r="P49" s="426" t="n">
        <v>8</v>
      </c>
      <c r="Q49" s="426" t="n">
        <v>8</v>
      </c>
    </row>
    <row r="50" s="11" customFormat="true" ht="13.2" hidden="false" customHeight="false" outlineLevel="0" collapsed="false">
      <c r="A50" s="424"/>
      <c r="B50" s="426" t="s">
        <v>12</v>
      </c>
      <c r="C50" s="426" t="s">
        <v>12</v>
      </c>
      <c r="D50" s="426" t="s">
        <v>12</v>
      </c>
      <c r="E50" s="426" t="s">
        <v>1373</v>
      </c>
      <c r="F50" s="426" t="s">
        <v>12</v>
      </c>
      <c r="G50" s="426" t="s">
        <v>12</v>
      </c>
      <c r="H50" s="426" t="s">
        <v>12</v>
      </c>
      <c r="I50" s="426" t="s">
        <v>12</v>
      </c>
      <c r="J50" s="426" t="s">
        <v>12</v>
      </c>
      <c r="K50" s="426" t="s">
        <v>12</v>
      </c>
      <c r="L50" s="426" t="s">
        <v>12</v>
      </c>
      <c r="M50" s="426" t="s">
        <v>12</v>
      </c>
      <c r="N50" s="426" t="s">
        <v>12</v>
      </c>
      <c r="O50" s="426" t="s">
        <v>12</v>
      </c>
      <c r="P50" s="426" t="s">
        <v>12</v>
      </c>
      <c r="Q50" s="426" t="s">
        <v>12</v>
      </c>
    </row>
    <row r="51" s="11" customFormat="true" ht="13.2" hidden="false" customHeight="false" outlineLevel="0" collapsed="false">
      <c r="A51" s="424"/>
      <c r="B51" s="426" t="s">
        <v>14</v>
      </c>
      <c r="C51" s="426" t="s">
        <v>14</v>
      </c>
      <c r="D51" s="426" t="s">
        <v>14</v>
      </c>
      <c r="E51" s="426" t="s">
        <v>1373</v>
      </c>
      <c r="F51" s="426" t="s">
        <v>14</v>
      </c>
      <c r="G51" s="426" t="s">
        <v>14</v>
      </c>
      <c r="H51" s="426" t="s">
        <v>14</v>
      </c>
      <c r="I51" s="426" t="s">
        <v>14</v>
      </c>
      <c r="J51" s="426" t="s">
        <v>14</v>
      </c>
      <c r="K51" s="426" t="s">
        <v>14</v>
      </c>
      <c r="L51" s="426" t="s">
        <v>14</v>
      </c>
      <c r="M51" s="426" t="s">
        <v>14</v>
      </c>
      <c r="N51" s="426" t="s">
        <v>14</v>
      </c>
      <c r="O51" s="426" t="s">
        <v>14</v>
      </c>
      <c r="P51" s="426" t="s">
        <v>14</v>
      </c>
      <c r="Q51" s="426" t="s">
        <v>14</v>
      </c>
    </row>
    <row r="52" s="11" customFormat="true" ht="13.2" hidden="false" customHeight="false" outlineLevel="0" collapsed="false">
      <c r="A52" s="424"/>
      <c r="B52" s="426" t="s">
        <v>16</v>
      </c>
      <c r="C52" s="426" t="s">
        <v>1373</v>
      </c>
      <c r="D52" s="426" t="s">
        <v>16</v>
      </c>
      <c r="E52" s="426" t="s">
        <v>1373</v>
      </c>
      <c r="F52" s="426" t="s">
        <v>16</v>
      </c>
      <c r="G52" s="426" t="s">
        <v>16</v>
      </c>
      <c r="H52" s="426" t="s">
        <v>16</v>
      </c>
      <c r="I52" s="426" t="s">
        <v>16</v>
      </c>
      <c r="J52" s="426" t="s">
        <v>16</v>
      </c>
      <c r="K52" s="426" t="s">
        <v>16</v>
      </c>
      <c r="L52" s="426" t="s">
        <v>16</v>
      </c>
      <c r="M52" s="426" t="s">
        <v>16</v>
      </c>
      <c r="N52" s="426" t="s">
        <v>16</v>
      </c>
      <c r="O52" s="426" t="s">
        <v>16</v>
      </c>
      <c r="P52" s="426" t="s">
        <v>16</v>
      </c>
      <c r="Q52" s="426" t="s">
        <v>16</v>
      </c>
    </row>
    <row r="53" s="11" customFormat="true" ht="13.2" hidden="false" customHeight="false" outlineLevel="0" collapsed="false">
      <c r="A53" s="424"/>
      <c r="B53" s="426" t="s">
        <v>1373</v>
      </c>
      <c r="C53" s="426" t="s">
        <v>1373</v>
      </c>
      <c r="D53" s="426" t="s">
        <v>1373</v>
      </c>
      <c r="E53" s="426" t="s">
        <v>1373</v>
      </c>
      <c r="F53" s="426" t="s">
        <v>48</v>
      </c>
      <c r="G53" s="426" t="s">
        <v>48</v>
      </c>
      <c r="H53" s="426" t="s">
        <v>48</v>
      </c>
      <c r="I53" s="426" t="s">
        <v>48</v>
      </c>
      <c r="J53" s="426" t="s">
        <v>48</v>
      </c>
      <c r="K53" s="426" t="s">
        <v>48</v>
      </c>
      <c r="L53" s="426" t="s">
        <v>48</v>
      </c>
      <c r="M53" s="426" t="s">
        <v>48</v>
      </c>
      <c r="N53" s="426" t="s">
        <v>48</v>
      </c>
      <c r="O53" s="426" t="s">
        <v>48</v>
      </c>
      <c r="P53" s="426" t="s">
        <v>48</v>
      </c>
      <c r="Q53" s="426" t="s">
        <v>48</v>
      </c>
    </row>
    <row r="54" s="11" customFormat="true" ht="13.2" hidden="false" customHeight="false" outlineLevel="0" collapsed="false">
      <c r="A54" s="430"/>
      <c r="B54" s="431" t="s">
        <v>1373</v>
      </c>
      <c r="C54" s="431" t="s">
        <v>1373</v>
      </c>
      <c r="D54" s="431" t="s">
        <v>1373</v>
      </c>
      <c r="E54" s="431" t="s">
        <v>1373</v>
      </c>
      <c r="F54" s="431" t="s">
        <v>50</v>
      </c>
      <c r="G54" s="431" t="s">
        <v>50</v>
      </c>
      <c r="H54" s="431" t="s">
        <v>50</v>
      </c>
      <c r="I54" s="431" t="s">
        <v>50</v>
      </c>
      <c r="J54" s="431" t="s">
        <v>50</v>
      </c>
      <c r="K54" s="431" t="s">
        <v>50</v>
      </c>
      <c r="L54" s="431" t="s">
        <v>50</v>
      </c>
      <c r="M54" s="431" t="s">
        <v>50</v>
      </c>
      <c r="N54" s="431" t="s">
        <v>50</v>
      </c>
      <c r="O54" s="431" t="s">
        <v>50</v>
      </c>
      <c r="P54" s="431" t="s">
        <v>50</v>
      </c>
      <c r="Q54" s="431" t="s">
        <v>50</v>
      </c>
    </row>
    <row r="55" s="11" customFormat="true" ht="13.2" hidden="false" customHeight="false" outlineLevel="0" collapsed="false">
      <c r="A55" s="421" t="s">
        <v>77</v>
      </c>
      <c r="B55" s="423" t="s">
        <v>1445</v>
      </c>
      <c r="C55" s="423" t="s">
        <v>77</v>
      </c>
      <c r="D55" s="423" t="s">
        <v>1446</v>
      </c>
      <c r="E55" s="423" t="s">
        <v>1446</v>
      </c>
      <c r="F55" s="423" t="s">
        <v>1446</v>
      </c>
      <c r="G55" s="423" t="s">
        <v>1446</v>
      </c>
      <c r="H55" s="423" t="s">
        <v>1446</v>
      </c>
      <c r="I55" s="423" t="s">
        <v>1446</v>
      </c>
      <c r="J55" s="423" t="s">
        <v>1446</v>
      </c>
      <c r="K55" s="423" t="s">
        <v>1446</v>
      </c>
      <c r="L55" s="423" t="s">
        <v>1446</v>
      </c>
      <c r="M55" s="423" t="s">
        <v>1446</v>
      </c>
      <c r="N55" s="423" t="s">
        <v>1446</v>
      </c>
      <c r="O55" s="423" t="s">
        <v>1446</v>
      </c>
      <c r="P55" s="423" t="s">
        <v>1446</v>
      </c>
      <c r="Q55" s="423" t="s">
        <v>1446</v>
      </c>
    </row>
    <row r="56" s="11" customFormat="true" ht="13.2" hidden="false" customHeight="false" outlineLevel="0" collapsed="false">
      <c r="A56" s="424"/>
      <c r="B56" s="432" t="s">
        <v>104</v>
      </c>
      <c r="C56" s="432" t="s">
        <v>104</v>
      </c>
      <c r="D56" s="431" t="s">
        <v>1447</v>
      </c>
      <c r="E56" s="431" t="s">
        <v>1447</v>
      </c>
      <c r="F56" s="431" t="s">
        <v>1447</v>
      </c>
      <c r="G56" s="431" t="s">
        <v>1447</v>
      </c>
      <c r="H56" s="431" t="s">
        <v>1447</v>
      </c>
      <c r="I56" s="431" t="s">
        <v>1447</v>
      </c>
      <c r="J56" s="431" t="s">
        <v>1447</v>
      </c>
      <c r="K56" s="431" t="s">
        <v>1447</v>
      </c>
      <c r="L56" s="431" t="s">
        <v>1447</v>
      </c>
      <c r="M56" s="431" t="s">
        <v>1447</v>
      </c>
      <c r="N56" s="431" t="s">
        <v>1447</v>
      </c>
      <c r="O56" s="431" t="s">
        <v>1447</v>
      </c>
      <c r="P56" s="431" t="s">
        <v>1447</v>
      </c>
      <c r="Q56" s="431" t="s">
        <v>1447</v>
      </c>
    </row>
    <row r="57" s="11" customFormat="true" ht="13.2" hidden="false" customHeight="false" outlineLevel="0" collapsed="false">
      <c r="A57" s="424" t="s">
        <v>1448</v>
      </c>
      <c r="B57" s="437" t="s">
        <v>104</v>
      </c>
      <c r="C57" s="437" t="s">
        <v>104</v>
      </c>
      <c r="D57" s="423" t="s">
        <v>12</v>
      </c>
      <c r="E57" s="423" t="s">
        <v>12</v>
      </c>
      <c r="F57" s="423" t="s">
        <v>12</v>
      </c>
      <c r="G57" s="423" t="s">
        <v>14</v>
      </c>
      <c r="H57" s="423" t="s">
        <v>14</v>
      </c>
      <c r="I57" s="423" t="s">
        <v>14</v>
      </c>
      <c r="J57" s="423" t="s">
        <v>14</v>
      </c>
      <c r="K57" s="423" t="s">
        <v>14</v>
      </c>
      <c r="L57" s="423" t="s">
        <v>14</v>
      </c>
      <c r="M57" s="423" t="s">
        <v>14</v>
      </c>
      <c r="N57" s="423" t="s">
        <v>16</v>
      </c>
      <c r="O57" s="423" t="s">
        <v>16</v>
      </c>
      <c r="P57" s="423" t="s">
        <v>16</v>
      </c>
      <c r="Q57" s="423" t="s">
        <v>16</v>
      </c>
    </row>
    <row r="58" s="11" customFormat="true" ht="13.2" hidden="false" customHeight="false" outlineLevel="0" collapsed="false">
      <c r="A58" s="424"/>
      <c r="B58" s="425" t="s">
        <v>104</v>
      </c>
      <c r="C58" s="425" t="s">
        <v>104</v>
      </c>
      <c r="D58" s="426" t="s">
        <v>12</v>
      </c>
      <c r="E58" s="426" t="s">
        <v>12</v>
      </c>
      <c r="F58" s="426" t="s">
        <v>12</v>
      </c>
      <c r="G58" s="426" t="s">
        <v>12</v>
      </c>
      <c r="H58" s="426" t="s">
        <v>12</v>
      </c>
      <c r="I58" s="426" t="s">
        <v>12</v>
      </c>
      <c r="J58" s="426" t="s">
        <v>12</v>
      </c>
      <c r="K58" s="426" t="s">
        <v>12</v>
      </c>
      <c r="L58" s="426" t="s">
        <v>12</v>
      </c>
      <c r="M58" s="426" t="s">
        <v>12</v>
      </c>
      <c r="N58" s="426" t="s">
        <v>14</v>
      </c>
      <c r="O58" s="426" t="s">
        <v>14</v>
      </c>
      <c r="P58" s="426" t="s">
        <v>14</v>
      </c>
      <c r="Q58" s="426" t="s">
        <v>14</v>
      </c>
    </row>
    <row r="59" s="11" customFormat="true" ht="13.2" hidden="false" customHeight="false" outlineLevel="0" collapsed="false">
      <c r="A59" s="424"/>
      <c r="B59" s="427" t="s">
        <v>104</v>
      </c>
      <c r="C59" s="427" t="s">
        <v>104</v>
      </c>
      <c r="D59" s="438" t="s">
        <v>12</v>
      </c>
      <c r="E59" s="438" t="s">
        <v>12</v>
      </c>
      <c r="F59" s="438" t="s">
        <v>12</v>
      </c>
      <c r="G59" s="439" t="s">
        <v>12</v>
      </c>
      <c r="H59" s="439" t="s">
        <v>12</v>
      </c>
      <c r="I59" s="438" t="s">
        <v>12</v>
      </c>
      <c r="J59" s="438" t="s">
        <v>12</v>
      </c>
      <c r="K59" s="438" t="s">
        <v>12</v>
      </c>
      <c r="L59" s="438" t="s">
        <v>12</v>
      </c>
      <c r="M59" s="439" t="s">
        <v>12</v>
      </c>
      <c r="N59" s="439" t="s">
        <v>12</v>
      </c>
      <c r="O59" s="439" t="s">
        <v>12</v>
      </c>
      <c r="P59" s="439" t="s">
        <v>12</v>
      </c>
      <c r="Q59" s="439" t="s">
        <v>12</v>
      </c>
    </row>
    <row r="60" s="11" customFormat="true" ht="13.2" hidden="false" customHeight="false" outlineLevel="0" collapsed="false">
      <c r="A60" s="424" t="s">
        <v>1449</v>
      </c>
      <c r="B60" s="437" t="s">
        <v>104</v>
      </c>
      <c r="C60" s="437" t="s">
        <v>104</v>
      </c>
      <c r="D60" s="423" t="s">
        <v>12</v>
      </c>
      <c r="E60" s="423" t="s">
        <v>50</v>
      </c>
      <c r="F60" s="423" t="s">
        <v>48</v>
      </c>
      <c r="G60" s="423" t="s">
        <v>48</v>
      </c>
      <c r="H60" s="440" t="s">
        <v>48</v>
      </c>
      <c r="I60" s="423" t="s">
        <v>48</v>
      </c>
      <c r="J60" s="423" t="s">
        <v>48</v>
      </c>
      <c r="K60" s="423" t="s">
        <v>83</v>
      </c>
      <c r="L60" s="423" t="s">
        <v>83</v>
      </c>
      <c r="M60" s="423" t="s">
        <v>83</v>
      </c>
      <c r="N60" s="423" t="s">
        <v>48</v>
      </c>
      <c r="O60" s="423" t="s">
        <v>83</v>
      </c>
      <c r="P60" s="423" t="s">
        <v>83</v>
      </c>
      <c r="Q60" s="423" t="s">
        <v>83</v>
      </c>
    </row>
    <row r="61" s="11" customFormat="true" ht="13.2" hidden="false" customHeight="false" outlineLevel="0" collapsed="false">
      <c r="A61" s="424"/>
      <c r="B61" s="425" t="s">
        <v>104</v>
      </c>
      <c r="C61" s="425" t="s">
        <v>104</v>
      </c>
      <c r="D61" s="426" t="s">
        <v>12</v>
      </c>
      <c r="E61" s="426" t="s">
        <v>50</v>
      </c>
      <c r="F61" s="426" t="s">
        <v>48</v>
      </c>
      <c r="G61" s="426" t="s">
        <v>50</v>
      </c>
      <c r="H61" s="441" t="s">
        <v>50</v>
      </c>
      <c r="I61" s="426" t="s">
        <v>50</v>
      </c>
      <c r="J61" s="426" t="s">
        <v>50</v>
      </c>
      <c r="K61" s="426" t="s">
        <v>48</v>
      </c>
      <c r="L61" s="426" t="s">
        <v>48</v>
      </c>
      <c r="M61" s="426" t="s">
        <v>48</v>
      </c>
      <c r="N61" s="426" t="s">
        <v>12</v>
      </c>
      <c r="O61" s="426" t="s">
        <v>48</v>
      </c>
      <c r="P61" s="426" t="s">
        <v>48</v>
      </c>
      <c r="Q61" s="426" t="s">
        <v>48</v>
      </c>
    </row>
    <row r="62" s="11" customFormat="true" ht="13.2" hidden="false" customHeight="false" outlineLevel="0" collapsed="false">
      <c r="A62" s="424"/>
      <c r="B62" s="425" t="s">
        <v>104</v>
      </c>
      <c r="C62" s="425" t="s">
        <v>104</v>
      </c>
      <c r="D62" s="426" t="s">
        <v>12</v>
      </c>
      <c r="E62" s="426" t="s">
        <v>50</v>
      </c>
      <c r="F62" s="426" t="s">
        <v>48</v>
      </c>
      <c r="G62" s="426" t="s">
        <v>12</v>
      </c>
      <c r="H62" s="441" t="s">
        <v>16</v>
      </c>
      <c r="I62" s="426" t="s">
        <v>16</v>
      </c>
      <c r="J62" s="426" t="s">
        <v>16</v>
      </c>
      <c r="K62" s="426" t="s">
        <v>48</v>
      </c>
      <c r="L62" s="426" t="s">
        <v>48</v>
      </c>
      <c r="M62" s="426" t="s">
        <v>48</v>
      </c>
      <c r="N62" s="426" t="s">
        <v>12</v>
      </c>
      <c r="O62" s="426" t="s">
        <v>50</v>
      </c>
      <c r="P62" s="426" t="s">
        <v>50</v>
      </c>
      <c r="Q62" s="426" t="s">
        <v>50</v>
      </c>
    </row>
    <row r="63" s="11" customFormat="true" ht="13.2" hidden="false" customHeight="false" outlineLevel="0" collapsed="false">
      <c r="A63" s="424"/>
      <c r="B63" s="425" t="s">
        <v>104</v>
      </c>
      <c r="C63" s="425" t="s">
        <v>104</v>
      </c>
      <c r="D63" s="426" t="s">
        <v>12</v>
      </c>
      <c r="E63" s="426" t="s">
        <v>50</v>
      </c>
      <c r="F63" s="426" t="s">
        <v>48</v>
      </c>
      <c r="G63" s="426" t="s">
        <v>12</v>
      </c>
      <c r="H63" s="441" t="s">
        <v>12</v>
      </c>
      <c r="I63" s="426" t="s">
        <v>12</v>
      </c>
      <c r="J63" s="426" t="s">
        <v>12</v>
      </c>
      <c r="K63" s="426" t="s">
        <v>48</v>
      </c>
      <c r="L63" s="426" t="s">
        <v>48</v>
      </c>
      <c r="M63" s="426" t="s">
        <v>48</v>
      </c>
      <c r="N63" s="426" t="s">
        <v>12</v>
      </c>
      <c r="O63" s="426" t="s">
        <v>16</v>
      </c>
      <c r="P63" s="426" t="s">
        <v>16</v>
      </c>
      <c r="Q63" s="426" t="s">
        <v>16</v>
      </c>
    </row>
    <row r="64" s="11" customFormat="true" ht="13.2" hidden="false" customHeight="false" outlineLevel="0" collapsed="false">
      <c r="A64" s="430"/>
      <c r="B64" s="427" t="s">
        <v>104</v>
      </c>
      <c r="C64" s="427" t="s">
        <v>104</v>
      </c>
      <c r="D64" s="438" t="s">
        <v>12</v>
      </c>
      <c r="E64" s="438" t="s">
        <v>50</v>
      </c>
      <c r="F64" s="438" t="s">
        <v>48</v>
      </c>
      <c r="G64" s="439" t="s">
        <v>12</v>
      </c>
      <c r="H64" s="439" t="s">
        <v>12</v>
      </c>
      <c r="I64" s="438" t="s">
        <v>12</v>
      </c>
      <c r="J64" s="438" t="s">
        <v>12</v>
      </c>
      <c r="K64" s="438" t="s">
        <v>48</v>
      </c>
      <c r="L64" s="438" t="s">
        <v>48</v>
      </c>
      <c r="M64" s="438" t="s">
        <v>48</v>
      </c>
      <c r="N64" s="438" t="s">
        <v>12</v>
      </c>
      <c r="O64" s="438" t="s">
        <v>12</v>
      </c>
      <c r="P64" s="438" t="s">
        <v>12</v>
      </c>
      <c r="Q64" s="438" t="s">
        <v>12</v>
      </c>
    </row>
    <row r="65" s="11" customFormat="true" ht="13.2" hidden="false" customHeight="false" outlineLevel="0" collapsed="false">
      <c r="A65" s="421" t="s">
        <v>1450</v>
      </c>
      <c r="B65" s="442" t="s">
        <v>81</v>
      </c>
      <c r="C65" s="442" t="s">
        <v>81</v>
      </c>
      <c r="D65" s="443" t="s">
        <v>81</v>
      </c>
      <c r="E65" s="442" t="s">
        <v>81</v>
      </c>
      <c r="F65" s="444" t="s">
        <v>27</v>
      </c>
      <c r="G65" s="444" t="s">
        <v>27</v>
      </c>
      <c r="H65" s="444" t="s">
        <v>27</v>
      </c>
      <c r="I65" s="444" t="s">
        <v>27</v>
      </c>
      <c r="J65" s="444" t="s">
        <v>27</v>
      </c>
      <c r="K65" s="444" t="s">
        <v>27</v>
      </c>
      <c r="L65" s="444" t="s">
        <v>27</v>
      </c>
      <c r="M65" s="444" t="s">
        <v>27</v>
      </c>
      <c r="N65" s="444" t="s">
        <v>27</v>
      </c>
      <c r="O65" s="444" t="s">
        <v>27</v>
      </c>
      <c r="P65" s="444" t="s">
        <v>27</v>
      </c>
      <c r="Q65" s="444" t="s">
        <v>1451</v>
      </c>
    </row>
    <row r="66" s="11" customFormat="true" ht="13.2" hidden="false" customHeight="false" outlineLevel="0" collapsed="false">
      <c r="A66" s="424"/>
      <c r="B66" s="444" t="s">
        <v>82</v>
      </c>
      <c r="C66" s="444" t="s">
        <v>82</v>
      </c>
      <c r="D66" s="445" t="s">
        <v>82</v>
      </c>
      <c r="E66" s="444" t="s">
        <v>82</v>
      </c>
      <c r="F66" s="444" t="s">
        <v>27</v>
      </c>
      <c r="G66" s="444" t="s">
        <v>27</v>
      </c>
      <c r="H66" s="444" t="s">
        <v>27</v>
      </c>
      <c r="I66" s="444" t="s">
        <v>27</v>
      </c>
      <c r="J66" s="444" t="s">
        <v>27</v>
      </c>
      <c r="K66" s="444" t="s">
        <v>27</v>
      </c>
      <c r="L66" s="444" t="s">
        <v>27</v>
      </c>
      <c r="M66" s="444" t="s">
        <v>27</v>
      </c>
      <c r="N66" s="444" t="s">
        <v>27</v>
      </c>
      <c r="O66" s="444" t="s">
        <v>27</v>
      </c>
      <c r="P66" s="444" t="s">
        <v>27</v>
      </c>
      <c r="Q66" s="446" t="s">
        <v>1452</v>
      </c>
    </row>
    <row r="67" s="11" customFormat="true" ht="12.75" hidden="false" customHeight="true" outlineLevel="0" collapsed="false">
      <c r="A67" s="424"/>
      <c r="B67" s="444" t="s">
        <v>90</v>
      </c>
      <c r="C67" s="444" t="s">
        <v>1451</v>
      </c>
      <c r="D67" s="445" t="s">
        <v>85</v>
      </c>
      <c r="E67" s="444" t="s">
        <v>1453</v>
      </c>
      <c r="F67" s="444" t="s">
        <v>1453</v>
      </c>
      <c r="G67" s="444" t="s">
        <v>85</v>
      </c>
      <c r="H67" s="444" t="s">
        <v>85</v>
      </c>
      <c r="I67" s="444" t="s">
        <v>85</v>
      </c>
      <c r="J67" s="444" t="s">
        <v>85</v>
      </c>
      <c r="K67" s="444" t="s">
        <v>85</v>
      </c>
      <c r="L67" s="444" t="s">
        <v>85</v>
      </c>
      <c r="M67" s="444" t="s">
        <v>85</v>
      </c>
      <c r="N67" s="444" t="s">
        <v>85</v>
      </c>
      <c r="O67" s="444" t="s">
        <v>85</v>
      </c>
      <c r="P67" s="444" t="s">
        <v>1451</v>
      </c>
      <c r="Q67" s="444" t="s">
        <v>1454</v>
      </c>
    </row>
    <row r="68" s="11" customFormat="true" ht="12.75" hidden="false" customHeight="true" outlineLevel="0" collapsed="false">
      <c r="A68" s="424"/>
      <c r="B68" s="444" t="s">
        <v>1455</v>
      </c>
      <c r="C68" s="444" t="s">
        <v>88</v>
      </c>
      <c r="D68" s="445" t="s">
        <v>88</v>
      </c>
      <c r="E68" s="444" t="s">
        <v>88</v>
      </c>
      <c r="F68" s="446" t="s">
        <v>1456</v>
      </c>
      <c r="G68" s="446" t="s">
        <v>27</v>
      </c>
      <c r="H68" s="446" t="s">
        <v>27</v>
      </c>
      <c r="I68" s="446" t="s">
        <v>27</v>
      </c>
      <c r="J68" s="446" t="s">
        <v>27</v>
      </c>
      <c r="K68" s="446" t="s">
        <v>27</v>
      </c>
      <c r="L68" s="446" t="s">
        <v>27</v>
      </c>
      <c r="M68" s="446" t="s">
        <v>27</v>
      </c>
      <c r="N68" s="446" t="s">
        <v>27</v>
      </c>
      <c r="O68" s="446" t="s">
        <v>1452</v>
      </c>
      <c r="P68" s="446" t="s">
        <v>1452</v>
      </c>
      <c r="Q68" s="444" t="s">
        <v>1457</v>
      </c>
    </row>
    <row r="69" s="11" customFormat="true" ht="12.75" hidden="false" customHeight="true" outlineLevel="0" collapsed="false">
      <c r="A69" s="424"/>
      <c r="B69" s="447" t="s">
        <v>104</v>
      </c>
      <c r="C69" s="444" t="s">
        <v>90</v>
      </c>
      <c r="D69" s="445" t="s">
        <v>90</v>
      </c>
      <c r="E69" s="444" t="s">
        <v>1458</v>
      </c>
      <c r="F69" s="444" t="s">
        <v>1459</v>
      </c>
      <c r="G69" s="444" t="s">
        <v>1459</v>
      </c>
      <c r="H69" s="444" t="s">
        <v>1459</v>
      </c>
      <c r="I69" s="444" t="s">
        <v>1459</v>
      </c>
      <c r="J69" s="444" t="s">
        <v>1459</v>
      </c>
      <c r="K69" s="444" t="s">
        <v>1459</v>
      </c>
      <c r="L69" s="444" t="s">
        <v>1459</v>
      </c>
      <c r="M69" s="444" t="s">
        <v>1459</v>
      </c>
      <c r="N69" s="444" t="s">
        <v>1459</v>
      </c>
      <c r="O69" s="444" t="s">
        <v>1459</v>
      </c>
      <c r="P69" s="444" t="s">
        <v>1454</v>
      </c>
      <c r="Q69" s="448" t="s">
        <v>27</v>
      </c>
    </row>
    <row r="70" s="11" customFormat="true" ht="12.75" hidden="false" customHeight="true" outlineLevel="0" collapsed="false">
      <c r="A70" s="424"/>
      <c r="B70" s="447" t="s">
        <v>104</v>
      </c>
      <c r="C70" s="444" t="s">
        <v>91</v>
      </c>
      <c r="D70" s="445" t="s">
        <v>88</v>
      </c>
      <c r="E70" s="444" t="s">
        <v>88</v>
      </c>
      <c r="F70" s="444" t="s">
        <v>1460</v>
      </c>
      <c r="G70" s="444" t="s">
        <v>1460</v>
      </c>
      <c r="H70" s="444" t="s">
        <v>1460</v>
      </c>
      <c r="I70" s="444" t="s">
        <v>1460</v>
      </c>
      <c r="J70" s="444" t="s">
        <v>1460</v>
      </c>
      <c r="K70" s="444" t="s">
        <v>1460</v>
      </c>
      <c r="L70" s="444" t="s">
        <v>1460</v>
      </c>
      <c r="M70" s="444" t="s">
        <v>1460</v>
      </c>
      <c r="N70" s="444" t="s">
        <v>1460</v>
      </c>
      <c r="O70" s="444" t="s">
        <v>1460</v>
      </c>
      <c r="P70" s="444" t="s">
        <v>1457</v>
      </c>
      <c r="Q70" s="447" t="s">
        <v>104</v>
      </c>
    </row>
    <row r="71" s="11" customFormat="true" ht="12.75" hidden="false" customHeight="true" outlineLevel="0" collapsed="false">
      <c r="A71" s="424"/>
      <c r="B71" s="447" t="s">
        <v>104</v>
      </c>
      <c r="C71" s="447" t="s">
        <v>104</v>
      </c>
      <c r="D71" s="34" t="s">
        <v>104</v>
      </c>
      <c r="E71" s="444" t="s">
        <v>1454</v>
      </c>
      <c r="F71" s="447" t="s">
        <v>104</v>
      </c>
      <c r="G71" s="447" t="s">
        <v>104</v>
      </c>
      <c r="H71" s="447" t="s">
        <v>104</v>
      </c>
      <c r="I71" s="447" t="s">
        <v>104</v>
      </c>
      <c r="J71" s="447" t="s">
        <v>104</v>
      </c>
      <c r="K71" s="447" t="s">
        <v>104</v>
      </c>
      <c r="L71" s="447" t="s">
        <v>104</v>
      </c>
      <c r="M71" s="425" t="s">
        <v>104</v>
      </c>
      <c r="N71" s="425" t="s">
        <v>104</v>
      </c>
      <c r="O71" s="448" t="s">
        <v>27</v>
      </c>
      <c r="P71" s="448" t="s">
        <v>27</v>
      </c>
      <c r="Q71" s="447" t="s">
        <v>104</v>
      </c>
    </row>
    <row r="72" s="11" customFormat="true" ht="12.75" hidden="false" customHeight="true" outlineLevel="0" collapsed="false">
      <c r="A72" s="424"/>
      <c r="B72" s="449" t="s">
        <v>104</v>
      </c>
      <c r="C72" s="449" t="s">
        <v>104</v>
      </c>
      <c r="D72" s="450" t="s">
        <v>1460</v>
      </c>
      <c r="E72" s="451" t="s">
        <v>1457</v>
      </c>
      <c r="F72" s="449" t="s">
        <v>104</v>
      </c>
      <c r="G72" s="449" t="s">
        <v>104</v>
      </c>
      <c r="H72" s="449" t="s">
        <v>104</v>
      </c>
      <c r="I72" s="449" t="s">
        <v>104</v>
      </c>
      <c r="J72" s="449" t="s">
        <v>104</v>
      </c>
      <c r="K72" s="449" t="s">
        <v>104</v>
      </c>
      <c r="L72" s="449" t="s">
        <v>104</v>
      </c>
      <c r="M72" s="449" t="s">
        <v>104</v>
      </c>
      <c r="N72" s="449" t="s">
        <v>104</v>
      </c>
      <c r="O72" s="449" t="s">
        <v>104</v>
      </c>
      <c r="P72" s="449" t="s">
        <v>104</v>
      </c>
      <c r="Q72" s="449" t="s">
        <v>104</v>
      </c>
    </row>
    <row r="73" customFormat="false" ht="13.2" hidden="false" customHeight="false" outlineLevel="0" collapsed="false">
      <c r="A73" s="424"/>
      <c r="B73" s="182" t="s">
        <v>12</v>
      </c>
      <c r="C73" s="182" t="s">
        <v>12</v>
      </c>
      <c r="D73" s="182" t="s">
        <v>12</v>
      </c>
      <c r="E73" s="182" t="s">
        <v>12</v>
      </c>
      <c r="F73" s="182" t="s">
        <v>12</v>
      </c>
      <c r="G73" s="182" t="s">
        <v>12</v>
      </c>
      <c r="H73" s="182" t="s">
        <v>12</v>
      </c>
      <c r="I73" s="182" t="s">
        <v>12</v>
      </c>
      <c r="J73" s="182" t="s">
        <v>12</v>
      </c>
      <c r="K73" s="182" t="s">
        <v>12</v>
      </c>
      <c r="L73" s="182" t="s">
        <v>12</v>
      </c>
      <c r="M73" s="182" t="s">
        <v>12</v>
      </c>
      <c r="N73" s="182" t="s">
        <v>12</v>
      </c>
      <c r="O73" s="182" t="s">
        <v>12</v>
      </c>
      <c r="P73" s="182" t="s">
        <v>12</v>
      </c>
      <c r="Q73" s="182" t="s">
        <v>86</v>
      </c>
    </row>
    <row r="74" customFormat="false" ht="13.2" hidden="false" customHeight="false" outlineLevel="0" collapsed="false">
      <c r="A74" s="424"/>
      <c r="B74" s="182" t="s">
        <v>83</v>
      </c>
      <c r="C74" s="182" t="s">
        <v>83</v>
      </c>
      <c r="D74" s="182" t="s">
        <v>83</v>
      </c>
      <c r="E74" s="182" t="s">
        <v>83</v>
      </c>
      <c r="F74" s="182" t="s">
        <v>83</v>
      </c>
      <c r="G74" s="182" t="s">
        <v>83</v>
      </c>
      <c r="H74" s="182" t="s">
        <v>83</v>
      </c>
      <c r="I74" s="182" t="s">
        <v>83</v>
      </c>
      <c r="J74" s="182" t="s">
        <v>83</v>
      </c>
      <c r="K74" s="182" t="s">
        <v>83</v>
      </c>
      <c r="L74" s="182" t="s">
        <v>83</v>
      </c>
      <c r="M74" s="182" t="s">
        <v>83</v>
      </c>
      <c r="N74" s="182" t="s">
        <v>83</v>
      </c>
      <c r="O74" s="182" t="s">
        <v>83</v>
      </c>
      <c r="P74" s="182" t="s">
        <v>83</v>
      </c>
      <c r="Q74" s="182" t="s">
        <v>21</v>
      </c>
    </row>
    <row r="75" customFormat="false" ht="13.2" hidden="false" customHeight="false" outlineLevel="0" collapsed="false">
      <c r="A75" s="424"/>
      <c r="B75" s="182" t="s">
        <v>86</v>
      </c>
      <c r="C75" s="182" t="s">
        <v>86</v>
      </c>
      <c r="D75" s="182" t="s">
        <v>86</v>
      </c>
      <c r="E75" s="182" t="s">
        <v>1373</v>
      </c>
      <c r="F75" s="182" t="s">
        <v>1373</v>
      </c>
      <c r="G75" s="182" t="s">
        <v>86</v>
      </c>
      <c r="H75" s="182" t="s">
        <v>86</v>
      </c>
      <c r="I75" s="182" t="s">
        <v>86</v>
      </c>
      <c r="J75" s="182" t="s">
        <v>86</v>
      </c>
      <c r="K75" s="182" t="s">
        <v>86</v>
      </c>
      <c r="L75" s="182" t="s">
        <v>86</v>
      </c>
      <c r="M75" s="182" t="s">
        <v>86</v>
      </c>
      <c r="N75" s="182" t="s">
        <v>86</v>
      </c>
      <c r="O75" s="182" t="s">
        <v>86</v>
      </c>
      <c r="P75" s="182" t="s">
        <v>86</v>
      </c>
      <c r="Q75" s="182" t="s">
        <v>23</v>
      </c>
    </row>
    <row r="76" customFormat="false" ht="13.2" hidden="false" customHeight="false" outlineLevel="0" collapsed="false">
      <c r="A76" s="424"/>
      <c r="B76" s="182" t="s">
        <v>89</v>
      </c>
      <c r="C76" s="182" t="s">
        <v>89</v>
      </c>
      <c r="D76" s="182" t="s">
        <v>89</v>
      </c>
      <c r="E76" s="182" t="s">
        <v>89</v>
      </c>
      <c r="F76" s="182" t="s">
        <v>1373</v>
      </c>
      <c r="G76" s="182" t="s">
        <v>21</v>
      </c>
      <c r="H76" s="182" t="s">
        <v>21</v>
      </c>
      <c r="I76" s="182" t="s">
        <v>21</v>
      </c>
      <c r="J76" s="182" t="s">
        <v>21</v>
      </c>
      <c r="K76" s="182" t="s">
        <v>21</v>
      </c>
      <c r="L76" s="182" t="s">
        <v>21</v>
      </c>
      <c r="M76" s="182" t="s">
        <v>21</v>
      </c>
      <c r="N76" s="182" t="s">
        <v>21</v>
      </c>
      <c r="O76" s="182" t="s">
        <v>21</v>
      </c>
      <c r="P76" s="182" t="s">
        <v>21</v>
      </c>
      <c r="Q76" s="182" t="s">
        <v>25</v>
      </c>
    </row>
    <row r="77" customFormat="false" ht="13.2" hidden="false" customHeight="false" outlineLevel="0" collapsed="false">
      <c r="A77" s="424"/>
      <c r="B77" s="182" t="s">
        <v>21</v>
      </c>
      <c r="C77" s="182" t="s">
        <v>21</v>
      </c>
      <c r="D77" s="182" t="s">
        <v>21</v>
      </c>
      <c r="E77" s="182" t="s">
        <v>1373</v>
      </c>
      <c r="F77" s="182" t="s">
        <v>23</v>
      </c>
      <c r="G77" s="182" t="s">
        <v>23</v>
      </c>
      <c r="H77" s="182" t="s">
        <v>23</v>
      </c>
      <c r="I77" s="182" t="s">
        <v>23</v>
      </c>
      <c r="J77" s="182" t="s">
        <v>23</v>
      </c>
      <c r="K77" s="182" t="s">
        <v>23</v>
      </c>
      <c r="L77" s="182" t="s">
        <v>23</v>
      </c>
      <c r="M77" s="182" t="s">
        <v>23</v>
      </c>
      <c r="N77" s="182" t="s">
        <v>23</v>
      </c>
      <c r="O77" s="182" t="s">
        <v>23</v>
      </c>
      <c r="P77" s="182" t="s">
        <v>23</v>
      </c>
      <c r="Q77" s="182" t="s">
        <v>28</v>
      </c>
    </row>
    <row r="78" customFormat="false" ht="13.2" hidden="false" customHeight="false" outlineLevel="0" collapsed="false">
      <c r="A78" s="424"/>
      <c r="B78" s="182" t="s">
        <v>92</v>
      </c>
      <c r="C78" s="182" t="s">
        <v>92</v>
      </c>
      <c r="D78" s="182" t="s">
        <v>92</v>
      </c>
      <c r="E78" s="182" t="s">
        <v>92</v>
      </c>
      <c r="F78" s="182" t="s">
        <v>25</v>
      </c>
      <c r="G78" s="182" t="s">
        <v>25</v>
      </c>
      <c r="H78" s="182" t="s">
        <v>25</v>
      </c>
      <c r="I78" s="182" t="s">
        <v>25</v>
      </c>
      <c r="J78" s="182" t="s">
        <v>25</v>
      </c>
      <c r="K78" s="182" t="s">
        <v>25</v>
      </c>
      <c r="L78" s="182" t="s">
        <v>25</v>
      </c>
      <c r="M78" s="182" t="s">
        <v>25</v>
      </c>
      <c r="N78" s="182" t="s">
        <v>25</v>
      </c>
      <c r="O78" s="182" t="s">
        <v>25</v>
      </c>
      <c r="P78" s="182" t="s">
        <v>25</v>
      </c>
      <c r="Q78" s="183" t="s">
        <v>1373</v>
      </c>
    </row>
    <row r="79" customFormat="false" ht="13.2" hidden="false" customHeight="false" outlineLevel="0" collapsed="false">
      <c r="A79" s="424"/>
      <c r="B79" s="182" t="s">
        <v>23</v>
      </c>
      <c r="C79" s="182" t="s">
        <v>92</v>
      </c>
      <c r="D79" s="182" t="s">
        <v>23</v>
      </c>
      <c r="E79" s="182" t="s">
        <v>23</v>
      </c>
      <c r="F79" s="182" t="s">
        <v>1373</v>
      </c>
      <c r="G79" s="182" t="s">
        <v>1373</v>
      </c>
      <c r="H79" s="182" t="s">
        <v>1373</v>
      </c>
      <c r="I79" s="182" t="s">
        <v>1373</v>
      </c>
      <c r="J79" s="182" t="s">
        <v>1373</v>
      </c>
      <c r="K79" s="182" t="s">
        <v>1373</v>
      </c>
      <c r="L79" s="182" t="s">
        <v>1373</v>
      </c>
      <c r="M79" s="182" t="s">
        <v>1373</v>
      </c>
      <c r="N79" s="182" t="s">
        <v>1373</v>
      </c>
      <c r="O79" s="182" t="s">
        <v>28</v>
      </c>
      <c r="P79" s="182" t="s">
        <v>28</v>
      </c>
      <c r="Q79" s="183" t="s">
        <v>1373</v>
      </c>
    </row>
    <row r="80" customFormat="false" ht="13.2" hidden="false" customHeight="false" outlineLevel="0" collapsed="false">
      <c r="A80" s="430"/>
      <c r="B80" s="191" t="s">
        <v>25</v>
      </c>
      <c r="C80" s="191" t="s">
        <v>92</v>
      </c>
      <c r="D80" s="191" t="s">
        <v>25</v>
      </c>
      <c r="E80" s="191" t="s">
        <v>25</v>
      </c>
      <c r="F80" s="191" t="s">
        <v>1373</v>
      </c>
      <c r="G80" s="191" t="s">
        <v>1373</v>
      </c>
      <c r="H80" s="191" t="s">
        <v>1373</v>
      </c>
      <c r="I80" s="191" t="s">
        <v>1373</v>
      </c>
      <c r="J80" s="191" t="s">
        <v>1373</v>
      </c>
      <c r="K80" s="191" t="s">
        <v>1373</v>
      </c>
      <c r="L80" s="191" t="s">
        <v>1373</v>
      </c>
      <c r="M80" s="191" t="s">
        <v>1373</v>
      </c>
      <c r="N80" s="191" t="s">
        <v>1373</v>
      </c>
      <c r="O80" s="191" t="s">
        <v>1373</v>
      </c>
      <c r="P80" s="191" t="s">
        <v>1373</v>
      </c>
      <c r="Q80" s="191" t="s">
        <v>1373</v>
      </c>
    </row>
    <row r="81" s="11" customFormat="true" ht="13.2" hidden="false" customHeight="false" outlineLevel="0" collapsed="false">
      <c r="A81" s="421" t="s">
        <v>1461</v>
      </c>
      <c r="B81" s="437" t="s">
        <v>104</v>
      </c>
      <c r="C81" s="423" t="s">
        <v>1415</v>
      </c>
      <c r="D81" s="423" t="s">
        <v>1462</v>
      </c>
      <c r="E81" s="423" t="s">
        <v>1462</v>
      </c>
      <c r="F81" s="423" t="s">
        <v>1462</v>
      </c>
      <c r="G81" s="423" t="s">
        <v>1396</v>
      </c>
      <c r="H81" s="423" t="s">
        <v>1396</v>
      </c>
      <c r="I81" s="423" t="s">
        <v>1396</v>
      </c>
      <c r="J81" s="423" t="s">
        <v>1396</v>
      </c>
      <c r="K81" s="423" t="s">
        <v>1396</v>
      </c>
      <c r="L81" s="423" t="s">
        <v>1396</v>
      </c>
      <c r="M81" s="423" t="s">
        <v>1396</v>
      </c>
      <c r="N81" s="423" t="s">
        <v>1391</v>
      </c>
      <c r="O81" s="423" t="s">
        <v>1391</v>
      </c>
      <c r="P81" s="423" t="s">
        <v>1391</v>
      </c>
      <c r="Q81" s="423" t="s">
        <v>1391</v>
      </c>
    </row>
    <row r="82" s="11" customFormat="true" ht="13.2" hidden="false" customHeight="false" outlineLevel="0" collapsed="false">
      <c r="A82" s="424"/>
      <c r="B82" s="425" t="s">
        <v>104</v>
      </c>
      <c r="C82" s="426" t="s">
        <v>1415</v>
      </c>
      <c r="D82" s="426" t="s">
        <v>1462</v>
      </c>
      <c r="E82" s="426" t="s">
        <v>1462</v>
      </c>
      <c r="F82" s="426" t="s">
        <v>1462</v>
      </c>
      <c r="G82" s="426" t="s">
        <v>1462</v>
      </c>
      <c r="H82" s="426" t="s">
        <v>1462</v>
      </c>
      <c r="I82" s="426" t="s">
        <v>1462</v>
      </c>
      <c r="J82" s="426" t="s">
        <v>1462</v>
      </c>
      <c r="K82" s="426" t="s">
        <v>1462</v>
      </c>
      <c r="L82" s="426" t="s">
        <v>1462</v>
      </c>
      <c r="M82" s="426" t="s">
        <v>1462</v>
      </c>
      <c r="N82" s="426" t="s">
        <v>1396</v>
      </c>
      <c r="O82" s="426" t="s">
        <v>1396</v>
      </c>
      <c r="P82" s="426" t="s">
        <v>1396</v>
      </c>
      <c r="Q82" s="426" t="s">
        <v>1396</v>
      </c>
    </row>
    <row r="83" s="11" customFormat="true" ht="13.2" hidden="false" customHeight="false" outlineLevel="0" collapsed="false">
      <c r="A83" s="430"/>
      <c r="B83" s="427" t="s">
        <v>104</v>
      </c>
      <c r="C83" s="438" t="s">
        <v>1415</v>
      </c>
      <c r="D83" s="438" t="s">
        <v>1462</v>
      </c>
      <c r="E83" s="438" t="s">
        <v>1462</v>
      </c>
      <c r="F83" s="438" t="s">
        <v>1462</v>
      </c>
      <c r="G83" s="439" t="s">
        <v>1462</v>
      </c>
      <c r="H83" s="438" t="s">
        <v>1462</v>
      </c>
      <c r="I83" s="438" t="s">
        <v>1462</v>
      </c>
      <c r="J83" s="438" t="s">
        <v>1462</v>
      </c>
      <c r="K83" s="438" t="s">
        <v>1462</v>
      </c>
      <c r="L83" s="438" t="s">
        <v>1462</v>
      </c>
      <c r="M83" s="452" t="s">
        <v>1462</v>
      </c>
      <c r="N83" s="439" t="s">
        <v>1462</v>
      </c>
      <c r="O83" s="439" t="s">
        <v>1462</v>
      </c>
      <c r="P83" s="439" t="s">
        <v>1462</v>
      </c>
      <c r="Q83" s="439" t="s">
        <v>1462</v>
      </c>
    </row>
    <row r="84" customFormat="false" ht="13.2" hidden="false" customHeight="false" outlineLevel="0" collapsed="false">
      <c r="A84" s="421" t="s">
        <v>1463</v>
      </c>
      <c r="B84" s="437" t="s">
        <v>104</v>
      </c>
      <c r="C84" s="437" t="s">
        <v>104</v>
      </c>
      <c r="D84" s="437" t="s">
        <v>104</v>
      </c>
      <c r="E84" s="437" t="s">
        <v>104</v>
      </c>
      <c r="F84" s="437" t="s">
        <v>104</v>
      </c>
      <c r="G84" s="437" t="s">
        <v>104</v>
      </c>
      <c r="H84" s="437" t="s">
        <v>104</v>
      </c>
      <c r="I84" s="437" t="s">
        <v>104</v>
      </c>
      <c r="J84" s="437" t="s">
        <v>104</v>
      </c>
      <c r="K84" s="437" t="s">
        <v>104</v>
      </c>
      <c r="L84" s="423" t="s">
        <v>1464</v>
      </c>
      <c r="M84" s="423" t="s">
        <v>1464</v>
      </c>
      <c r="N84" s="423" t="s">
        <v>1464</v>
      </c>
      <c r="O84" s="423" t="s">
        <v>1464</v>
      </c>
      <c r="P84" s="423" t="s">
        <v>1464</v>
      </c>
      <c r="Q84" s="423" t="s">
        <v>1464</v>
      </c>
    </row>
    <row r="85" customFormat="false" ht="13.2" hidden="false" customHeight="false" outlineLevel="0" collapsed="false">
      <c r="A85" s="430"/>
      <c r="B85" s="432" t="s">
        <v>104</v>
      </c>
      <c r="C85" s="432" t="s">
        <v>104</v>
      </c>
      <c r="D85" s="432" t="s">
        <v>104</v>
      </c>
      <c r="E85" s="432" t="s">
        <v>104</v>
      </c>
      <c r="F85" s="432" t="s">
        <v>104</v>
      </c>
      <c r="G85" s="432" t="s">
        <v>104</v>
      </c>
      <c r="H85" s="432" t="s">
        <v>104</v>
      </c>
      <c r="I85" s="432" t="s">
        <v>104</v>
      </c>
      <c r="J85" s="432" t="s">
        <v>104</v>
      </c>
      <c r="K85" s="432" t="s">
        <v>104</v>
      </c>
      <c r="L85" s="431" t="s">
        <v>1465</v>
      </c>
      <c r="M85" s="431" t="s">
        <v>1465</v>
      </c>
      <c r="N85" s="431" t="s">
        <v>1465</v>
      </c>
      <c r="O85" s="431" t="s">
        <v>1465</v>
      </c>
      <c r="P85" s="431" t="s">
        <v>1465</v>
      </c>
      <c r="Q85" s="431" t="s">
        <v>1465</v>
      </c>
    </row>
    <row r="86" customFormat="false" ht="13.2" hidden="false" customHeight="false" outlineLevel="0" collapsed="false">
      <c r="A86" s="421" t="s">
        <v>1466</v>
      </c>
      <c r="B86" s="426" t="s">
        <v>104</v>
      </c>
      <c r="C86" s="426" t="s">
        <v>104</v>
      </c>
      <c r="D86" s="426" t="s">
        <v>104</v>
      </c>
      <c r="E86" s="426" t="s">
        <v>104</v>
      </c>
      <c r="F86" s="426" t="s">
        <v>104</v>
      </c>
      <c r="G86" s="426" t="s">
        <v>104</v>
      </c>
      <c r="H86" s="426" t="s">
        <v>104</v>
      </c>
      <c r="I86" s="426" t="s">
        <v>104</v>
      </c>
      <c r="J86" s="426" t="s">
        <v>104</v>
      </c>
      <c r="K86" s="426" t="s">
        <v>104</v>
      </c>
      <c r="L86" s="426" t="s">
        <v>104</v>
      </c>
      <c r="M86" s="426" t="s">
        <v>104</v>
      </c>
      <c r="N86" s="426" t="s">
        <v>104</v>
      </c>
      <c r="O86" s="453" t="s">
        <v>116</v>
      </c>
      <c r="P86" s="453" t="s">
        <v>116</v>
      </c>
      <c r="Q86" s="453" t="s">
        <v>116</v>
      </c>
    </row>
    <row r="87" customFormat="false" ht="13.2" hidden="false" customHeight="false" outlineLevel="0" collapsed="false">
      <c r="A87" s="424"/>
      <c r="B87" s="437" t="s">
        <v>104</v>
      </c>
      <c r="C87" s="437" t="s">
        <v>104</v>
      </c>
      <c r="D87" s="437" t="s">
        <v>104</v>
      </c>
      <c r="E87" s="437" t="s">
        <v>104</v>
      </c>
      <c r="F87" s="437" t="s">
        <v>104</v>
      </c>
      <c r="G87" s="437" t="s">
        <v>104</v>
      </c>
      <c r="H87" s="437" t="s">
        <v>104</v>
      </c>
      <c r="I87" s="437" t="s">
        <v>104</v>
      </c>
      <c r="J87" s="437" t="s">
        <v>104</v>
      </c>
      <c r="K87" s="437" t="s">
        <v>104</v>
      </c>
      <c r="L87" s="437" t="s">
        <v>104</v>
      </c>
      <c r="M87" s="437" t="s">
        <v>104</v>
      </c>
      <c r="N87" s="437" t="s">
        <v>104</v>
      </c>
      <c r="O87" s="423" t="s">
        <v>1467</v>
      </c>
      <c r="P87" s="423" t="s">
        <v>1468</v>
      </c>
      <c r="Q87" s="423" t="s">
        <v>1468</v>
      </c>
    </row>
    <row r="88" customFormat="false" ht="13.2" hidden="false" customHeight="false" outlineLevel="0" collapsed="false">
      <c r="A88" s="424"/>
      <c r="B88" s="425" t="s">
        <v>104</v>
      </c>
      <c r="C88" s="425" t="s">
        <v>104</v>
      </c>
      <c r="D88" s="425" t="s">
        <v>104</v>
      </c>
      <c r="E88" s="425" t="s">
        <v>104</v>
      </c>
      <c r="F88" s="425" t="s">
        <v>104</v>
      </c>
      <c r="G88" s="425" t="s">
        <v>104</v>
      </c>
      <c r="H88" s="425" t="s">
        <v>104</v>
      </c>
      <c r="I88" s="425" t="s">
        <v>104</v>
      </c>
      <c r="J88" s="425" t="s">
        <v>104</v>
      </c>
      <c r="K88" s="425" t="s">
        <v>104</v>
      </c>
      <c r="L88" s="425" t="s">
        <v>104</v>
      </c>
      <c r="M88" s="425" t="s">
        <v>104</v>
      </c>
      <c r="N88" s="425" t="s">
        <v>104</v>
      </c>
      <c r="O88" s="182" t="s">
        <v>60</v>
      </c>
      <c r="P88" s="182" t="s">
        <v>60</v>
      </c>
      <c r="Q88" s="182" t="s">
        <v>60</v>
      </c>
    </row>
    <row r="89" customFormat="false" ht="13.2" hidden="false" customHeight="false" outlineLevel="0" collapsed="false">
      <c r="A89" s="424"/>
      <c r="B89" s="425" t="s">
        <v>104</v>
      </c>
      <c r="C89" s="425" t="s">
        <v>104</v>
      </c>
      <c r="D89" s="425" t="s">
        <v>104</v>
      </c>
      <c r="E89" s="425" t="s">
        <v>104</v>
      </c>
      <c r="F89" s="425" t="s">
        <v>104</v>
      </c>
      <c r="G89" s="425" t="s">
        <v>104</v>
      </c>
      <c r="H89" s="425" t="s">
        <v>104</v>
      </c>
      <c r="I89" s="425" t="s">
        <v>104</v>
      </c>
      <c r="J89" s="425" t="s">
        <v>104</v>
      </c>
      <c r="K89" s="425" t="s">
        <v>104</v>
      </c>
      <c r="L89" s="425" t="s">
        <v>104</v>
      </c>
      <c r="M89" s="425" t="s">
        <v>104</v>
      </c>
      <c r="N89" s="425" t="s">
        <v>104</v>
      </c>
      <c r="O89" s="182" t="s">
        <v>1469</v>
      </c>
      <c r="P89" s="182" t="s">
        <v>1469</v>
      </c>
      <c r="Q89" s="182" t="s">
        <v>1469</v>
      </c>
    </row>
    <row r="90" customFormat="false" ht="13.2" hidden="false" customHeight="false" outlineLevel="0" collapsed="false">
      <c r="A90" s="424"/>
      <c r="B90" s="432" t="s">
        <v>104</v>
      </c>
      <c r="C90" s="432" t="s">
        <v>104</v>
      </c>
      <c r="D90" s="432" t="s">
        <v>104</v>
      </c>
      <c r="E90" s="432" t="s">
        <v>104</v>
      </c>
      <c r="F90" s="432" t="s">
        <v>104</v>
      </c>
      <c r="G90" s="432" t="s">
        <v>104</v>
      </c>
      <c r="H90" s="432" t="s">
        <v>104</v>
      </c>
      <c r="I90" s="432" t="s">
        <v>104</v>
      </c>
      <c r="J90" s="432" t="s">
        <v>104</v>
      </c>
      <c r="K90" s="432" t="s">
        <v>104</v>
      </c>
      <c r="L90" s="432" t="s">
        <v>104</v>
      </c>
      <c r="M90" s="432" t="s">
        <v>104</v>
      </c>
      <c r="N90" s="432" t="s">
        <v>104</v>
      </c>
      <c r="O90" s="191" t="s">
        <v>62</v>
      </c>
      <c r="P90" s="191" t="s">
        <v>1470</v>
      </c>
      <c r="Q90" s="191" t="s">
        <v>1470</v>
      </c>
    </row>
    <row r="91" customFormat="false" ht="13.2" hidden="false" customHeight="false" outlineLevel="0" collapsed="false">
      <c r="A91" s="424"/>
      <c r="B91" s="437" t="s">
        <v>104</v>
      </c>
      <c r="C91" s="437" t="s">
        <v>104</v>
      </c>
      <c r="D91" s="437" t="s">
        <v>104</v>
      </c>
      <c r="E91" s="437" t="s">
        <v>104</v>
      </c>
      <c r="F91" s="437" t="s">
        <v>104</v>
      </c>
      <c r="G91" s="437" t="s">
        <v>104</v>
      </c>
      <c r="H91" s="437" t="s">
        <v>104</v>
      </c>
      <c r="I91" s="437" t="s">
        <v>104</v>
      </c>
      <c r="J91" s="437" t="s">
        <v>104</v>
      </c>
      <c r="K91" s="437" t="s">
        <v>104</v>
      </c>
      <c r="L91" s="437" t="s">
        <v>104</v>
      </c>
      <c r="M91" s="437" t="s">
        <v>104</v>
      </c>
      <c r="N91" s="437" t="s">
        <v>104</v>
      </c>
      <c r="O91" s="423" t="n">
        <v>0</v>
      </c>
      <c r="P91" s="423" t="n">
        <v>0</v>
      </c>
      <c r="Q91" s="423" t="n">
        <v>0</v>
      </c>
    </row>
    <row r="92" customFormat="false" ht="13.2" hidden="false" customHeight="false" outlineLevel="0" collapsed="false">
      <c r="A92" s="424"/>
      <c r="B92" s="425" t="s">
        <v>104</v>
      </c>
      <c r="C92" s="425" t="s">
        <v>104</v>
      </c>
      <c r="D92" s="425" t="s">
        <v>104</v>
      </c>
      <c r="E92" s="425" t="s">
        <v>104</v>
      </c>
      <c r="F92" s="425" t="s">
        <v>104</v>
      </c>
      <c r="G92" s="425" t="s">
        <v>104</v>
      </c>
      <c r="H92" s="425" t="s">
        <v>104</v>
      </c>
      <c r="I92" s="425" t="s">
        <v>104</v>
      </c>
      <c r="J92" s="425" t="s">
        <v>104</v>
      </c>
      <c r="K92" s="425" t="s">
        <v>104</v>
      </c>
      <c r="L92" s="425" t="s">
        <v>104</v>
      </c>
      <c r="M92" s="425" t="s">
        <v>104</v>
      </c>
      <c r="N92" s="425" t="s">
        <v>104</v>
      </c>
      <c r="O92" s="426" t="n">
        <v>1</v>
      </c>
      <c r="P92" s="426" t="n">
        <v>1</v>
      </c>
      <c r="Q92" s="426" t="n">
        <v>1</v>
      </c>
    </row>
    <row r="93" customFormat="false" ht="13.2" hidden="false" customHeight="false" outlineLevel="0" collapsed="false">
      <c r="A93" s="424"/>
      <c r="B93" s="425" t="s">
        <v>104</v>
      </c>
      <c r="C93" s="425" t="s">
        <v>104</v>
      </c>
      <c r="D93" s="425" t="s">
        <v>104</v>
      </c>
      <c r="E93" s="425" t="s">
        <v>104</v>
      </c>
      <c r="F93" s="425" t="s">
        <v>104</v>
      </c>
      <c r="G93" s="425" t="s">
        <v>104</v>
      </c>
      <c r="H93" s="425" t="s">
        <v>104</v>
      </c>
      <c r="I93" s="425" t="s">
        <v>104</v>
      </c>
      <c r="J93" s="425" t="s">
        <v>104</v>
      </c>
      <c r="K93" s="425" t="s">
        <v>104</v>
      </c>
      <c r="L93" s="425" t="s">
        <v>104</v>
      </c>
      <c r="M93" s="425" t="s">
        <v>104</v>
      </c>
      <c r="N93" s="425" t="s">
        <v>104</v>
      </c>
      <c r="O93" s="426" t="n">
        <v>2</v>
      </c>
      <c r="P93" s="426" t="n">
        <v>2</v>
      </c>
      <c r="Q93" s="426" t="n">
        <v>2</v>
      </c>
    </row>
    <row r="94" customFormat="false" ht="13.2" hidden="false" customHeight="false" outlineLevel="0" collapsed="false">
      <c r="A94" s="430"/>
      <c r="B94" s="432" t="s">
        <v>104</v>
      </c>
      <c r="C94" s="432" t="s">
        <v>104</v>
      </c>
      <c r="D94" s="432" t="s">
        <v>104</v>
      </c>
      <c r="E94" s="432" t="s">
        <v>104</v>
      </c>
      <c r="F94" s="432" t="s">
        <v>104</v>
      </c>
      <c r="G94" s="432" t="s">
        <v>104</v>
      </c>
      <c r="H94" s="432" t="s">
        <v>104</v>
      </c>
      <c r="I94" s="432" t="s">
        <v>104</v>
      </c>
      <c r="J94" s="432" t="s">
        <v>104</v>
      </c>
      <c r="K94" s="432" t="s">
        <v>104</v>
      </c>
      <c r="L94" s="432" t="s">
        <v>104</v>
      </c>
      <c r="M94" s="432" t="s">
        <v>104</v>
      </c>
      <c r="N94" s="432" t="s">
        <v>104</v>
      </c>
      <c r="O94" s="431" t="n">
        <v>3</v>
      </c>
      <c r="P94" s="431" t="n">
        <v>3</v>
      </c>
      <c r="Q94" s="431" t="n">
        <v>3</v>
      </c>
    </row>
  </sheetData>
  <printOptions headings="false" gridLines="false" gridLinesSet="true" horizontalCentered="false" verticalCentered="false"/>
  <pageMargins left="0.75" right="0.75" top="1" bottom="1.08333333333333"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Page &amp;P of &amp;N&amp;C&amp;"Calibri,Regular"&amp;11 000000&amp;F#&amp;1 6&amp;"Arial,Regular"&amp;6 26469Internal&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5" activeCellId="0" sqref="B15:E15"/>
    </sheetView>
  </sheetViews>
  <sheetFormatPr defaultColWidth="9.1015625" defaultRowHeight="13.2" zeroHeight="false" outlineLevelRow="0" outlineLevelCol="0"/>
  <cols>
    <col collapsed="false" customWidth="true" hidden="false" outlineLevel="0" max="1" min="1" style="0" width="48.66"/>
    <col collapsed="false" customWidth="true" hidden="false" outlineLevel="0" max="2" min="2" style="0" width="37.43"/>
    <col collapsed="false" customWidth="true" hidden="false" outlineLevel="0" max="3" min="3" style="0" width="2.32"/>
    <col collapsed="false" customWidth="true" hidden="false" outlineLevel="0" max="4" min="4" style="0" width="1.66"/>
    <col collapsed="false" customWidth="true" hidden="false" outlineLevel="0" max="5" min="5" style="0" width="2.32"/>
    <col collapsed="false" customWidth="true" hidden="false" outlineLevel="0" max="6" min="6" style="0" width="1.66"/>
    <col collapsed="false" customWidth="true" hidden="false" outlineLevel="0" max="7" min="7" style="0" width="1.99"/>
    <col collapsed="false" customWidth="true" hidden="false" outlineLevel="0" max="8" min="8" style="0" width="1.66"/>
    <col collapsed="false" customWidth="true" hidden="false" outlineLevel="0" max="9" min="9" style="0" width="1.99"/>
    <col collapsed="false" customWidth="true" hidden="false" outlineLevel="0" max="10" min="10" style="0" width="1.66"/>
    <col collapsed="false" customWidth="true" hidden="false" outlineLevel="0" max="11" min="11" style="0" width="4.55"/>
    <col collapsed="false" customWidth="true" hidden="false" outlineLevel="0" max="12" min="12" style="0" width="1.66"/>
    <col collapsed="false" customWidth="true" hidden="false" outlineLevel="0" max="13" min="13" style="0" width="2.32"/>
    <col collapsed="false" customWidth="true" hidden="false" outlineLevel="0" max="14" min="14" style="0" width="1.66"/>
    <col collapsed="false" customWidth="true" hidden="false" outlineLevel="0" max="17" min="15" style="0" width="2.32"/>
    <col collapsed="false" customWidth="true" hidden="false" outlineLevel="0" max="18" min="18" style="0" width="1.66"/>
    <col collapsed="false" customWidth="true" hidden="false" outlineLevel="0" max="19" min="19" style="0" width="2.43"/>
    <col collapsed="false" customWidth="true" hidden="false" outlineLevel="0" max="20" min="20" style="0" width="1.66"/>
    <col collapsed="false" customWidth="true" hidden="false" outlineLevel="0" max="21" min="21" style="0" width="2.43"/>
    <col collapsed="false" customWidth="true" hidden="false" outlineLevel="0" max="22" min="22" style="0" width="1.66"/>
    <col collapsed="false" customWidth="true" hidden="false" outlineLevel="0" max="23" min="23" style="0" width="2.43"/>
    <col collapsed="false" customWidth="true" hidden="false" outlineLevel="0" max="24" min="24" style="0" width="3.1"/>
  </cols>
  <sheetData>
    <row r="1" customFormat="false" ht="23.4" hidden="false" customHeight="false" outlineLevel="0" collapsed="false">
      <c r="A1" s="6" t="s">
        <v>3</v>
      </c>
      <c r="C1" s="7"/>
      <c r="D1" s="7"/>
      <c r="E1" s="7"/>
      <c r="F1" s="7"/>
      <c r="G1" s="7"/>
      <c r="H1" s="8" t="s">
        <v>4</v>
      </c>
      <c r="I1" s="7"/>
    </row>
    <row r="2" customFormat="false" ht="18" hidden="false" customHeight="false" outlineLevel="0" collapsed="false">
      <c r="A2" s="7"/>
      <c r="C2" s="7"/>
      <c r="D2" s="7"/>
      <c r="E2" s="7"/>
      <c r="F2" s="7"/>
      <c r="G2" s="7"/>
      <c r="H2" s="9" t="s">
        <v>5</v>
      </c>
      <c r="I2" s="7"/>
      <c r="K2" s="10"/>
      <c r="L2" s="10"/>
      <c r="M2" s="10"/>
      <c r="N2" s="10"/>
      <c r="O2" s="10"/>
      <c r="P2" s="10"/>
      <c r="Q2" s="10"/>
      <c r="R2" s="10"/>
      <c r="S2" s="11"/>
    </row>
    <row r="3" customFormat="false" ht="17.4" hidden="false" customHeight="false" outlineLevel="0" collapsed="false">
      <c r="A3" s="12"/>
      <c r="B3" s="13"/>
      <c r="C3" s="13"/>
      <c r="D3" s="14"/>
      <c r="E3" s="14"/>
      <c r="F3" s="14"/>
      <c r="G3" s="14"/>
      <c r="H3" s="14"/>
      <c r="I3" s="14"/>
      <c r="J3" s="15"/>
      <c r="K3" s="14"/>
      <c r="L3" s="14"/>
      <c r="M3" s="14"/>
      <c r="N3" s="10"/>
      <c r="O3" s="10"/>
      <c r="P3" s="10"/>
      <c r="Q3" s="10"/>
      <c r="R3" s="10"/>
      <c r="S3" s="10"/>
      <c r="T3" s="10"/>
      <c r="U3" s="10"/>
      <c r="V3" s="10"/>
      <c r="W3" s="10"/>
      <c r="X3" s="10"/>
      <c r="Y3" s="11"/>
    </row>
    <row r="4" customFormat="false" ht="13.8" hidden="false" customHeight="false" outlineLevel="0" collapsed="false">
      <c r="A4" s="16"/>
      <c r="B4" s="17"/>
      <c r="C4" s="18"/>
      <c r="D4" s="17"/>
      <c r="E4" s="18"/>
      <c r="F4" s="17"/>
      <c r="G4" s="18"/>
      <c r="H4" s="17"/>
      <c r="I4" s="18"/>
      <c r="J4" s="17"/>
      <c r="K4" s="18"/>
      <c r="L4" s="17"/>
      <c r="M4" s="10"/>
      <c r="N4" s="17"/>
      <c r="O4" s="10"/>
      <c r="P4" s="10"/>
      <c r="Q4" s="10"/>
      <c r="R4" s="17"/>
      <c r="S4" s="10"/>
      <c r="T4" s="17"/>
      <c r="U4" s="10"/>
      <c r="V4" s="17"/>
      <c r="W4" s="10"/>
      <c r="X4" s="10"/>
      <c r="Y4" s="11"/>
    </row>
    <row r="5" customFormat="false" ht="14.4" hidden="false" customHeight="false" outlineLevel="0" collapsed="false">
      <c r="A5" s="16"/>
      <c r="B5" s="10"/>
      <c r="C5" s="18"/>
      <c r="D5" s="10"/>
      <c r="E5" s="18"/>
      <c r="F5" s="10"/>
      <c r="G5" s="18"/>
      <c r="H5" s="10"/>
      <c r="I5" s="18"/>
      <c r="J5" s="10"/>
      <c r="K5" s="18"/>
      <c r="L5" s="10"/>
      <c r="M5" s="10"/>
      <c r="N5" s="10"/>
      <c r="O5" s="10"/>
      <c r="P5" s="10"/>
      <c r="Q5" s="10"/>
      <c r="R5" s="10"/>
      <c r="S5" s="10"/>
      <c r="T5" s="10"/>
      <c r="U5" s="10"/>
      <c r="V5" s="10"/>
      <c r="W5" s="10"/>
      <c r="X5" s="10"/>
      <c r="Y5" s="11"/>
    </row>
    <row r="6" customFormat="false" ht="18.6" hidden="false" customHeight="true" outlineLevel="0" collapsed="false">
      <c r="A6" s="19" t="s">
        <v>6</v>
      </c>
      <c r="B6" s="20" t="s">
        <v>7</v>
      </c>
      <c r="C6" s="20" t="n">
        <v>2</v>
      </c>
      <c r="D6" s="20"/>
      <c r="E6" s="21"/>
      <c r="F6" s="22"/>
      <c r="G6" s="23" t="n">
        <v>0</v>
      </c>
      <c r="H6" s="23"/>
      <c r="I6" s="24" t="n">
        <v>0</v>
      </c>
      <c r="J6" s="24"/>
      <c r="K6" s="25"/>
      <c r="L6" s="26"/>
      <c r="M6" s="26"/>
      <c r="N6" s="26"/>
      <c r="O6" s="26"/>
      <c r="P6" s="25"/>
      <c r="Q6" s="25"/>
      <c r="R6" s="25"/>
      <c r="S6" s="25"/>
      <c r="T6" s="25"/>
      <c r="U6" s="25"/>
      <c r="V6" s="25"/>
      <c r="W6" s="25"/>
      <c r="X6" s="27"/>
    </row>
    <row r="7" customFormat="false" ht="13.8" hidden="false" customHeight="false" outlineLevel="0" collapsed="false">
      <c r="A7" s="28"/>
      <c r="B7" s="18"/>
      <c r="C7" s="29"/>
      <c r="D7" s="30"/>
      <c r="E7" s="31"/>
      <c r="F7" s="32"/>
      <c r="G7" s="33"/>
      <c r="H7" s="34"/>
      <c r="I7" s="31"/>
      <c r="J7" s="32"/>
      <c r="K7" s="33"/>
      <c r="L7" s="32"/>
      <c r="M7" s="32"/>
      <c r="N7" s="34"/>
      <c r="O7" s="34"/>
      <c r="P7" s="32"/>
      <c r="Q7" s="32"/>
      <c r="R7" s="34"/>
      <c r="S7" s="34"/>
      <c r="T7" s="32"/>
      <c r="U7" s="32"/>
      <c r="V7" s="34"/>
      <c r="W7" s="34"/>
      <c r="X7" s="10"/>
    </row>
    <row r="8" customFormat="false" ht="14.4" hidden="false" customHeight="false" outlineLevel="0" collapsed="false">
      <c r="A8" s="35" t="s">
        <v>8</v>
      </c>
      <c r="B8" s="10"/>
      <c r="C8" s="29"/>
      <c r="D8" s="30"/>
      <c r="E8" s="31"/>
      <c r="F8" s="32"/>
      <c r="G8" s="33"/>
      <c r="H8" s="34"/>
      <c r="I8" s="31"/>
      <c r="J8" s="32"/>
      <c r="K8" s="33"/>
      <c r="L8" s="32"/>
      <c r="M8" s="32"/>
      <c r="N8" s="34"/>
      <c r="O8" s="34"/>
      <c r="P8" s="32"/>
      <c r="Q8" s="32"/>
      <c r="R8" s="34"/>
      <c r="S8" s="34"/>
      <c r="T8" s="32"/>
      <c r="U8" s="32"/>
      <c r="V8" s="34"/>
      <c r="W8" s="34"/>
      <c r="X8" s="10"/>
    </row>
    <row r="9" customFormat="false" ht="13.8" hidden="false" customHeight="false" outlineLevel="0" collapsed="false">
      <c r="A9" s="36" t="s">
        <v>9</v>
      </c>
      <c r="B9" s="10"/>
      <c r="C9" s="37" t="n">
        <v>2</v>
      </c>
      <c r="D9" s="37"/>
      <c r="E9" s="31"/>
      <c r="F9" s="32"/>
      <c r="G9" s="33"/>
      <c r="H9" s="34"/>
      <c r="I9" s="31"/>
      <c r="J9" s="32"/>
      <c r="K9" s="33"/>
      <c r="L9" s="32"/>
      <c r="M9" s="32"/>
      <c r="N9" s="34"/>
      <c r="O9" s="34"/>
      <c r="P9" s="32"/>
      <c r="Q9" s="32"/>
      <c r="R9" s="34"/>
      <c r="S9" s="34"/>
      <c r="T9" s="32"/>
      <c r="U9" s="32"/>
      <c r="V9" s="34"/>
      <c r="W9" s="34"/>
      <c r="X9" s="10"/>
    </row>
    <row r="10" customFormat="false" ht="14.4" hidden="false" customHeight="false" outlineLevel="0" collapsed="false">
      <c r="A10" s="38" t="s">
        <v>10</v>
      </c>
      <c r="B10" s="10"/>
      <c r="C10" s="18"/>
      <c r="D10" s="10"/>
      <c r="E10" s="31"/>
      <c r="F10" s="32"/>
      <c r="G10" s="33"/>
      <c r="H10" s="34"/>
      <c r="I10" s="31"/>
      <c r="J10" s="32"/>
      <c r="K10" s="33"/>
      <c r="L10" s="32"/>
      <c r="M10" s="32"/>
      <c r="N10" s="34"/>
      <c r="O10" s="34"/>
      <c r="P10" s="32"/>
      <c r="Q10" s="32"/>
      <c r="R10" s="34"/>
      <c r="S10" s="34"/>
      <c r="T10" s="32"/>
      <c r="U10" s="32"/>
      <c r="V10" s="34"/>
      <c r="W10" s="34"/>
      <c r="X10" s="10"/>
    </row>
    <row r="11" customFormat="false" ht="13.2" hidden="false" customHeight="false" outlineLevel="0" collapsed="false">
      <c r="A11" s="39" t="s">
        <v>11</v>
      </c>
      <c r="B11" s="40"/>
      <c r="C11" s="41"/>
      <c r="D11" s="40"/>
      <c r="E11" s="42" t="s">
        <v>12</v>
      </c>
      <c r="F11" s="42"/>
      <c r="G11" s="33"/>
      <c r="H11" s="34"/>
      <c r="I11" s="31"/>
      <c r="J11" s="32"/>
      <c r="K11" s="33"/>
      <c r="L11" s="32"/>
      <c r="M11" s="32"/>
      <c r="N11" s="34"/>
      <c r="O11" s="34"/>
      <c r="P11" s="32"/>
      <c r="Q11" s="32"/>
      <c r="R11" s="34"/>
      <c r="S11" s="34"/>
      <c r="T11" s="32"/>
      <c r="U11" s="32"/>
      <c r="V11" s="34"/>
      <c r="W11" s="34"/>
      <c r="X11" s="10"/>
    </row>
    <row r="12" customFormat="false" ht="13.2" hidden="false" customHeight="false" outlineLevel="0" collapsed="false">
      <c r="A12" s="43" t="s">
        <v>13</v>
      </c>
      <c r="B12" s="44"/>
      <c r="C12" s="45"/>
      <c r="D12" s="44"/>
      <c r="E12" s="46" t="s">
        <v>14</v>
      </c>
      <c r="F12" s="46"/>
      <c r="G12" s="33"/>
      <c r="H12" s="34"/>
      <c r="I12" s="31"/>
      <c r="J12" s="32"/>
      <c r="K12" s="33"/>
      <c r="L12" s="32"/>
      <c r="M12" s="32"/>
      <c r="N12" s="34"/>
      <c r="O12" s="34"/>
      <c r="P12" s="32"/>
      <c r="Q12" s="32"/>
      <c r="R12" s="34"/>
      <c r="S12" s="34"/>
      <c r="T12" s="32"/>
      <c r="U12" s="32"/>
      <c r="V12" s="34"/>
      <c r="W12" s="34"/>
      <c r="X12" s="10"/>
    </row>
    <row r="13" customFormat="false" ht="13.2" hidden="false" customHeight="false" outlineLevel="0" collapsed="false">
      <c r="A13" s="43" t="s">
        <v>15</v>
      </c>
      <c r="B13" s="44"/>
      <c r="C13" s="45"/>
      <c r="D13" s="44"/>
      <c r="E13" s="46" t="s">
        <v>16</v>
      </c>
      <c r="F13" s="46"/>
      <c r="G13" s="33"/>
      <c r="H13" s="34"/>
      <c r="I13" s="31"/>
      <c r="J13" s="32"/>
      <c r="K13" s="33"/>
      <c r="L13" s="32"/>
      <c r="M13" s="32"/>
      <c r="N13" s="34"/>
      <c r="O13" s="34"/>
      <c r="P13" s="32"/>
      <c r="Q13" s="32"/>
      <c r="R13" s="34"/>
      <c r="S13" s="34"/>
      <c r="T13" s="32"/>
      <c r="U13" s="32"/>
      <c r="V13" s="34"/>
      <c r="W13" s="34"/>
      <c r="X13" s="10"/>
    </row>
    <row r="14" customFormat="false" ht="14.4" hidden="false" customHeight="false" outlineLevel="0" collapsed="false">
      <c r="A14" s="38" t="s">
        <v>17</v>
      </c>
      <c r="B14" s="47" t="s">
        <v>18</v>
      </c>
      <c r="C14" s="18"/>
      <c r="D14" s="10"/>
      <c r="E14" s="18"/>
      <c r="F14" s="10"/>
      <c r="G14" s="33"/>
      <c r="H14" s="34"/>
      <c r="I14" s="31"/>
      <c r="J14" s="32"/>
      <c r="K14" s="33"/>
      <c r="L14" s="32"/>
      <c r="M14" s="32"/>
      <c r="N14" s="34"/>
      <c r="O14" s="34"/>
      <c r="P14" s="32"/>
      <c r="Q14" s="32"/>
      <c r="R14" s="34"/>
      <c r="S14" s="34"/>
      <c r="T14" s="32"/>
      <c r="U14" s="32"/>
      <c r="V14" s="34"/>
      <c r="W14" s="34"/>
      <c r="X14" s="10"/>
    </row>
    <row r="15" customFormat="false" ht="13.2" hidden="false" customHeight="true" outlineLevel="0" collapsed="false">
      <c r="A15" s="48" t="s">
        <v>19</v>
      </c>
      <c r="B15" s="49" t="s">
        <v>20</v>
      </c>
      <c r="C15" s="49"/>
      <c r="D15" s="49"/>
      <c r="E15" s="49"/>
      <c r="F15" s="44"/>
      <c r="G15" s="45"/>
      <c r="H15" s="44"/>
      <c r="I15" s="45"/>
      <c r="J15" s="44"/>
      <c r="K15" s="50" t="s">
        <v>21</v>
      </c>
      <c r="L15" s="32"/>
      <c r="M15" s="32"/>
      <c r="N15" s="34"/>
      <c r="O15" s="34"/>
      <c r="P15" s="32"/>
      <c r="Q15" s="32"/>
      <c r="R15" s="34"/>
      <c r="S15" s="34"/>
      <c r="T15" s="32"/>
      <c r="U15" s="32"/>
      <c r="V15" s="34"/>
      <c r="W15" s="34"/>
      <c r="X15" s="10"/>
    </row>
    <row r="16" customFormat="false" ht="13.2" hidden="false" customHeight="false" outlineLevel="0" collapsed="false">
      <c r="A16" s="43" t="s">
        <v>19</v>
      </c>
      <c r="B16" s="43" t="s">
        <v>22</v>
      </c>
      <c r="C16" s="45"/>
      <c r="D16" s="44"/>
      <c r="E16" s="45"/>
      <c r="F16" s="44"/>
      <c r="G16" s="45"/>
      <c r="H16" s="44"/>
      <c r="I16" s="45"/>
      <c r="J16" s="44"/>
      <c r="K16" s="46" t="s">
        <v>23</v>
      </c>
      <c r="L16" s="32"/>
      <c r="M16" s="32"/>
      <c r="N16" s="34"/>
      <c r="O16" s="34"/>
      <c r="P16" s="32"/>
      <c r="Q16" s="32"/>
      <c r="R16" s="34"/>
      <c r="S16" s="34"/>
      <c r="T16" s="32"/>
      <c r="U16" s="32"/>
      <c r="V16" s="34"/>
      <c r="W16" s="34"/>
      <c r="X16" s="10"/>
    </row>
    <row r="17" customFormat="false" ht="13.2" hidden="false" customHeight="true" outlineLevel="0" collapsed="false">
      <c r="A17" s="43" t="s">
        <v>19</v>
      </c>
      <c r="B17" s="43" t="s">
        <v>24</v>
      </c>
      <c r="C17" s="43"/>
      <c r="D17" s="43"/>
      <c r="E17" s="43"/>
      <c r="F17" s="43"/>
      <c r="G17" s="43"/>
      <c r="H17" s="43"/>
      <c r="I17" s="45"/>
      <c r="J17" s="44"/>
      <c r="K17" s="46" t="s">
        <v>25</v>
      </c>
      <c r="L17" s="32"/>
      <c r="M17" s="32"/>
      <c r="N17" s="34"/>
      <c r="O17" s="34"/>
      <c r="P17" s="32"/>
      <c r="Q17" s="32"/>
      <c r="R17" s="34"/>
      <c r="S17" s="34"/>
      <c r="T17" s="32"/>
      <c r="U17" s="32"/>
      <c r="V17" s="34"/>
      <c r="W17" s="34"/>
      <c r="X17" s="10"/>
    </row>
    <row r="18" customFormat="false" ht="13.2" hidden="false" customHeight="false" outlineLevel="0" collapsed="false">
      <c r="A18" s="43" t="s">
        <v>26</v>
      </c>
      <c r="B18" s="43" t="s">
        <v>27</v>
      </c>
      <c r="C18" s="45"/>
      <c r="D18" s="44"/>
      <c r="E18" s="45"/>
      <c r="F18" s="44"/>
      <c r="G18" s="45"/>
      <c r="H18" s="44"/>
      <c r="I18" s="45"/>
      <c r="J18" s="44"/>
      <c r="K18" s="46" t="s">
        <v>28</v>
      </c>
      <c r="L18" s="32"/>
      <c r="M18" s="32"/>
      <c r="N18" s="34"/>
      <c r="O18" s="34"/>
      <c r="P18" s="32"/>
      <c r="Q18" s="32"/>
      <c r="R18" s="34"/>
      <c r="S18" s="34"/>
      <c r="T18" s="32"/>
      <c r="U18" s="32"/>
      <c r="V18" s="34"/>
      <c r="W18" s="34"/>
      <c r="X18" s="10"/>
    </row>
    <row r="19" customFormat="false" ht="14.4" hidden="false" customHeight="false" outlineLevel="0" collapsed="false">
      <c r="A19" s="38" t="s">
        <v>29</v>
      </c>
      <c r="B19" s="10"/>
      <c r="C19" s="18"/>
      <c r="D19" s="10"/>
      <c r="E19" s="18"/>
      <c r="F19" s="10"/>
      <c r="G19" s="18"/>
      <c r="H19" s="10"/>
      <c r="I19" s="18"/>
      <c r="J19" s="10"/>
      <c r="K19" s="18"/>
      <c r="L19" s="32"/>
      <c r="M19" s="32"/>
      <c r="N19" s="34"/>
      <c r="O19" s="34"/>
      <c r="P19" s="32"/>
      <c r="Q19" s="32"/>
      <c r="R19" s="34"/>
      <c r="S19" s="34"/>
      <c r="T19" s="32"/>
      <c r="U19" s="32"/>
      <c r="V19" s="34"/>
      <c r="W19" s="34"/>
      <c r="X19" s="10"/>
    </row>
    <row r="20" customFormat="false" ht="13.8" hidden="false" customHeight="false" outlineLevel="0" collapsed="false">
      <c r="A20" s="51" t="s">
        <v>30</v>
      </c>
      <c r="B20" s="41"/>
      <c r="C20" s="52"/>
      <c r="D20" s="52"/>
      <c r="E20" s="52"/>
      <c r="F20" s="52"/>
      <c r="G20" s="52"/>
      <c r="H20" s="52"/>
      <c r="I20" s="52"/>
      <c r="J20" s="52"/>
      <c r="K20" s="52"/>
      <c r="L20" s="42" t="n">
        <v>1</v>
      </c>
      <c r="M20" s="42"/>
      <c r="N20" s="53"/>
      <c r="O20" s="34"/>
      <c r="P20" s="32"/>
      <c r="Q20" s="32"/>
      <c r="R20" s="53"/>
      <c r="S20" s="34"/>
      <c r="T20" s="54"/>
      <c r="U20" s="32"/>
      <c r="V20" s="53"/>
      <c r="W20" s="34"/>
      <c r="X20" s="10"/>
    </row>
    <row r="21" customFormat="false" ht="13.2" hidden="false" customHeight="false" outlineLevel="0" collapsed="false">
      <c r="A21" s="44" t="s">
        <v>31</v>
      </c>
      <c r="B21" s="44"/>
      <c r="C21" s="45"/>
      <c r="D21" s="44"/>
      <c r="E21" s="45"/>
      <c r="F21" s="44"/>
      <c r="G21" s="45"/>
      <c r="H21" s="44"/>
      <c r="I21" s="45"/>
      <c r="J21" s="44"/>
      <c r="K21" s="45"/>
      <c r="L21" s="46" t="n">
        <v>2</v>
      </c>
      <c r="M21" s="46"/>
      <c r="N21" s="34"/>
      <c r="O21" s="34"/>
      <c r="P21" s="32"/>
      <c r="Q21" s="32"/>
      <c r="R21" s="34"/>
      <c r="S21" s="34"/>
      <c r="T21" s="32"/>
      <c r="U21" s="32"/>
      <c r="V21" s="34"/>
      <c r="W21" s="34"/>
      <c r="X21" s="10"/>
    </row>
    <row r="22" customFormat="false" ht="13.2" hidden="false" customHeight="false" outlineLevel="0" collapsed="false">
      <c r="A22" s="44" t="s">
        <v>32</v>
      </c>
      <c r="B22" s="44"/>
      <c r="C22" s="45"/>
      <c r="D22" s="44"/>
      <c r="E22" s="45"/>
      <c r="F22" s="44"/>
      <c r="G22" s="45"/>
      <c r="H22" s="44"/>
      <c r="I22" s="45"/>
      <c r="J22" s="44"/>
      <c r="K22" s="45"/>
      <c r="L22" s="46" t="n">
        <v>3</v>
      </c>
      <c r="M22" s="46"/>
      <c r="N22" s="34"/>
      <c r="O22" s="34"/>
      <c r="P22" s="32"/>
      <c r="Q22" s="32"/>
      <c r="R22" s="34"/>
      <c r="S22" s="34"/>
      <c r="T22" s="32"/>
      <c r="U22" s="32"/>
      <c r="V22" s="34"/>
      <c r="W22" s="34"/>
      <c r="X22" s="10"/>
    </row>
    <row r="23" customFormat="false" ht="13.2" hidden="false" customHeight="false" outlineLevel="0" collapsed="false">
      <c r="A23" s="44" t="s">
        <v>33</v>
      </c>
      <c r="B23" s="44"/>
      <c r="C23" s="45"/>
      <c r="D23" s="44"/>
      <c r="E23" s="45"/>
      <c r="F23" s="44"/>
      <c r="G23" s="45"/>
      <c r="H23" s="44"/>
      <c r="I23" s="45"/>
      <c r="J23" s="44"/>
      <c r="K23" s="45"/>
      <c r="L23" s="46" t="n">
        <v>4</v>
      </c>
      <c r="M23" s="46"/>
      <c r="N23" s="34"/>
      <c r="O23" s="34"/>
      <c r="P23" s="32"/>
      <c r="Q23" s="32"/>
      <c r="R23" s="34"/>
      <c r="S23" s="34"/>
      <c r="T23" s="32"/>
      <c r="U23" s="32"/>
      <c r="V23" s="34"/>
      <c r="W23" s="34"/>
      <c r="X23" s="10"/>
    </row>
    <row r="24" customFormat="false" ht="14.4" hidden="false" customHeight="false" outlineLevel="0" collapsed="false">
      <c r="A24" s="38" t="s">
        <v>34</v>
      </c>
      <c r="B24" s="10"/>
      <c r="C24" s="18"/>
      <c r="D24" s="10"/>
      <c r="E24" s="18"/>
      <c r="F24" s="10"/>
      <c r="G24" s="18"/>
      <c r="H24" s="10"/>
      <c r="I24" s="18"/>
      <c r="J24" s="10"/>
      <c r="K24" s="18"/>
      <c r="L24" s="10"/>
      <c r="M24" s="10"/>
      <c r="N24" s="34"/>
      <c r="O24" s="34"/>
      <c r="P24" s="32"/>
      <c r="Q24" s="32"/>
      <c r="R24" s="34"/>
      <c r="S24" s="34"/>
      <c r="T24" s="32"/>
      <c r="U24" s="32"/>
      <c r="V24" s="34"/>
      <c r="W24" s="34"/>
      <c r="X24" s="10"/>
    </row>
    <row r="25" customFormat="false" ht="13.2" hidden="false" customHeight="false" outlineLevel="0" collapsed="false">
      <c r="A25" s="51" t="s">
        <v>35</v>
      </c>
      <c r="B25" s="40"/>
      <c r="C25" s="41"/>
      <c r="D25" s="40"/>
      <c r="E25" s="41"/>
      <c r="F25" s="40"/>
      <c r="G25" s="41"/>
      <c r="H25" s="40"/>
      <c r="I25" s="41"/>
      <c r="J25" s="40"/>
      <c r="K25" s="41"/>
      <c r="L25" s="40"/>
      <c r="M25" s="40"/>
      <c r="N25" s="42" t="n">
        <v>0</v>
      </c>
      <c r="O25" s="42"/>
      <c r="P25" s="31"/>
      <c r="Q25" s="31"/>
      <c r="R25" s="34"/>
      <c r="S25" s="34"/>
      <c r="T25" s="32"/>
      <c r="U25" s="32"/>
      <c r="V25" s="34"/>
      <c r="W25" s="34"/>
      <c r="X25" s="10"/>
    </row>
    <row r="26" customFormat="false" ht="13.2" hidden="false" customHeight="false" outlineLevel="0" collapsed="false">
      <c r="A26" s="44" t="s">
        <v>36</v>
      </c>
      <c r="B26" s="44"/>
      <c r="C26" s="45"/>
      <c r="D26" s="44"/>
      <c r="E26" s="45"/>
      <c r="F26" s="44"/>
      <c r="G26" s="45"/>
      <c r="H26" s="44"/>
      <c r="I26" s="45"/>
      <c r="J26" s="44"/>
      <c r="K26" s="45"/>
      <c r="L26" s="44"/>
      <c r="M26" s="44"/>
      <c r="N26" s="46" t="n">
        <v>1</v>
      </c>
      <c r="O26" s="46"/>
      <c r="P26" s="31"/>
      <c r="Q26" s="31"/>
      <c r="R26" s="34"/>
      <c r="S26" s="34"/>
      <c r="T26" s="32"/>
      <c r="U26" s="32"/>
      <c r="V26" s="34"/>
      <c r="W26" s="34"/>
      <c r="X26" s="10"/>
    </row>
    <row r="27" customFormat="false" ht="13.2" hidden="false" customHeight="false" outlineLevel="0" collapsed="false">
      <c r="A27" s="44" t="s">
        <v>37</v>
      </c>
      <c r="B27" s="44"/>
      <c r="C27" s="45"/>
      <c r="D27" s="44"/>
      <c r="E27" s="45"/>
      <c r="F27" s="44"/>
      <c r="G27" s="45"/>
      <c r="H27" s="44"/>
      <c r="I27" s="45"/>
      <c r="J27" s="44"/>
      <c r="K27" s="45"/>
      <c r="L27" s="44"/>
      <c r="M27" s="44"/>
      <c r="N27" s="46" t="n">
        <v>2</v>
      </c>
      <c r="O27" s="46"/>
      <c r="P27" s="31"/>
      <c r="Q27" s="31"/>
      <c r="R27" s="34"/>
      <c r="S27" s="34"/>
      <c r="T27" s="32"/>
      <c r="U27" s="32"/>
      <c r="V27" s="34"/>
      <c r="W27" s="34"/>
      <c r="X27" s="10"/>
    </row>
    <row r="28" customFormat="false" ht="13.2" hidden="false" customHeight="false" outlineLevel="0" collapsed="false">
      <c r="A28" s="44" t="s">
        <v>38</v>
      </c>
      <c r="B28" s="44"/>
      <c r="C28" s="45"/>
      <c r="D28" s="44"/>
      <c r="E28" s="45"/>
      <c r="F28" s="44"/>
      <c r="G28" s="45"/>
      <c r="H28" s="44"/>
      <c r="I28" s="45"/>
      <c r="J28" s="44"/>
      <c r="K28" s="45"/>
      <c r="L28" s="44"/>
      <c r="M28" s="44"/>
      <c r="N28" s="46" t="n">
        <v>3</v>
      </c>
      <c r="O28" s="46"/>
      <c r="P28" s="31"/>
      <c r="Q28" s="31"/>
      <c r="R28" s="34"/>
      <c r="S28" s="34"/>
      <c r="T28" s="32"/>
      <c r="U28" s="32"/>
      <c r="V28" s="34"/>
      <c r="W28" s="34"/>
      <c r="X28" s="10"/>
    </row>
    <row r="29" customFormat="false" ht="13.2" hidden="false" customHeight="false" outlineLevel="0" collapsed="false">
      <c r="A29" s="44" t="s">
        <v>39</v>
      </c>
      <c r="B29" s="44"/>
      <c r="C29" s="45"/>
      <c r="D29" s="44"/>
      <c r="E29" s="45"/>
      <c r="F29" s="44"/>
      <c r="G29" s="45"/>
      <c r="H29" s="44"/>
      <c r="I29" s="45"/>
      <c r="J29" s="44"/>
      <c r="K29" s="45"/>
      <c r="L29" s="44"/>
      <c r="M29" s="44"/>
      <c r="N29" s="46" t="n">
        <v>4</v>
      </c>
      <c r="O29" s="46"/>
      <c r="P29" s="31"/>
      <c r="Q29" s="31"/>
      <c r="R29" s="34"/>
      <c r="S29" s="34"/>
      <c r="T29" s="32"/>
      <c r="U29" s="32"/>
      <c r="V29" s="34"/>
      <c r="W29" s="34"/>
      <c r="X29" s="10"/>
    </row>
    <row r="30" customFormat="false" ht="13.2" hidden="false" customHeight="false" outlineLevel="0" collapsed="false">
      <c r="A30" s="44" t="s">
        <v>40</v>
      </c>
      <c r="B30" s="44"/>
      <c r="C30" s="45"/>
      <c r="D30" s="44"/>
      <c r="E30" s="45"/>
      <c r="F30" s="44"/>
      <c r="G30" s="45"/>
      <c r="H30" s="44"/>
      <c r="I30" s="45"/>
      <c r="J30" s="44"/>
      <c r="K30" s="45"/>
      <c r="L30" s="44"/>
      <c r="M30" s="44"/>
      <c r="N30" s="46" t="n">
        <v>5</v>
      </c>
      <c r="O30" s="46"/>
      <c r="P30" s="31"/>
      <c r="Q30" s="31"/>
      <c r="R30" s="34"/>
      <c r="S30" s="34"/>
      <c r="T30" s="32"/>
      <c r="U30" s="32"/>
      <c r="V30" s="34"/>
      <c r="W30" s="34"/>
      <c r="X30" s="10"/>
    </row>
    <row r="31" customFormat="false" ht="13.2" hidden="false" customHeight="false" outlineLevel="0" collapsed="false">
      <c r="A31" s="44" t="s">
        <v>41</v>
      </c>
      <c r="B31" s="44"/>
      <c r="C31" s="45"/>
      <c r="D31" s="44"/>
      <c r="E31" s="45"/>
      <c r="F31" s="44"/>
      <c r="G31" s="45"/>
      <c r="H31" s="44"/>
      <c r="I31" s="45"/>
      <c r="J31" s="44"/>
      <c r="K31" s="45"/>
      <c r="L31" s="44"/>
      <c r="M31" s="44"/>
      <c r="N31" s="46" t="n">
        <v>6</v>
      </c>
      <c r="O31" s="46"/>
      <c r="P31" s="31"/>
      <c r="Q31" s="31"/>
      <c r="R31" s="34"/>
      <c r="S31" s="34"/>
      <c r="T31" s="32"/>
      <c r="U31" s="32"/>
      <c r="V31" s="34"/>
      <c r="W31" s="34"/>
      <c r="X31" s="10"/>
    </row>
    <row r="32" customFormat="false" ht="15.6" hidden="false" customHeight="false" outlineLevel="0" collapsed="false">
      <c r="A32" s="55" t="s">
        <v>42</v>
      </c>
      <c r="B32" s="44"/>
      <c r="C32" s="45"/>
      <c r="D32" s="44"/>
      <c r="E32" s="45"/>
      <c r="F32" s="44"/>
      <c r="G32" s="45"/>
      <c r="H32" s="44"/>
      <c r="I32" s="45"/>
      <c r="J32" s="44"/>
      <c r="K32" s="45"/>
      <c r="L32" s="44"/>
      <c r="M32" s="44"/>
      <c r="N32" s="46" t="n">
        <v>7</v>
      </c>
      <c r="O32" s="46"/>
      <c r="P32" s="56"/>
      <c r="Q32" s="56"/>
      <c r="R32" s="34"/>
      <c r="S32" s="34"/>
      <c r="T32" s="32"/>
      <c r="U32" s="32"/>
      <c r="V32" s="34"/>
      <c r="W32" s="34"/>
      <c r="X32" s="10"/>
    </row>
    <row r="33" customFormat="false" ht="13.2" hidden="false" customHeight="false" outlineLevel="0" collapsed="false">
      <c r="A33" s="44" t="s">
        <v>43</v>
      </c>
      <c r="B33" s="44"/>
      <c r="C33" s="45"/>
      <c r="D33" s="44"/>
      <c r="E33" s="45"/>
      <c r="F33" s="44"/>
      <c r="G33" s="45"/>
      <c r="H33" s="44"/>
      <c r="I33" s="45"/>
      <c r="J33" s="44"/>
      <c r="K33" s="45"/>
      <c r="L33" s="44"/>
      <c r="M33" s="44"/>
      <c r="N33" s="46" t="n">
        <v>8</v>
      </c>
      <c r="O33" s="46"/>
      <c r="P33" s="57"/>
      <c r="Q33" s="57"/>
      <c r="R33" s="34"/>
      <c r="S33" s="34"/>
      <c r="T33" s="32"/>
      <c r="U33" s="32"/>
      <c r="V33" s="34"/>
      <c r="W33" s="34"/>
      <c r="X33" s="10"/>
    </row>
    <row r="34" customFormat="false" ht="13.2" hidden="false" customHeight="false" outlineLevel="0" collapsed="false">
      <c r="A34" s="44" t="s">
        <v>44</v>
      </c>
      <c r="B34" s="44"/>
      <c r="C34" s="45"/>
      <c r="D34" s="44"/>
      <c r="E34" s="45"/>
      <c r="F34" s="44"/>
      <c r="G34" s="45"/>
      <c r="H34" s="44"/>
      <c r="I34" s="45"/>
      <c r="J34" s="44"/>
      <c r="K34" s="45"/>
      <c r="L34" s="44"/>
      <c r="M34" s="44"/>
      <c r="N34" s="46" t="s">
        <v>12</v>
      </c>
      <c r="O34" s="46"/>
      <c r="P34" s="57"/>
      <c r="Q34" s="57"/>
      <c r="R34" s="34"/>
      <c r="S34" s="34"/>
      <c r="T34" s="32"/>
      <c r="U34" s="32"/>
      <c r="V34" s="34"/>
      <c r="W34" s="34"/>
      <c r="X34" s="10"/>
    </row>
    <row r="35" customFormat="false" ht="13.2" hidden="false" customHeight="false" outlineLevel="0" collapsed="false">
      <c r="A35" s="44" t="s">
        <v>45</v>
      </c>
      <c r="B35" s="44"/>
      <c r="C35" s="45"/>
      <c r="D35" s="44"/>
      <c r="E35" s="45"/>
      <c r="F35" s="44"/>
      <c r="G35" s="45"/>
      <c r="H35" s="44"/>
      <c r="I35" s="45"/>
      <c r="J35" s="44"/>
      <c r="K35" s="45"/>
      <c r="L35" s="44"/>
      <c r="M35" s="44"/>
      <c r="N35" s="46" t="s">
        <v>14</v>
      </c>
      <c r="O35" s="46"/>
      <c r="P35" s="57"/>
      <c r="Q35" s="57"/>
      <c r="R35" s="34"/>
      <c r="S35" s="34"/>
      <c r="T35" s="32"/>
      <c r="U35" s="32"/>
      <c r="V35" s="34"/>
      <c r="W35" s="34"/>
      <c r="X35" s="10"/>
    </row>
    <row r="36" customFormat="false" ht="15.6" hidden="false" customHeight="false" outlineLevel="0" collapsed="false">
      <c r="A36" s="55" t="s">
        <v>46</v>
      </c>
      <c r="B36" s="44"/>
      <c r="C36" s="45"/>
      <c r="D36" s="44"/>
      <c r="E36" s="45"/>
      <c r="F36" s="44"/>
      <c r="G36" s="45"/>
      <c r="H36" s="44"/>
      <c r="I36" s="45"/>
      <c r="J36" s="44"/>
      <c r="K36" s="45"/>
      <c r="L36" s="44"/>
      <c r="M36" s="44"/>
      <c r="N36" s="46" t="s">
        <v>16</v>
      </c>
      <c r="O36" s="46"/>
      <c r="P36" s="56"/>
      <c r="Q36" s="56"/>
      <c r="R36" s="34"/>
      <c r="S36" s="34"/>
      <c r="T36" s="32"/>
      <c r="U36" s="32"/>
      <c r="V36" s="34"/>
      <c r="W36" s="34"/>
      <c r="X36" s="10"/>
    </row>
    <row r="37" customFormat="false" ht="15.6" hidden="false" customHeight="false" outlineLevel="0" collapsed="false">
      <c r="A37" s="55" t="s">
        <v>47</v>
      </c>
      <c r="B37" s="44"/>
      <c r="C37" s="45"/>
      <c r="D37" s="44"/>
      <c r="E37" s="45"/>
      <c r="F37" s="44"/>
      <c r="G37" s="45"/>
      <c r="H37" s="44"/>
      <c r="I37" s="45"/>
      <c r="J37" s="44"/>
      <c r="K37" s="45"/>
      <c r="L37" s="44"/>
      <c r="M37" s="44"/>
      <c r="N37" s="46" t="s">
        <v>48</v>
      </c>
      <c r="O37" s="46"/>
      <c r="P37" s="56"/>
      <c r="Q37" s="56"/>
      <c r="R37" s="34"/>
      <c r="S37" s="34"/>
      <c r="T37" s="32"/>
      <c r="U37" s="32"/>
      <c r="V37" s="34"/>
      <c r="W37" s="34"/>
      <c r="X37" s="10"/>
    </row>
    <row r="38" customFormat="false" ht="15.6" hidden="false" customHeight="false" outlineLevel="0" collapsed="false">
      <c r="A38" s="55" t="s">
        <v>49</v>
      </c>
      <c r="B38" s="44"/>
      <c r="C38" s="45"/>
      <c r="D38" s="44"/>
      <c r="E38" s="45"/>
      <c r="F38" s="44"/>
      <c r="G38" s="45"/>
      <c r="H38" s="44"/>
      <c r="I38" s="45"/>
      <c r="J38" s="44"/>
      <c r="K38" s="45"/>
      <c r="L38" s="44"/>
      <c r="M38" s="44"/>
      <c r="N38" s="46" t="s">
        <v>50</v>
      </c>
      <c r="O38" s="46"/>
      <c r="P38" s="58"/>
      <c r="Q38" s="58"/>
      <c r="R38" s="34"/>
      <c r="S38" s="34"/>
      <c r="T38" s="32"/>
      <c r="U38" s="32"/>
      <c r="V38" s="34"/>
      <c r="W38" s="34"/>
      <c r="X38" s="10"/>
    </row>
    <row r="39" customFormat="false" ht="14.4" hidden="false" customHeight="false" outlineLevel="0" collapsed="false">
      <c r="A39" s="38" t="s">
        <v>51</v>
      </c>
      <c r="B39" s="10"/>
      <c r="C39" s="18"/>
      <c r="D39" s="18"/>
      <c r="E39" s="18"/>
      <c r="F39" s="18"/>
      <c r="G39" s="18"/>
      <c r="H39" s="18"/>
      <c r="I39" s="18"/>
      <c r="J39" s="18"/>
      <c r="K39" s="18"/>
      <c r="L39" s="18"/>
      <c r="M39" s="10"/>
      <c r="N39" s="10"/>
      <c r="O39" s="10"/>
      <c r="P39" s="57"/>
      <c r="Q39" s="57"/>
      <c r="R39" s="34"/>
      <c r="S39" s="34"/>
      <c r="T39" s="32"/>
      <c r="U39" s="32"/>
      <c r="V39" s="34"/>
      <c r="W39" s="34"/>
      <c r="X39" s="10"/>
    </row>
    <row r="40" customFormat="false" ht="13.2" hidden="false" customHeight="false" outlineLevel="0" collapsed="false">
      <c r="A40" s="59" t="s">
        <v>52</v>
      </c>
      <c r="B40" s="40"/>
      <c r="C40" s="41"/>
      <c r="D40" s="41"/>
      <c r="E40" s="41"/>
      <c r="F40" s="41"/>
      <c r="G40" s="41"/>
      <c r="H40" s="41"/>
      <c r="I40" s="41"/>
      <c r="J40" s="41"/>
      <c r="K40" s="41"/>
      <c r="L40" s="41"/>
      <c r="M40" s="40"/>
      <c r="N40" s="40"/>
      <c r="O40" s="60"/>
      <c r="P40" s="42" t="n">
        <v>2</v>
      </c>
      <c r="Q40" s="42"/>
      <c r="R40" s="34"/>
      <c r="S40" s="34"/>
      <c r="T40" s="32"/>
      <c r="U40" s="32"/>
      <c r="V40" s="34"/>
      <c r="W40" s="34"/>
      <c r="X40" s="10"/>
    </row>
    <row r="41" customFormat="false" ht="13.2" hidden="false" customHeight="false" outlineLevel="0" collapsed="false">
      <c r="A41" s="49" t="s">
        <v>53</v>
      </c>
      <c r="B41" s="44"/>
      <c r="C41" s="45"/>
      <c r="D41" s="45"/>
      <c r="E41" s="45"/>
      <c r="F41" s="45"/>
      <c r="G41" s="45"/>
      <c r="H41" s="45"/>
      <c r="I41" s="45"/>
      <c r="J41" s="45"/>
      <c r="K41" s="45"/>
      <c r="L41" s="45"/>
      <c r="M41" s="44"/>
      <c r="N41" s="44"/>
      <c r="O41" s="61"/>
      <c r="P41" s="46" t="n">
        <v>3</v>
      </c>
      <c r="Q41" s="46"/>
      <c r="R41" s="34"/>
      <c r="S41" s="34"/>
      <c r="T41" s="32"/>
      <c r="U41" s="32"/>
      <c r="V41" s="34"/>
      <c r="W41" s="34"/>
      <c r="X41" s="10"/>
    </row>
    <row r="42" customFormat="false" ht="14.4" hidden="false" customHeight="false" outlineLevel="0" collapsed="false">
      <c r="A42" s="38" t="s">
        <v>54</v>
      </c>
      <c r="B42" s="10"/>
      <c r="C42" s="18"/>
      <c r="D42" s="10"/>
      <c r="E42" s="18"/>
      <c r="F42" s="10"/>
      <c r="G42" s="18"/>
      <c r="H42" s="10"/>
      <c r="I42" s="18"/>
      <c r="J42" s="10"/>
      <c r="K42" s="18"/>
      <c r="L42" s="10"/>
      <c r="M42" s="10"/>
      <c r="N42" s="10"/>
      <c r="O42" s="10"/>
      <c r="P42" s="10"/>
      <c r="Q42" s="10"/>
      <c r="R42" s="34"/>
      <c r="S42" s="34"/>
      <c r="T42" s="32"/>
      <c r="U42" s="32"/>
      <c r="V42" s="34"/>
      <c r="W42" s="34"/>
      <c r="X42" s="10"/>
    </row>
    <row r="43" customFormat="false" ht="13.2" hidden="false" customHeight="false" outlineLevel="0" collapsed="false">
      <c r="A43" s="59" t="s">
        <v>55</v>
      </c>
      <c r="B43" s="40"/>
      <c r="C43" s="41"/>
      <c r="D43" s="40"/>
      <c r="E43" s="41"/>
      <c r="F43" s="40"/>
      <c r="G43" s="41"/>
      <c r="H43" s="40"/>
      <c r="I43" s="41"/>
      <c r="J43" s="40"/>
      <c r="K43" s="41"/>
      <c r="L43" s="40"/>
      <c r="M43" s="40"/>
      <c r="N43" s="40"/>
      <c r="O43" s="40"/>
      <c r="P43" s="40"/>
      <c r="Q43" s="40"/>
      <c r="R43" s="42" t="s">
        <v>56</v>
      </c>
      <c r="S43" s="42"/>
      <c r="T43" s="32"/>
      <c r="U43" s="32"/>
      <c r="V43" s="34"/>
      <c r="W43" s="34"/>
      <c r="X43" s="10"/>
    </row>
    <row r="44" customFormat="false" ht="14.4" hidden="false" customHeight="false" outlineLevel="0" collapsed="false">
      <c r="A44" s="38" t="s">
        <v>57</v>
      </c>
      <c r="B44" s="10"/>
      <c r="C44" s="18"/>
      <c r="D44" s="10"/>
      <c r="E44" s="18"/>
      <c r="F44" s="10"/>
      <c r="G44" s="18"/>
      <c r="H44" s="10"/>
      <c r="I44" s="18"/>
      <c r="J44" s="10"/>
      <c r="K44" s="18"/>
      <c r="L44" s="10"/>
      <c r="M44" s="10"/>
      <c r="N44" s="10"/>
      <c r="O44" s="10"/>
      <c r="P44" s="10"/>
      <c r="Q44" s="10"/>
      <c r="R44" s="10"/>
      <c r="S44" s="10"/>
      <c r="T44" s="32"/>
      <c r="U44" s="32"/>
      <c r="V44" s="34"/>
      <c r="W44" s="34"/>
      <c r="X44" s="10"/>
    </row>
    <row r="45" customFormat="false" ht="13.2" hidden="false" customHeight="false" outlineLevel="0" collapsed="false">
      <c r="A45" s="59" t="s">
        <v>55</v>
      </c>
      <c r="B45" s="40"/>
      <c r="C45" s="41"/>
      <c r="D45" s="40"/>
      <c r="E45" s="41"/>
      <c r="F45" s="40"/>
      <c r="G45" s="41"/>
      <c r="H45" s="40"/>
      <c r="I45" s="41"/>
      <c r="J45" s="40"/>
      <c r="K45" s="41"/>
      <c r="L45" s="40"/>
      <c r="M45" s="40"/>
      <c r="N45" s="40"/>
      <c r="O45" s="40"/>
      <c r="P45" s="40"/>
      <c r="Q45" s="40"/>
      <c r="R45" s="40"/>
      <c r="S45" s="40"/>
      <c r="T45" s="42" t="s">
        <v>56</v>
      </c>
      <c r="U45" s="42"/>
      <c r="V45" s="34"/>
      <c r="W45" s="34"/>
      <c r="X45" s="10"/>
    </row>
    <row r="46" customFormat="false" ht="14.4" hidden="false" customHeight="false" outlineLevel="0" collapsed="false">
      <c r="A46" s="38" t="s">
        <v>58</v>
      </c>
      <c r="B46" s="10"/>
      <c r="C46" s="18"/>
      <c r="D46" s="10"/>
      <c r="E46" s="18"/>
      <c r="F46" s="10"/>
      <c r="G46" s="18"/>
      <c r="H46" s="10"/>
      <c r="I46" s="18"/>
      <c r="J46" s="10"/>
      <c r="K46" s="10"/>
      <c r="L46" s="10"/>
      <c r="M46" s="10"/>
      <c r="N46" s="10"/>
      <c r="O46" s="10"/>
      <c r="P46" s="10"/>
      <c r="Q46" s="10"/>
      <c r="R46" s="10"/>
      <c r="S46" s="10"/>
      <c r="T46" s="62"/>
      <c r="U46" s="62"/>
      <c r="V46" s="34"/>
      <c r="W46" s="34"/>
      <c r="X46" s="10"/>
    </row>
    <row r="47" customFormat="false" ht="15.6" hidden="false" customHeight="false" outlineLevel="0" collapsed="false">
      <c r="A47" s="63" t="s">
        <v>59</v>
      </c>
      <c r="B47" s="40"/>
      <c r="C47" s="41"/>
      <c r="D47" s="40"/>
      <c r="E47" s="41"/>
      <c r="F47" s="40"/>
      <c r="G47" s="41"/>
      <c r="H47" s="40"/>
      <c r="I47" s="41"/>
      <c r="J47" s="40"/>
      <c r="K47" s="40"/>
      <c r="L47" s="40"/>
      <c r="M47" s="40"/>
      <c r="N47" s="40"/>
      <c r="O47" s="40"/>
      <c r="P47" s="40"/>
      <c r="Q47" s="40"/>
      <c r="R47" s="40"/>
      <c r="S47" s="40"/>
      <c r="T47" s="40"/>
      <c r="U47" s="40"/>
      <c r="V47" s="42" t="n">
        <v>0</v>
      </c>
      <c r="W47" s="42"/>
      <c r="X47" s="10"/>
    </row>
    <row r="48" customFormat="false" ht="13.2" hidden="false" customHeight="false" outlineLevel="0" collapsed="false">
      <c r="A48" s="49" t="s">
        <v>60</v>
      </c>
      <c r="B48" s="44"/>
      <c r="C48" s="45"/>
      <c r="D48" s="44"/>
      <c r="E48" s="45"/>
      <c r="F48" s="44"/>
      <c r="G48" s="45"/>
      <c r="H48" s="44"/>
      <c r="I48" s="45"/>
      <c r="J48" s="44"/>
      <c r="K48" s="44"/>
      <c r="L48" s="44"/>
      <c r="M48" s="44"/>
      <c r="N48" s="44"/>
      <c r="O48" s="44"/>
      <c r="P48" s="44"/>
      <c r="Q48" s="44"/>
      <c r="R48" s="44"/>
      <c r="S48" s="44"/>
      <c r="T48" s="44"/>
      <c r="U48" s="44"/>
      <c r="V48" s="46" t="n">
        <v>1</v>
      </c>
      <c r="W48" s="46"/>
      <c r="X48" s="10"/>
    </row>
    <row r="49" customFormat="false" ht="15.6" hidden="false" customHeight="false" outlineLevel="0" collapsed="false">
      <c r="A49" s="64" t="s">
        <v>61</v>
      </c>
      <c r="B49" s="44"/>
      <c r="C49" s="45"/>
      <c r="D49" s="44"/>
      <c r="E49" s="45"/>
      <c r="F49" s="44"/>
      <c r="G49" s="45"/>
      <c r="H49" s="44"/>
      <c r="I49" s="45"/>
      <c r="J49" s="44"/>
      <c r="K49" s="44"/>
      <c r="L49" s="44"/>
      <c r="M49" s="44"/>
      <c r="N49" s="44"/>
      <c r="O49" s="44"/>
      <c r="P49" s="44"/>
      <c r="Q49" s="44"/>
      <c r="R49" s="44"/>
      <c r="S49" s="44"/>
      <c r="T49" s="44"/>
      <c r="U49" s="44"/>
      <c r="V49" s="46" t="n">
        <v>2</v>
      </c>
      <c r="W49" s="46"/>
      <c r="X49" s="10"/>
    </row>
    <row r="50" customFormat="false" ht="13.2" hidden="false" customHeight="false" outlineLevel="0" collapsed="false">
      <c r="A50" s="49" t="s">
        <v>62</v>
      </c>
      <c r="B50" s="44"/>
      <c r="C50" s="45"/>
      <c r="D50" s="44"/>
      <c r="E50" s="45"/>
      <c r="F50" s="44"/>
      <c r="G50" s="45"/>
      <c r="H50" s="44"/>
      <c r="I50" s="45"/>
      <c r="J50" s="44"/>
      <c r="K50" s="44"/>
      <c r="L50" s="44"/>
      <c r="M50" s="44"/>
      <c r="N50" s="44"/>
      <c r="O50" s="44"/>
      <c r="P50" s="44"/>
      <c r="Q50" s="44"/>
      <c r="R50" s="44"/>
      <c r="S50" s="44"/>
      <c r="T50" s="44"/>
      <c r="U50" s="44"/>
      <c r="V50" s="46" t="n">
        <v>3</v>
      </c>
      <c r="W50" s="46"/>
      <c r="X50" s="10"/>
    </row>
    <row r="51" customFormat="false" ht="13.2" hidden="false" customHeight="false" outlineLevel="0" collapsed="false">
      <c r="A51" s="65"/>
      <c r="B51" s="10"/>
      <c r="C51" s="18"/>
      <c r="D51" s="10"/>
      <c r="E51" s="18"/>
      <c r="F51" s="10"/>
      <c r="G51" s="18"/>
      <c r="H51" s="10"/>
      <c r="I51" s="18"/>
      <c r="J51" s="10"/>
      <c r="K51" s="18"/>
      <c r="L51" s="10"/>
      <c r="M51" s="10"/>
      <c r="N51" s="10"/>
      <c r="O51" s="10"/>
      <c r="P51" s="10"/>
      <c r="Q51" s="10"/>
      <c r="R51" s="10"/>
      <c r="S51" s="10"/>
      <c r="T51" s="10"/>
      <c r="U51" s="10"/>
      <c r="V51" s="10"/>
      <c r="W51" s="10"/>
      <c r="X51" s="10"/>
      <c r="Y51" s="11"/>
    </row>
    <row r="52" customFormat="false" ht="14.4" hidden="false" customHeight="false" outlineLevel="0" collapsed="false">
      <c r="A52" s="38" t="s">
        <v>63</v>
      </c>
      <c r="B52" s="10"/>
      <c r="C52" s="18"/>
      <c r="D52" s="10"/>
      <c r="E52" s="18"/>
      <c r="F52" s="10"/>
      <c r="G52" s="18"/>
      <c r="H52" s="10"/>
      <c r="I52" s="18"/>
      <c r="J52" s="10"/>
      <c r="K52" s="18"/>
      <c r="L52" s="10"/>
      <c r="M52" s="10"/>
      <c r="N52" s="10"/>
      <c r="O52" s="10"/>
      <c r="P52" s="10"/>
      <c r="Q52" s="10"/>
      <c r="R52" s="10"/>
      <c r="S52" s="10"/>
      <c r="T52" s="10"/>
      <c r="U52" s="10"/>
      <c r="V52" s="10"/>
      <c r="W52" s="10"/>
      <c r="X52" s="66"/>
      <c r="Y52" s="11"/>
    </row>
    <row r="53" customFormat="false" ht="15.6" hidden="false" customHeight="false" outlineLevel="0" collapsed="false">
      <c r="A53" s="67" t="s">
        <v>64</v>
      </c>
      <c r="B53" s="10"/>
      <c r="C53" s="18"/>
      <c r="D53" s="10"/>
      <c r="E53" s="18"/>
      <c r="F53" s="10"/>
      <c r="G53" s="18"/>
      <c r="H53" s="10"/>
      <c r="I53" s="18"/>
      <c r="J53" s="10"/>
      <c r="K53" s="18"/>
      <c r="L53" s="10"/>
      <c r="M53" s="10"/>
      <c r="N53" s="10"/>
      <c r="O53" s="10"/>
      <c r="P53" s="10"/>
      <c r="Q53" s="10"/>
      <c r="R53" s="10"/>
      <c r="S53" s="10"/>
      <c r="T53" s="10"/>
      <c r="U53" s="10"/>
      <c r="V53" s="10"/>
      <c r="W53" s="10"/>
      <c r="X53" s="66"/>
      <c r="Y53" s="11"/>
    </row>
    <row r="54" customFormat="false" ht="15.6" hidden="false" customHeight="false" outlineLevel="0" collapsed="false">
      <c r="A54" s="67" t="s">
        <v>65</v>
      </c>
      <c r="X54" s="66"/>
      <c r="Y54" s="11"/>
    </row>
    <row r="55" customFormat="false" ht="15.6" hidden="false" customHeight="false" outlineLevel="0" collapsed="false">
      <c r="A55" s="67" t="s">
        <v>66</v>
      </c>
      <c r="B55" s="10"/>
      <c r="C55" s="18"/>
      <c r="D55" s="10"/>
      <c r="E55" s="18"/>
      <c r="F55" s="10"/>
      <c r="G55" s="18"/>
      <c r="H55" s="10"/>
      <c r="I55" s="18"/>
      <c r="J55" s="10"/>
      <c r="K55" s="10"/>
      <c r="L55" s="10"/>
      <c r="M55" s="10"/>
      <c r="N55" s="10"/>
      <c r="O55" s="10"/>
      <c r="P55" s="10"/>
      <c r="Q55" s="10"/>
      <c r="R55" s="10"/>
      <c r="S55" s="10"/>
      <c r="T55" s="10"/>
      <c r="U55" s="10"/>
      <c r="V55" s="10"/>
      <c r="W55" s="18"/>
      <c r="X55" s="66"/>
      <c r="Y55" s="11"/>
    </row>
    <row r="56" customFormat="false" ht="15.6" hidden="false" customHeight="false" outlineLevel="0" collapsed="false">
      <c r="A56" s="67" t="s">
        <v>67</v>
      </c>
      <c r="B56" s="10"/>
      <c r="C56" s="18"/>
      <c r="D56" s="10"/>
      <c r="E56" s="18"/>
      <c r="F56" s="10"/>
      <c r="G56" s="18"/>
      <c r="H56" s="10"/>
      <c r="I56" s="18"/>
      <c r="J56" s="10"/>
      <c r="K56" s="10"/>
      <c r="L56" s="10"/>
      <c r="M56" s="10"/>
      <c r="N56" s="10"/>
      <c r="O56" s="10"/>
      <c r="P56" s="10"/>
      <c r="Q56" s="10"/>
      <c r="R56" s="10"/>
      <c r="S56" s="10"/>
      <c r="T56" s="10"/>
      <c r="U56" s="10"/>
      <c r="V56" s="10"/>
      <c r="W56" s="18"/>
      <c r="X56" s="66"/>
      <c r="Y56" s="11"/>
    </row>
    <row r="57" customFormat="false" ht="13.2" hidden="false" customHeight="false" outlineLevel="0" collapsed="false">
      <c r="A57" s="11"/>
      <c r="B57" s="11"/>
      <c r="C57" s="11"/>
      <c r="D57" s="11"/>
      <c r="E57" s="11"/>
      <c r="F57" s="11"/>
      <c r="G57" s="11"/>
      <c r="H57" s="11"/>
      <c r="I57" s="11"/>
      <c r="J57" s="11"/>
      <c r="K57" s="11"/>
      <c r="L57" s="11"/>
      <c r="M57" s="11"/>
      <c r="N57" s="11"/>
      <c r="O57" s="11"/>
      <c r="P57" s="11"/>
      <c r="Q57" s="11"/>
      <c r="R57" s="11"/>
      <c r="S57" s="11"/>
      <c r="T57" s="11"/>
      <c r="U57" s="11"/>
      <c r="V57" s="11"/>
      <c r="W57" s="11"/>
      <c r="X57" s="66"/>
      <c r="Y57" s="11"/>
    </row>
    <row r="58" customFormat="false" ht="13.2" hidden="false" customHeight="false" outlineLevel="0" collapsed="false">
      <c r="A58" s="11"/>
      <c r="B58" s="11"/>
      <c r="C58" s="11"/>
      <c r="D58" s="11"/>
      <c r="E58" s="11"/>
      <c r="F58" s="11"/>
      <c r="G58" s="11"/>
      <c r="H58" s="11"/>
      <c r="I58" s="11"/>
      <c r="J58" s="11"/>
      <c r="K58" s="11"/>
      <c r="L58" s="11"/>
      <c r="M58" s="11"/>
      <c r="N58" s="11"/>
      <c r="O58" s="11"/>
      <c r="P58" s="11"/>
      <c r="Q58" s="11"/>
      <c r="R58" s="11"/>
      <c r="S58" s="11"/>
      <c r="T58" s="11"/>
      <c r="U58" s="11"/>
      <c r="V58" s="11"/>
      <c r="W58" s="11"/>
      <c r="X58" s="11"/>
      <c r="Y58" s="11"/>
    </row>
    <row r="59" customFormat="false" ht="13.2" hidden="false" customHeight="false" outlineLevel="0" collapsed="false">
      <c r="A59" s="11"/>
      <c r="B59" s="11"/>
      <c r="C59" s="11"/>
      <c r="D59" s="11"/>
      <c r="E59" s="11"/>
      <c r="F59" s="11"/>
      <c r="G59" s="11"/>
      <c r="H59" s="11"/>
      <c r="I59" s="11"/>
      <c r="J59" s="11"/>
      <c r="K59" s="11"/>
      <c r="L59" s="11"/>
      <c r="M59" s="11"/>
      <c r="N59" s="11"/>
      <c r="O59" s="11"/>
      <c r="P59" s="11"/>
      <c r="Q59" s="11"/>
      <c r="R59" s="11"/>
      <c r="S59" s="11"/>
      <c r="T59" s="11"/>
      <c r="U59" s="11"/>
      <c r="V59" s="11"/>
      <c r="W59" s="11"/>
      <c r="X59" s="11"/>
      <c r="Y59" s="11"/>
    </row>
    <row r="60" customFormat="false" ht="13.2" hidden="false" customHeight="false" outlineLevel="0" collapsed="false">
      <c r="A60" s="11"/>
      <c r="B60" s="11"/>
      <c r="C60" s="11"/>
      <c r="D60" s="11"/>
      <c r="E60" s="11"/>
      <c r="F60" s="11"/>
      <c r="G60" s="11"/>
      <c r="H60" s="11"/>
      <c r="I60" s="11"/>
      <c r="J60" s="11"/>
      <c r="K60" s="11"/>
      <c r="L60" s="11"/>
      <c r="M60" s="11"/>
      <c r="N60" s="11"/>
      <c r="O60" s="11"/>
      <c r="P60" s="11"/>
      <c r="Q60" s="11"/>
      <c r="R60" s="11"/>
      <c r="S60" s="11"/>
      <c r="T60" s="11"/>
      <c r="U60" s="11"/>
      <c r="V60" s="11"/>
      <c r="W60" s="11"/>
      <c r="X60" s="11"/>
      <c r="Y60" s="11"/>
    </row>
  </sheetData>
  <sheetProtection sheet="true" password="dfed" objects="true" scenarios="true"/>
  <mergeCells count="41">
    <mergeCell ref="C6:D6"/>
    <mergeCell ref="G6:H6"/>
    <mergeCell ref="I6:J6"/>
    <mergeCell ref="L6:M6"/>
    <mergeCell ref="N6:O6"/>
    <mergeCell ref="P6:Q6"/>
    <mergeCell ref="R6:S6"/>
    <mergeCell ref="T6:U6"/>
    <mergeCell ref="V6:W6"/>
    <mergeCell ref="C9:D9"/>
    <mergeCell ref="E11:F11"/>
    <mergeCell ref="E12:F12"/>
    <mergeCell ref="E13:F13"/>
    <mergeCell ref="B15:E15"/>
    <mergeCell ref="B17:H17"/>
    <mergeCell ref="L20:M20"/>
    <mergeCell ref="L21:M21"/>
    <mergeCell ref="L22:M22"/>
    <mergeCell ref="L23:M23"/>
    <mergeCell ref="N25:O25"/>
    <mergeCell ref="N26:O26"/>
    <mergeCell ref="N27:O27"/>
    <mergeCell ref="N28:O28"/>
    <mergeCell ref="N29:O29"/>
    <mergeCell ref="N30:O30"/>
    <mergeCell ref="N31:O31"/>
    <mergeCell ref="N32:O32"/>
    <mergeCell ref="N33:O33"/>
    <mergeCell ref="N34:O34"/>
    <mergeCell ref="N35:O35"/>
    <mergeCell ref="N36:O36"/>
    <mergeCell ref="N37:O37"/>
    <mergeCell ref="N38:O38"/>
    <mergeCell ref="P40:Q40"/>
    <mergeCell ref="P41:Q41"/>
    <mergeCell ref="R43:S43"/>
    <mergeCell ref="T45:U45"/>
    <mergeCell ref="V47:W47"/>
    <mergeCell ref="V48:W48"/>
    <mergeCell ref="V49:W49"/>
    <mergeCell ref="V50:W50"/>
  </mergeCells>
  <printOptions headings="false" gridLines="false" gridLinesSet="true" horizontalCentered="false" verticalCentered="false"/>
  <pageMargins left="0.75" right="0.75" top="0.5"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D&amp;C&amp;1#&amp;6 626469Internal</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B12" activeCellId="0" sqref="B12"/>
    </sheetView>
  </sheetViews>
  <sheetFormatPr defaultColWidth="9.1015625" defaultRowHeight="13.2" zeroHeight="false" outlineLevelRow="0" outlineLevelCol="0"/>
  <cols>
    <col collapsed="false" customWidth="true" hidden="false" outlineLevel="0" max="1" min="1" style="7" width="68.32"/>
    <col collapsed="false" customWidth="true" hidden="false" outlineLevel="0" max="2" min="2" style="7" width="6.32"/>
    <col collapsed="false" customWidth="true" hidden="false" outlineLevel="0" max="3" min="3" style="7" width="3.55"/>
    <col collapsed="false" customWidth="true" hidden="false" outlineLevel="0" max="4" min="4" style="7" width="3.1"/>
    <col collapsed="false" customWidth="true" hidden="false" outlineLevel="0" max="6" min="5" style="7" width="2.88"/>
    <col collapsed="false" customWidth="true" hidden="false" outlineLevel="0" max="7" min="7" style="7" width="3.1"/>
    <col collapsed="false" customWidth="true" hidden="false" outlineLevel="0" max="9" min="8" style="7" width="2.88"/>
    <col collapsed="false" customWidth="true" hidden="false" outlineLevel="0" max="10" min="10" style="68" width="2.88"/>
    <col collapsed="false" customWidth="true" hidden="false" outlineLevel="0" max="11" min="11" style="7" width="2.88"/>
    <col collapsed="false" customWidth="true" hidden="false" outlineLevel="0" max="13" min="12" style="7" width="3.1"/>
    <col collapsed="false" customWidth="true" hidden="false" outlineLevel="0" max="14" min="14" style="7" width="12.66"/>
    <col collapsed="false" customWidth="false" hidden="false" outlineLevel="0" max="257" min="15" style="7" width="9.1"/>
  </cols>
  <sheetData>
    <row r="1" customFormat="false" ht="23.4" hidden="false" customHeight="false" outlineLevel="0" collapsed="false">
      <c r="A1" s="6" t="s">
        <v>3</v>
      </c>
      <c r="B1" s="8" t="s">
        <v>4</v>
      </c>
    </row>
    <row r="2" customFormat="false" ht="18" hidden="false" customHeight="false" outlineLevel="0" collapsed="false">
      <c r="A2" s="69"/>
      <c r="B2" s="9" t="s">
        <v>5</v>
      </c>
      <c r="L2" s="69"/>
      <c r="M2" s="69"/>
      <c r="N2" s="69"/>
    </row>
    <row r="3" s="72" customFormat="true" ht="18" hidden="false" customHeight="false" outlineLevel="0" collapsed="false">
      <c r="A3" s="70"/>
      <c r="B3" s="71"/>
      <c r="C3" s="71"/>
      <c r="D3" s="14"/>
      <c r="E3" s="14"/>
      <c r="F3" s="14"/>
      <c r="G3" s="14"/>
      <c r="H3" s="14"/>
      <c r="I3" s="14"/>
      <c r="J3" s="15"/>
      <c r="K3" s="14"/>
      <c r="L3" s="14"/>
      <c r="M3" s="14"/>
      <c r="N3" s="14"/>
    </row>
    <row r="4" s="79" customFormat="true" ht="10.8" hidden="false" customHeight="false" outlineLevel="0" collapsed="false">
      <c r="A4" s="73"/>
      <c r="B4" s="74" t="s">
        <v>68</v>
      </c>
      <c r="C4" s="75" t="n">
        <v>4</v>
      </c>
      <c r="D4" s="75" t="n">
        <v>5</v>
      </c>
      <c r="E4" s="75" t="n">
        <v>6</v>
      </c>
      <c r="F4" s="75" t="n">
        <v>7</v>
      </c>
      <c r="G4" s="75" t="n">
        <v>8</v>
      </c>
      <c r="H4" s="75" t="n">
        <v>9</v>
      </c>
      <c r="I4" s="75" t="n">
        <v>10</v>
      </c>
      <c r="J4" s="76" t="n">
        <v>11</v>
      </c>
      <c r="K4" s="77" t="str">
        <f aca="false">VLOOKUP(Database!$C$2,Database!$A$3:$E$5,4)</f>
        <v>12</v>
      </c>
      <c r="L4" s="77" t="str">
        <f aca="false">VLOOKUP(Database!$C$2,Database!$A$3:$E$5,5)</f>
        <v>13</v>
      </c>
      <c r="M4" s="78" t="str">
        <f aca="false">VLOOKUP(Database!$C$2,Database!$A$3:$F$5,6)</f>
        <v>14</v>
      </c>
    </row>
    <row r="5" s="72" customFormat="true" ht="21" hidden="false" customHeight="true" outlineLevel="0" collapsed="false">
      <c r="A5" s="80" t="s">
        <v>69</v>
      </c>
      <c r="B5" s="81" t="s">
        <v>7</v>
      </c>
      <c r="C5" s="82" t="n">
        <v>2</v>
      </c>
      <c r="D5" s="83" t="str">
        <f aca="false">$B$9</f>
        <v>B</v>
      </c>
      <c r="E5" s="84" t="n">
        <v>0</v>
      </c>
      <c r="F5" s="84" t="n">
        <v>0</v>
      </c>
      <c r="G5" s="83" t="str">
        <f aca="false">$B$11</f>
        <v>Z</v>
      </c>
      <c r="H5" s="83" t="n">
        <f aca="false">$B$13</f>
        <v>1</v>
      </c>
      <c r="I5" s="83" t="n">
        <f aca="false">$B$15</f>
        <v>1</v>
      </c>
      <c r="J5" s="85" t="str">
        <f aca="false">$B$17</f>
        <v>2</v>
      </c>
      <c r="K5" s="83" t="str">
        <f aca="false">MID(B19,1,1)</f>
        <v>E</v>
      </c>
      <c r="L5" s="83" t="str">
        <f aca="false">MID(B19,2,1)</f>
        <v>C</v>
      </c>
      <c r="M5" s="86" t="n">
        <f aca="false">$B$21</f>
        <v>0</v>
      </c>
    </row>
    <row r="6" customFormat="false" ht="3" hidden="true" customHeight="true" outlineLevel="0" collapsed="false">
      <c r="A6" s="87" t="s">
        <v>70</v>
      </c>
      <c r="B6" s="88" t="n">
        <f aca="true">TODAY()</f>
        <v>46233</v>
      </c>
      <c r="C6" s="89"/>
      <c r="D6" s="90"/>
      <c r="E6" s="91"/>
      <c r="F6" s="92"/>
      <c r="G6" s="89"/>
      <c r="H6" s="90"/>
      <c r="I6" s="93"/>
      <c r="J6" s="94"/>
      <c r="K6" s="95"/>
      <c r="L6" s="96"/>
      <c r="M6" s="97"/>
      <c r="N6" s="72"/>
      <c r="O6" s="72"/>
      <c r="P6" s="72"/>
      <c r="Q6" s="72"/>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2" customFormat="true" ht="17.4" hidden="false" customHeight="false" outlineLevel="0" collapsed="false">
      <c r="A7" s="98" t="s">
        <v>71</v>
      </c>
      <c r="B7" s="99" t="str">
        <f aca="false">CONCATENATE("E12",C5,D5,E5,F5,G5,H5,I5,J5,K5,L5,M5)</f>
        <v>E122B00Z112EC0</v>
      </c>
      <c r="C7" s="100"/>
      <c r="D7" s="100"/>
      <c r="E7" s="101"/>
      <c r="F7" s="102"/>
      <c r="G7" s="103"/>
      <c r="H7" s="104"/>
      <c r="I7" s="105"/>
      <c r="J7" s="106"/>
      <c r="K7" s="107"/>
      <c r="L7" s="105"/>
      <c r="M7" s="108"/>
    </row>
    <row r="8" s="72" customFormat="true" ht="17.4" hidden="false" customHeight="false" outlineLevel="0" collapsed="false">
      <c r="A8" s="109" t="s">
        <v>72</v>
      </c>
      <c r="B8" s="110"/>
      <c r="C8" s="111"/>
      <c r="D8" s="112"/>
      <c r="E8" s="113"/>
      <c r="F8" s="114"/>
      <c r="G8" s="115"/>
      <c r="H8" s="116"/>
      <c r="I8" s="117"/>
      <c r="J8" s="116"/>
      <c r="K8" s="118"/>
      <c r="L8" s="117"/>
      <c r="M8" s="119"/>
    </row>
    <row r="9" customFormat="false" ht="32.25" hidden="false" customHeight="true" outlineLevel="0" collapsed="false">
      <c r="A9" s="120"/>
      <c r="B9" s="121" t="str">
        <f aca="false">VLOOKUP(Tendering!$B$9,Database!$A$12:$C$14,3,FALSE())</f>
        <v>B</v>
      </c>
      <c r="C9" s="122"/>
      <c r="D9" s="123" t="str">
        <f aca="false">O2Kill!$B$525</f>
        <v> </v>
      </c>
      <c r="E9" s="123"/>
      <c r="F9" s="123"/>
      <c r="G9" s="123"/>
      <c r="H9" s="123"/>
      <c r="I9" s="123"/>
      <c r="J9" s="123"/>
      <c r="K9" s="123"/>
      <c r="L9" s="123"/>
      <c r="M9" s="124"/>
    </row>
    <row r="10" customFormat="false" ht="17.4" hidden="false" customHeight="false" outlineLevel="0" collapsed="false">
      <c r="A10" s="109" t="s">
        <v>73</v>
      </c>
      <c r="B10" s="118"/>
      <c r="C10" s="125"/>
      <c r="D10" s="123"/>
      <c r="E10" s="123"/>
      <c r="F10" s="123"/>
      <c r="G10" s="123"/>
      <c r="H10" s="123"/>
      <c r="I10" s="123"/>
      <c r="J10" s="123"/>
      <c r="K10" s="123"/>
      <c r="L10" s="123"/>
      <c r="M10" s="124"/>
    </row>
    <row r="11" customFormat="false" ht="34.2" hidden="false" customHeight="true" outlineLevel="0" collapsed="false">
      <c r="A11" s="126"/>
      <c r="B11" s="121" t="str">
        <f aca="false">VLOOKUP(Tendering!$B$12,Database!$A$24:$C$28,3,FALSE())</f>
        <v>Z</v>
      </c>
      <c r="C11" s="127"/>
      <c r="D11" s="123"/>
      <c r="E11" s="123"/>
      <c r="F11" s="123"/>
      <c r="G11" s="123"/>
      <c r="H11" s="123"/>
      <c r="I11" s="123"/>
      <c r="J11" s="123"/>
      <c r="K11" s="123"/>
      <c r="L11" s="123"/>
      <c r="M11" s="124"/>
    </row>
    <row r="12" customFormat="false" ht="18.75" hidden="false" customHeight="true" outlineLevel="0" collapsed="false">
      <c r="A12" s="128" t="s">
        <v>74</v>
      </c>
      <c r="B12" s="129"/>
      <c r="C12" s="130"/>
      <c r="D12" s="130"/>
      <c r="E12" s="130"/>
      <c r="F12" s="130"/>
      <c r="G12" s="130"/>
      <c r="H12" s="131"/>
      <c r="I12" s="132"/>
      <c r="J12" s="131"/>
      <c r="K12" s="133"/>
      <c r="L12" s="132"/>
      <c r="M12" s="124"/>
    </row>
    <row r="13" customFormat="false" ht="41.25" hidden="false" customHeight="true" outlineLevel="0" collapsed="false">
      <c r="A13" s="134"/>
      <c r="B13" s="121" t="n">
        <f aca="false">VLOOKUP(Tendering!$B$13,Database!$A$31:$C$34,3,FALSE())</f>
        <v>1</v>
      </c>
      <c r="C13" s="135"/>
      <c r="D13" s="136"/>
      <c r="E13" s="136"/>
      <c r="F13" s="136"/>
      <c r="G13" s="136"/>
      <c r="H13" s="137"/>
      <c r="I13" s="132"/>
      <c r="J13" s="131"/>
      <c r="K13" s="133"/>
      <c r="L13" s="132"/>
      <c r="M13" s="124"/>
    </row>
    <row r="14" s="72" customFormat="true" ht="17.4" hidden="false" customHeight="false" outlineLevel="0" collapsed="false">
      <c r="A14" s="128" t="s">
        <v>75</v>
      </c>
      <c r="B14" s="138"/>
      <c r="C14" s="139"/>
      <c r="D14" s="140"/>
      <c r="E14" s="140"/>
      <c r="F14" s="141"/>
      <c r="G14" s="142"/>
      <c r="H14" s="141"/>
      <c r="I14" s="117"/>
      <c r="J14" s="116"/>
      <c r="K14" s="118"/>
      <c r="L14" s="117"/>
      <c r="M14" s="119"/>
    </row>
    <row r="15" s="72" customFormat="true" ht="140.25" hidden="false" customHeight="true" outlineLevel="0" collapsed="false">
      <c r="A15" s="143"/>
      <c r="B15" s="121" t="n">
        <f aca="false">VLOOKUP(Tendering!$B$14,Database!$A$37:$C$50,3,FALSE())</f>
        <v>1</v>
      </c>
      <c r="C15" s="144"/>
      <c r="D15" s="145"/>
      <c r="E15" s="145"/>
      <c r="F15" s="146"/>
      <c r="G15" s="147"/>
      <c r="H15" s="146"/>
      <c r="I15" s="148"/>
      <c r="J15" s="149"/>
      <c r="K15" s="118"/>
      <c r="L15" s="117"/>
      <c r="M15" s="119"/>
    </row>
    <row r="16" s="72" customFormat="true" ht="17.4" hidden="false" customHeight="false" outlineLevel="0" collapsed="false">
      <c r="A16" s="150" t="s">
        <v>76</v>
      </c>
      <c r="B16" s="151"/>
      <c r="C16" s="152"/>
      <c r="D16" s="152"/>
      <c r="E16" s="152"/>
      <c r="F16" s="152"/>
      <c r="G16" s="152"/>
      <c r="H16" s="152"/>
      <c r="I16" s="152"/>
      <c r="J16" s="96"/>
      <c r="K16" s="153"/>
      <c r="L16" s="90"/>
      <c r="M16" s="154"/>
    </row>
    <row r="17" s="72" customFormat="true" ht="17.4" hidden="false" customHeight="false" outlineLevel="0" collapsed="false">
      <c r="A17" s="109" t="str">
        <f aca="false">IF($B$15="D","Phase 2 with larger LCD","Phase 2 with standard display")</f>
        <v>Phase 2 with standard display</v>
      </c>
      <c r="B17" s="121" t="str">
        <f aca="false">IF($B$15="D","3","2")</f>
        <v>2</v>
      </c>
      <c r="C17" s="155"/>
      <c r="D17" s="156"/>
      <c r="E17" s="156"/>
      <c r="F17" s="156"/>
      <c r="G17" s="156"/>
      <c r="H17" s="156"/>
      <c r="I17" s="156"/>
      <c r="J17" s="157"/>
      <c r="K17" s="153"/>
      <c r="L17" s="90"/>
      <c r="M17" s="154"/>
    </row>
    <row r="18" s="72" customFormat="true" ht="17.4" hidden="false" customHeight="false" outlineLevel="0" collapsed="false">
      <c r="A18" s="128" t="s">
        <v>77</v>
      </c>
      <c r="B18" s="158"/>
      <c r="C18" s="159"/>
      <c r="D18" s="159"/>
      <c r="E18" s="159"/>
      <c r="F18" s="159"/>
      <c r="G18" s="159"/>
      <c r="H18" s="159"/>
      <c r="I18" s="159"/>
      <c r="J18" s="159"/>
      <c r="K18" s="141"/>
      <c r="L18" s="117"/>
      <c r="M18" s="119"/>
    </row>
    <row r="19" s="72" customFormat="true" ht="24" hidden="false" customHeight="true" outlineLevel="0" collapsed="false">
      <c r="A19" s="143"/>
      <c r="B19" s="121" t="str">
        <f aca="false">CONCATENATE(VLOOKUP(Tendering!$B$15,Database!$A$53:$E$54,4),VLOOKUP(Tendering!$B$15,Database!$A$53:$E$54,5))</f>
        <v>EC</v>
      </c>
      <c r="C19" s="160"/>
      <c r="D19" s="161"/>
      <c r="E19" s="161"/>
      <c r="F19" s="161"/>
      <c r="G19" s="161"/>
      <c r="H19" s="161"/>
      <c r="I19" s="161"/>
      <c r="J19" s="161"/>
      <c r="K19" s="161"/>
      <c r="L19" s="148"/>
      <c r="M19" s="119"/>
    </row>
    <row r="20" s="72" customFormat="true" ht="17.4" hidden="false" customHeight="false" outlineLevel="0" collapsed="false">
      <c r="A20" s="128" t="str">
        <f aca="false">VLOOKUP(Database!$B$76,Database!$A$77:$J$86,2)</f>
        <v>Mounting Option :</v>
      </c>
      <c r="B20" s="151"/>
      <c r="C20" s="162"/>
      <c r="D20" s="162"/>
      <c r="E20" s="162"/>
      <c r="F20" s="162"/>
      <c r="G20" s="162"/>
      <c r="H20" s="162"/>
      <c r="I20" s="162"/>
      <c r="J20" s="162"/>
      <c r="K20" s="162"/>
      <c r="L20" s="162"/>
      <c r="M20" s="119"/>
    </row>
    <row r="21" s="72" customFormat="true" ht="42" hidden="false" customHeight="true" outlineLevel="0" collapsed="false">
      <c r="A21" s="143"/>
      <c r="B21" s="121" t="n">
        <f aca="false">VLOOKUP(Tendering!$B$16,Database!$A$89:$C$92,3)</f>
        <v>0</v>
      </c>
      <c r="C21" s="163"/>
      <c r="D21" s="164"/>
      <c r="E21" s="164"/>
      <c r="F21" s="164"/>
      <c r="G21" s="164"/>
      <c r="H21" s="164"/>
      <c r="I21" s="164"/>
      <c r="J21" s="164"/>
      <c r="K21" s="164"/>
      <c r="L21" s="164"/>
      <c r="M21" s="165"/>
    </row>
    <row r="22" customFormat="false" ht="13.8" hidden="false" customHeight="false" outlineLevel="0" collapsed="false">
      <c r="A22" s="166"/>
      <c r="B22" s="167"/>
      <c r="C22" s="167"/>
      <c r="D22" s="167"/>
      <c r="E22" s="167"/>
      <c r="F22" s="167"/>
      <c r="G22" s="167"/>
      <c r="H22" s="167"/>
      <c r="I22" s="167"/>
      <c r="J22" s="168"/>
      <c r="K22" s="167"/>
      <c r="L22" s="167"/>
      <c r="M22" s="169"/>
    </row>
  </sheetData>
  <sheetProtection sheet="true" password="dfed" selectLockedCells="true" selectUnlockedCells="true"/>
  <mergeCells count="1">
    <mergeCell ref="D9:L11"/>
  </mergeCells>
  <conditionalFormatting sqref="D9:L11">
    <cfRule type="expression" priority="2" aboveAverage="0" equalAverage="0" bottom="0" percent="0" rank="0" text="" dxfId="0">
      <formula>NOT(ISERROR(SEARCH("Not available",D9)))</formula>
    </cfRule>
  </conditionalFormatting>
  <printOptions headings="false" gridLines="false" gridLinesSet="true" horizontalCentered="false" verticalCentered="false"/>
  <pageMargins left="0.551388888888889" right="0.39375" top="0.590277777777778" bottom="0.905555555555556" header="0.511811023622047" footer="0.905555555555556"/>
  <pageSetup paperSize="9" scale="85" fitToWidth="1" fitToHeight="1" pageOrder="downThenOver" orientation="portrait" blackAndWhite="false" draft="false" cellComments="none" horizontalDpi="300" verticalDpi="300" copies="1"/>
  <headerFooter differentFirst="false" differentOddEven="false">
    <oddHeader/>
    <oddFooter>&amp;L&amp;D&amp;C&amp;1#&amp;6 626469Internal</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1" activeCellId="0" sqref="A41"/>
    </sheetView>
  </sheetViews>
  <sheetFormatPr defaultColWidth="9.1015625" defaultRowHeight="13.2" zeroHeight="false" outlineLevelRow="0" outlineLevelCol="0"/>
  <cols>
    <col collapsed="false" customWidth="true" hidden="false" outlineLevel="0" max="1" min="1" style="0" width="52.33"/>
    <col collapsed="false" customWidth="true" hidden="false" outlineLevel="0" max="2" min="2" style="0" width="24.87"/>
    <col collapsed="false" customWidth="true" hidden="false" outlineLevel="0" max="3" min="3" style="0" width="2.32"/>
    <col collapsed="false" customWidth="true" hidden="false" outlineLevel="0" max="4" min="4" style="0" width="1.66"/>
    <col collapsed="false" customWidth="true" hidden="false" outlineLevel="0" max="5" min="5" style="0" width="2.32"/>
    <col collapsed="false" customWidth="true" hidden="false" outlineLevel="0" max="6" min="6" style="0" width="1.66"/>
    <col collapsed="false" customWidth="true" hidden="false" outlineLevel="0" max="7" min="7" style="0" width="1.99"/>
    <col collapsed="false" customWidth="true" hidden="false" outlineLevel="0" max="8" min="8" style="0" width="1.66"/>
    <col collapsed="false" customWidth="true" hidden="false" outlineLevel="0" max="9" min="9" style="0" width="1.99"/>
    <col collapsed="false" customWidth="true" hidden="false" outlineLevel="0" max="10" min="10" style="0" width="1.66"/>
    <col collapsed="false" customWidth="true" hidden="false" outlineLevel="0" max="11" min="11" style="0" width="4.99"/>
    <col collapsed="false" customWidth="true" hidden="false" outlineLevel="0" max="12" min="12" style="0" width="1.66"/>
    <col collapsed="false" customWidth="true" hidden="false" outlineLevel="0" max="13" min="13" style="0" width="2.32"/>
    <col collapsed="false" customWidth="true" hidden="false" outlineLevel="0" max="14" min="14" style="0" width="1.66"/>
    <col collapsed="false" customWidth="true" hidden="false" outlineLevel="0" max="15" min="15" style="0" width="2.32"/>
    <col collapsed="false" customWidth="true" hidden="false" outlineLevel="0" max="16" min="16" style="0" width="1.66"/>
    <col collapsed="false" customWidth="true" hidden="false" outlineLevel="0" max="17" min="17" style="0" width="2.43"/>
    <col collapsed="false" customWidth="true" hidden="false" outlineLevel="0" max="18" min="18" style="0" width="1.66"/>
  </cols>
  <sheetData>
    <row r="1" customFormat="false" ht="15.6" hidden="false" customHeight="false" outlineLevel="0" collapsed="false">
      <c r="A1" s="170" t="s">
        <v>78</v>
      </c>
      <c r="B1" s="171"/>
      <c r="C1" s="172"/>
      <c r="D1" s="171"/>
      <c r="E1" s="172"/>
      <c r="F1" s="171"/>
      <c r="G1" s="172"/>
      <c r="H1" s="171"/>
      <c r="I1" s="172"/>
      <c r="J1" s="171"/>
      <c r="K1" s="172"/>
      <c r="L1" s="171"/>
      <c r="M1" s="171"/>
      <c r="N1" s="171"/>
      <c r="O1" s="171"/>
      <c r="P1" s="171"/>
      <c r="Q1" s="171"/>
      <c r="R1" s="171"/>
      <c r="S1" s="173"/>
    </row>
    <row r="2" customFormat="false" ht="13.8" hidden="false" customHeight="false" outlineLevel="0" collapsed="false">
      <c r="A2" s="174"/>
      <c r="B2" s="10"/>
      <c r="C2" s="18"/>
      <c r="D2" s="10"/>
      <c r="E2" s="18"/>
      <c r="F2" s="10"/>
      <c r="G2" s="18"/>
      <c r="H2" s="10"/>
      <c r="I2" s="18"/>
      <c r="J2" s="10"/>
      <c r="K2" s="18"/>
      <c r="L2" s="10"/>
      <c r="M2" s="10"/>
      <c r="N2" s="10"/>
      <c r="O2" s="10"/>
      <c r="P2" s="10"/>
      <c r="Q2" s="10"/>
      <c r="R2" s="10"/>
      <c r="S2" s="175"/>
    </row>
    <row r="3" customFormat="false" ht="13.8" hidden="false" customHeight="false" outlineLevel="0" collapsed="false">
      <c r="A3" s="174" t="s">
        <v>79</v>
      </c>
      <c r="B3" s="17" t="s">
        <v>80</v>
      </c>
      <c r="C3" s="18"/>
      <c r="D3" s="17"/>
      <c r="E3" s="18"/>
      <c r="F3" s="17"/>
      <c r="G3" s="18"/>
      <c r="H3" s="17"/>
      <c r="I3" s="18"/>
      <c r="J3" s="17"/>
      <c r="K3" s="18"/>
      <c r="L3" s="17"/>
      <c r="M3" s="10"/>
      <c r="N3" s="17"/>
      <c r="O3" s="10"/>
      <c r="P3" s="17"/>
      <c r="Q3" s="10"/>
      <c r="R3" s="17"/>
      <c r="S3" s="175"/>
    </row>
    <row r="4" customFormat="false" ht="13.8" hidden="false" customHeight="false" outlineLevel="0" collapsed="false">
      <c r="A4" s="174"/>
      <c r="B4" s="10"/>
      <c r="C4" s="18"/>
      <c r="D4" s="10"/>
      <c r="E4" s="18"/>
      <c r="F4" s="10"/>
      <c r="G4" s="18"/>
      <c r="H4" s="10"/>
      <c r="I4" s="18"/>
      <c r="J4" s="10"/>
      <c r="K4" s="18"/>
      <c r="L4" s="10"/>
      <c r="M4" s="10"/>
      <c r="N4" s="10"/>
      <c r="O4" s="10"/>
      <c r="P4" s="10"/>
      <c r="Q4" s="10"/>
      <c r="R4" s="10"/>
      <c r="S4" s="175"/>
    </row>
    <row r="5" customFormat="false" ht="13.8" hidden="false" customHeight="false" outlineLevel="0" collapsed="false">
      <c r="A5" s="176" t="s">
        <v>6</v>
      </c>
      <c r="B5" s="177" t="s">
        <v>7</v>
      </c>
      <c r="C5" s="177" t="n">
        <v>2</v>
      </c>
      <c r="D5" s="10"/>
      <c r="E5" s="177"/>
      <c r="F5" s="10"/>
      <c r="G5" s="177" t="n">
        <v>0</v>
      </c>
      <c r="H5" s="10"/>
      <c r="I5" s="177" t="n">
        <v>0</v>
      </c>
      <c r="J5" s="10"/>
      <c r="K5" s="177"/>
      <c r="L5" s="10"/>
      <c r="M5" s="177"/>
      <c r="N5" s="10"/>
      <c r="O5" s="177"/>
      <c r="P5" s="10"/>
      <c r="Q5" s="177" t="n">
        <v>1</v>
      </c>
      <c r="R5" s="10"/>
      <c r="S5" s="175"/>
    </row>
    <row r="6" customFormat="false" ht="13.8" hidden="false" customHeight="false" outlineLevel="0" collapsed="false">
      <c r="A6" s="176"/>
      <c r="B6" s="18"/>
      <c r="C6" s="18"/>
      <c r="D6" s="10"/>
      <c r="E6" s="18"/>
      <c r="F6" s="10"/>
      <c r="G6" s="18"/>
      <c r="H6" s="10"/>
      <c r="I6" s="18"/>
      <c r="J6" s="10"/>
      <c r="K6" s="18"/>
      <c r="L6" s="10"/>
      <c r="M6" s="10"/>
      <c r="N6" s="10"/>
      <c r="O6" s="10"/>
      <c r="P6" s="10"/>
      <c r="Q6" s="10"/>
      <c r="R6" s="10"/>
      <c r="S6" s="175"/>
    </row>
    <row r="7" customFormat="false" ht="13.8" hidden="false" customHeight="false" outlineLevel="0" collapsed="false">
      <c r="A7" s="174" t="s">
        <v>8</v>
      </c>
      <c r="B7" s="10"/>
      <c r="C7" s="178"/>
      <c r="D7" s="10"/>
      <c r="E7" s="178"/>
      <c r="F7" s="10"/>
      <c r="G7" s="18"/>
      <c r="H7" s="10"/>
      <c r="I7" s="18"/>
      <c r="J7" s="10"/>
      <c r="K7" s="178"/>
      <c r="L7" s="10"/>
      <c r="M7" s="179"/>
      <c r="N7" s="10"/>
      <c r="O7" s="179"/>
      <c r="P7" s="10"/>
      <c r="Q7" s="179"/>
      <c r="R7" s="10"/>
      <c r="S7" s="175"/>
    </row>
    <row r="8" customFormat="false" ht="13.8" hidden="false" customHeight="false" outlineLevel="0" collapsed="false">
      <c r="A8" s="180" t="s">
        <v>9</v>
      </c>
      <c r="B8" s="181"/>
      <c r="C8" s="182" t="n">
        <v>2</v>
      </c>
      <c r="D8" s="10"/>
      <c r="E8" s="183"/>
      <c r="F8" s="10"/>
      <c r="G8" s="18"/>
      <c r="H8" s="10"/>
      <c r="I8" s="18"/>
      <c r="J8" s="10"/>
      <c r="K8" s="183"/>
      <c r="L8" s="10"/>
      <c r="M8" s="184"/>
      <c r="N8" s="10"/>
      <c r="O8" s="184"/>
      <c r="P8" s="10"/>
      <c r="Q8" s="184"/>
      <c r="R8" s="10"/>
      <c r="S8" s="175"/>
    </row>
    <row r="9" customFormat="false" ht="13.8" hidden="false" customHeight="false" outlineLevel="0" collapsed="false">
      <c r="A9" s="185" t="s">
        <v>10</v>
      </c>
      <c r="B9" s="44"/>
      <c r="C9" s="45"/>
      <c r="D9" s="186"/>
      <c r="E9" s="183"/>
      <c r="F9" s="10"/>
      <c r="G9" s="18"/>
      <c r="H9" s="10"/>
      <c r="I9" s="18"/>
      <c r="J9" s="10"/>
      <c r="K9" s="183"/>
      <c r="L9" s="10"/>
      <c r="M9" s="184"/>
      <c r="N9" s="10"/>
      <c r="O9" s="184"/>
      <c r="P9" s="10"/>
      <c r="Q9" s="184"/>
      <c r="R9" s="10"/>
      <c r="S9" s="175"/>
    </row>
    <row r="10" customFormat="false" ht="13.2" hidden="false" customHeight="false" outlineLevel="0" collapsed="false">
      <c r="A10" s="187" t="s">
        <v>11</v>
      </c>
      <c r="B10" s="10"/>
      <c r="C10" s="188"/>
      <c r="D10" s="10"/>
      <c r="E10" s="182" t="s">
        <v>12</v>
      </c>
      <c r="F10" s="10"/>
      <c r="G10" s="18"/>
      <c r="H10" s="10"/>
      <c r="I10" s="18"/>
      <c r="J10" s="10"/>
      <c r="K10" s="183"/>
      <c r="L10" s="10"/>
      <c r="M10" s="184"/>
      <c r="N10" s="10"/>
      <c r="O10" s="184"/>
      <c r="P10" s="10"/>
      <c r="Q10" s="184"/>
      <c r="R10" s="10"/>
      <c r="S10" s="175"/>
    </row>
    <row r="11" customFormat="false" ht="13.2" hidden="false" customHeight="false" outlineLevel="0" collapsed="false">
      <c r="A11" s="189" t="s">
        <v>13</v>
      </c>
      <c r="B11" s="10"/>
      <c r="C11" s="18"/>
      <c r="D11" s="10"/>
      <c r="E11" s="182" t="s">
        <v>14</v>
      </c>
      <c r="F11" s="10"/>
      <c r="G11" s="18"/>
      <c r="H11" s="10"/>
      <c r="I11" s="18"/>
      <c r="J11" s="10"/>
      <c r="K11" s="183"/>
      <c r="L11" s="10"/>
      <c r="M11" s="184"/>
      <c r="N11" s="10"/>
      <c r="O11" s="184"/>
      <c r="P11" s="10"/>
      <c r="Q11" s="184"/>
      <c r="R11" s="10"/>
      <c r="S11" s="175"/>
    </row>
    <row r="12" customFormat="false" ht="13.2" hidden="false" customHeight="false" outlineLevel="0" collapsed="false">
      <c r="A12" s="190" t="s">
        <v>15</v>
      </c>
      <c r="B12" s="40"/>
      <c r="C12" s="41"/>
      <c r="D12" s="40"/>
      <c r="E12" s="191" t="s">
        <v>16</v>
      </c>
      <c r="F12" s="10"/>
      <c r="G12" s="18"/>
      <c r="H12" s="10"/>
      <c r="I12" s="18"/>
      <c r="J12" s="10"/>
      <c r="K12" s="183"/>
      <c r="L12" s="10"/>
      <c r="M12" s="184"/>
      <c r="N12" s="10"/>
      <c r="O12" s="184"/>
      <c r="P12" s="10"/>
      <c r="Q12" s="184"/>
      <c r="R12" s="10"/>
      <c r="S12" s="175"/>
    </row>
    <row r="13" customFormat="false" ht="13.8" hidden="false" customHeight="false" outlineLevel="0" collapsed="false">
      <c r="A13" s="185" t="s">
        <v>17</v>
      </c>
      <c r="B13" s="16" t="s">
        <v>18</v>
      </c>
      <c r="C13" s="18"/>
      <c r="D13" s="10"/>
      <c r="E13" s="18"/>
      <c r="F13" s="10"/>
      <c r="G13" s="18"/>
      <c r="H13" s="10"/>
      <c r="I13" s="18"/>
      <c r="J13" s="10"/>
      <c r="K13" s="183"/>
      <c r="L13" s="10"/>
      <c r="M13" s="184"/>
      <c r="N13" s="10"/>
      <c r="O13" s="184"/>
      <c r="P13" s="10"/>
      <c r="Q13" s="184"/>
      <c r="R13" s="10"/>
      <c r="S13" s="175"/>
    </row>
    <row r="14" customFormat="false" ht="13.2" hidden="false" customHeight="true" outlineLevel="0" collapsed="false">
      <c r="A14" s="187" t="s">
        <v>81</v>
      </c>
      <c r="B14" s="192" t="s">
        <v>81</v>
      </c>
      <c r="C14" s="192"/>
      <c r="D14" s="192"/>
      <c r="E14" s="192"/>
      <c r="F14" s="192"/>
      <c r="G14" s="192"/>
      <c r="H14" s="192"/>
      <c r="I14" s="192"/>
      <c r="J14" s="181"/>
      <c r="K14" s="182" t="s">
        <v>12</v>
      </c>
      <c r="L14" s="10"/>
      <c r="M14" s="184"/>
      <c r="N14" s="10"/>
      <c r="O14" s="184"/>
      <c r="P14" s="10"/>
      <c r="Q14" s="184"/>
      <c r="R14" s="10"/>
      <c r="S14" s="175"/>
    </row>
    <row r="15" customFormat="false" ht="13.2" hidden="false" customHeight="true" outlineLevel="0" collapsed="false">
      <c r="A15" s="189" t="s">
        <v>82</v>
      </c>
      <c r="B15" s="193" t="s">
        <v>82</v>
      </c>
      <c r="C15" s="193"/>
      <c r="D15" s="193"/>
      <c r="E15" s="193"/>
      <c r="F15" s="193"/>
      <c r="G15" s="193"/>
      <c r="H15" s="193"/>
      <c r="I15" s="193"/>
      <c r="J15" s="10"/>
      <c r="K15" s="182" t="s">
        <v>83</v>
      </c>
      <c r="L15" s="10"/>
      <c r="M15" s="184"/>
      <c r="N15" s="10"/>
      <c r="O15" s="184"/>
      <c r="P15" s="10"/>
      <c r="Q15" s="184"/>
      <c r="R15" s="10"/>
      <c r="S15" s="175"/>
    </row>
    <row r="16" customFormat="false" ht="12.75" hidden="false" customHeight="true" outlineLevel="0" collapsed="false">
      <c r="A16" s="189" t="s">
        <v>84</v>
      </c>
      <c r="B16" s="193" t="s">
        <v>85</v>
      </c>
      <c r="C16" s="193"/>
      <c r="D16" s="193"/>
      <c r="E16" s="193"/>
      <c r="F16" s="193"/>
      <c r="G16" s="193"/>
      <c r="H16" s="193"/>
      <c r="I16" s="18"/>
      <c r="J16" s="10"/>
      <c r="K16" s="182" t="s">
        <v>86</v>
      </c>
      <c r="L16" s="10"/>
      <c r="M16" s="184"/>
      <c r="N16" s="10"/>
      <c r="O16" s="184"/>
      <c r="P16" s="10"/>
      <c r="Q16" s="184"/>
      <c r="R16" s="10"/>
      <c r="S16" s="175"/>
    </row>
    <row r="17" customFormat="false" ht="13.2" hidden="false" customHeight="true" outlineLevel="0" collapsed="false">
      <c r="A17" s="189" t="s">
        <v>87</v>
      </c>
      <c r="B17" s="193" t="s">
        <v>88</v>
      </c>
      <c r="C17" s="193"/>
      <c r="D17" s="193"/>
      <c r="E17" s="193"/>
      <c r="F17" s="193"/>
      <c r="G17" s="193"/>
      <c r="H17" s="193"/>
      <c r="I17" s="18"/>
      <c r="J17" s="10"/>
      <c r="K17" s="182" t="s">
        <v>89</v>
      </c>
      <c r="L17" s="10"/>
      <c r="M17" s="184"/>
      <c r="N17" s="10"/>
      <c r="O17" s="184"/>
      <c r="P17" s="10"/>
      <c r="Q17" s="184"/>
      <c r="R17" s="10"/>
      <c r="S17" s="175"/>
    </row>
    <row r="18" customFormat="false" ht="13.2" hidden="false" customHeight="true" outlineLevel="0" collapsed="false">
      <c r="A18" s="189" t="s">
        <v>82</v>
      </c>
      <c r="B18" s="193" t="s">
        <v>90</v>
      </c>
      <c r="C18" s="193"/>
      <c r="D18" s="193"/>
      <c r="E18" s="193"/>
      <c r="F18" s="193"/>
      <c r="G18" s="193"/>
      <c r="H18" s="193"/>
      <c r="I18" s="18"/>
      <c r="J18" s="10"/>
      <c r="K18" s="182" t="s">
        <v>21</v>
      </c>
      <c r="L18" s="10"/>
      <c r="M18" s="184"/>
      <c r="N18" s="10"/>
      <c r="O18" s="184"/>
      <c r="P18" s="10"/>
      <c r="Q18" s="184"/>
      <c r="R18" s="10"/>
      <c r="S18" s="175"/>
    </row>
    <row r="19" customFormat="false" ht="13.2" hidden="false" customHeight="true" outlineLevel="0" collapsed="false">
      <c r="A19" s="190" t="s">
        <v>87</v>
      </c>
      <c r="B19" s="194" t="s">
        <v>91</v>
      </c>
      <c r="C19" s="194"/>
      <c r="D19" s="194"/>
      <c r="E19" s="194"/>
      <c r="F19" s="194"/>
      <c r="G19" s="194"/>
      <c r="H19" s="194"/>
      <c r="I19" s="41"/>
      <c r="J19" s="40"/>
      <c r="K19" s="191" t="s">
        <v>92</v>
      </c>
      <c r="L19" s="10"/>
      <c r="M19" s="184"/>
      <c r="N19" s="10"/>
      <c r="O19" s="184"/>
      <c r="P19" s="10"/>
      <c r="Q19" s="184"/>
      <c r="R19" s="10"/>
      <c r="S19" s="175"/>
    </row>
    <row r="20" customFormat="false" ht="14.25" hidden="false" customHeight="true" outlineLevel="0" collapsed="false">
      <c r="A20" s="185" t="s">
        <v>29</v>
      </c>
      <c r="B20" s="10"/>
      <c r="C20" s="18"/>
      <c r="D20" s="10"/>
      <c r="E20" s="18"/>
      <c r="F20" s="10"/>
      <c r="G20" s="18"/>
      <c r="H20" s="10"/>
      <c r="I20" s="18"/>
      <c r="J20" s="10"/>
      <c r="K20" s="18"/>
      <c r="L20" s="10"/>
      <c r="M20" s="184"/>
      <c r="N20" s="10"/>
      <c r="O20" s="184"/>
      <c r="P20" s="10"/>
      <c r="Q20" s="184"/>
      <c r="R20" s="10"/>
      <c r="S20" s="175"/>
    </row>
    <row r="21" customFormat="false" ht="14.25" hidden="false" customHeight="true" outlineLevel="0" collapsed="false">
      <c r="A21" s="195" t="s">
        <v>93</v>
      </c>
      <c r="B21" s="188"/>
      <c r="C21" s="196"/>
      <c r="D21" s="196"/>
      <c r="E21" s="196"/>
      <c r="F21" s="196"/>
      <c r="G21" s="196"/>
      <c r="H21" s="196"/>
      <c r="I21" s="196"/>
      <c r="J21" s="196"/>
      <c r="K21" s="196"/>
      <c r="L21" s="196"/>
      <c r="M21" s="182" t="n">
        <v>1</v>
      </c>
      <c r="N21" s="197"/>
      <c r="O21" s="184"/>
      <c r="P21" s="197"/>
      <c r="Q21" s="184"/>
      <c r="R21" s="197"/>
      <c r="S21" s="175"/>
    </row>
    <row r="22" customFormat="false" ht="13.2" hidden="false" customHeight="false" outlineLevel="0" collapsed="false">
      <c r="A22" s="198" t="s">
        <v>94</v>
      </c>
      <c r="B22" s="10"/>
      <c r="C22" s="18"/>
      <c r="D22" s="10"/>
      <c r="E22" s="18"/>
      <c r="F22" s="10"/>
      <c r="G22" s="18"/>
      <c r="H22" s="10"/>
      <c r="I22" s="18"/>
      <c r="J22" s="10"/>
      <c r="K22" s="18"/>
      <c r="L22" s="10"/>
      <c r="M22" s="182" t="n">
        <v>2</v>
      </c>
      <c r="N22" s="10"/>
      <c r="O22" s="184"/>
      <c r="P22" s="10"/>
      <c r="Q22" s="184"/>
      <c r="R22" s="10"/>
      <c r="S22" s="175"/>
    </row>
    <row r="23" customFormat="false" ht="13.2" hidden="false" customHeight="false" outlineLevel="0" collapsed="false">
      <c r="A23" s="198" t="s">
        <v>95</v>
      </c>
      <c r="B23" s="10"/>
      <c r="C23" s="18"/>
      <c r="D23" s="10"/>
      <c r="E23" s="18"/>
      <c r="F23" s="10"/>
      <c r="G23" s="18"/>
      <c r="H23" s="10"/>
      <c r="I23" s="18"/>
      <c r="J23" s="10"/>
      <c r="K23" s="18"/>
      <c r="L23" s="10"/>
      <c r="M23" s="182" t="n">
        <v>3</v>
      </c>
      <c r="N23" s="10"/>
      <c r="O23" s="184"/>
      <c r="P23" s="10"/>
      <c r="Q23" s="184"/>
      <c r="R23" s="10"/>
      <c r="S23" s="175"/>
    </row>
    <row r="24" customFormat="false" ht="13.2" hidden="false" customHeight="false" outlineLevel="0" collapsed="false">
      <c r="A24" s="199" t="s">
        <v>96</v>
      </c>
      <c r="B24" s="40"/>
      <c r="C24" s="41"/>
      <c r="D24" s="40"/>
      <c r="E24" s="41"/>
      <c r="F24" s="40"/>
      <c r="G24" s="41"/>
      <c r="H24" s="40"/>
      <c r="I24" s="41"/>
      <c r="J24" s="40"/>
      <c r="K24" s="41"/>
      <c r="L24" s="40"/>
      <c r="M24" s="191" t="n">
        <v>4</v>
      </c>
      <c r="N24" s="10"/>
      <c r="O24" s="184"/>
      <c r="P24" s="10"/>
      <c r="Q24" s="184"/>
      <c r="R24" s="10"/>
      <c r="S24" s="175"/>
    </row>
    <row r="25" customFormat="false" ht="13.8" hidden="false" customHeight="false" outlineLevel="0" collapsed="false">
      <c r="A25" s="185" t="s">
        <v>34</v>
      </c>
      <c r="B25" s="10"/>
      <c r="C25" s="18"/>
      <c r="D25" s="10"/>
      <c r="E25" s="18"/>
      <c r="F25" s="10"/>
      <c r="G25" s="18"/>
      <c r="H25" s="10"/>
      <c r="I25" s="18"/>
      <c r="J25" s="10"/>
      <c r="K25" s="18"/>
      <c r="L25" s="10"/>
      <c r="M25" s="10"/>
      <c r="N25" s="10"/>
      <c r="O25" s="184"/>
      <c r="P25" s="10"/>
      <c r="Q25" s="184"/>
      <c r="R25" s="10"/>
      <c r="S25" s="175"/>
    </row>
    <row r="26" customFormat="false" ht="13.2" hidden="false" customHeight="false" outlineLevel="0" collapsed="false">
      <c r="A26" s="195" t="s">
        <v>35</v>
      </c>
      <c r="B26" s="181"/>
      <c r="C26" s="188"/>
      <c r="D26" s="181"/>
      <c r="E26" s="188"/>
      <c r="F26" s="181"/>
      <c r="G26" s="188"/>
      <c r="H26" s="181"/>
      <c r="I26" s="188"/>
      <c r="J26" s="181"/>
      <c r="K26" s="188"/>
      <c r="L26" s="181"/>
      <c r="M26" s="181"/>
      <c r="N26" s="181"/>
      <c r="O26" s="182" t="n">
        <v>0</v>
      </c>
      <c r="P26" s="10"/>
      <c r="Q26" s="184"/>
      <c r="R26" s="10"/>
      <c r="S26" s="175"/>
    </row>
    <row r="27" customFormat="false" ht="13.2" hidden="false" customHeight="false" outlineLevel="0" collapsed="false">
      <c r="A27" s="198" t="s">
        <v>36</v>
      </c>
      <c r="B27" s="10"/>
      <c r="C27" s="18"/>
      <c r="D27" s="10"/>
      <c r="E27" s="18"/>
      <c r="F27" s="10"/>
      <c r="G27" s="18"/>
      <c r="H27" s="10"/>
      <c r="I27" s="18"/>
      <c r="J27" s="10"/>
      <c r="K27" s="18"/>
      <c r="L27" s="10"/>
      <c r="M27" s="10"/>
      <c r="N27" s="10"/>
      <c r="O27" s="182" t="n">
        <v>1</v>
      </c>
      <c r="P27" s="10"/>
      <c r="Q27" s="184"/>
      <c r="R27" s="10"/>
      <c r="S27" s="175"/>
    </row>
    <row r="28" customFormat="false" ht="13.2" hidden="false" customHeight="false" outlineLevel="0" collapsed="false">
      <c r="A28" s="198" t="s">
        <v>37</v>
      </c>
      <c r="B28" s="10"/>
      <c r="C28" s="18"/>
      <c r="D28" s="10"/>
      <c r="E28" s="18"/>
      <c r="F28" s="10"/>
      <c r="G28" s="18"/>
      <c r="H28" s="10"/>
      <c r="I28" s="18"/>
      <c r="J28" s="10"/>
      <c r="K28" s="18"/>
      <c r="L28" s="10"/>
      <c r="M28" s="10"/>
      <c r="N28" s="10"/>
      <c r="O28" s="182" t="n">
        <v>2</v>
      </c>
      <c r="P28" s="10"/>
      <c r="Q28" s="184"/>
      <c r="R28" s="10"/>
      <c r="S28" s="175"/>
    </row>
    <row r="29" customFormat="false" ht="13.2" hidden="false" customHeight="false" outlineLevel="0" collapsed="false">
      <c r="A29" s="198" t="s">
        <v>38</v>
      </c>
      <c r="B29" s="10"/>
      <c r="C29" s="18"/>
      <c r="D29" s="10"/>
      <c r="E29" s="18"/>
      <c r="F29" s="10"/>
      <c r="G29" s="18"/>
      <c r="H29" s="10"/>
      <c r="I29" s="18"/>
      <c r="J29" s="10"/>
      <c r="K29" s="18"/>
      <c r="L29" s="10"/>
      <c r="M29" s="10"/>
      <c r="N29" s="10"/>
      <c r="O29" s="182" t="n">
        <v>3</v>
      </c>
      <c r="P29" s="10"/>
      <c r="Q29" s="184"/>
      <c r="R29" s="10"/>
      <c r="S29" s="175"/>
    </row>
    <row r="30" customFormat="false" ht="13.2" hidden="false" customHeight="false" outlineLevel="0" collapsed="false">
      <c r="A30" s="198" t="s">
        <v>39</v>
      </c>
      <c r="B30" s="10"/>
      <c r="C30" s="18"/>
      <c r="D30" s="10"/>
      <c r="E30" s="18"/>
      <c r="F30" s="10"/>
      <c r="G30" s="18"/>
      <c r="H30" s="10"/>
      <c r="I30" s="18"/>
      <c r="J30" s="10"/>
      <c r="K30" s="18"/>
      <c r="L30" s="10"/>
      <c r="M30" s="10"/>
      <c r="N30" s="10"/>
      <c r="O30" s="182" t="n">
        <v>4</v>
      </c>
      <c r="P30" s="10"/>
      <c r="Q30" s="184"/>
      <c r="R30" s="10"/>
      <c r="S30" s="175"/>
    </row>
    <row r="31" customFormat="false" ht="13.2" hidden="false" customHeight="false" outlineLevel="0" collapsed="false">
      <c r="A31" s="198" t="s">
        <v>40</v>
      </c>
      <c r="B31" s="10"/>
      <c r="C31" s="18"/>
      <c r="D31" s="10"/>
      <c r="E31" s="18"/>
      <c r="F31" s="10"/>
      <c r="G31" s="18"/>
      <c r="H31" s="10"/>
      <c r="I31" s="18"/>
      <c r="J31" s="10"/>
      <c r="K31" s="18"/>
      <c r="L31" s="10"/>
      <c r="M31" s="10"/>
      <c r="N31" s="10"/>
      <c r="O31" s="182" t="n">
        <v>5</v>
      </c>
      <c r="P31" s="10"/>
      <c r="Q31" s="184"/>
      <c r="R31" s="10"/>
      <c r="S31" s="175"/>
    </row>
    <row r="32" customFormat="false" ht="13.2" hidden="false" customHeight="false" outlineLevel="0" collapsed="false">
      <c r="A32" s="198" t="s">
        <v>41</v>
      </c>
      <c r="B32" s="10"/>
      <c r="C32" s="18"/>
      <c r="D32" s="10"/>
      <c r="E32" s="18"/>
      <c r="F32" s="10"/>
      <c r="G32" s="18"/>
      <c r="H32" s="10"/>
      <c r="I32" s="18"/>
      <c r="J32" s="10"/>
      <c r="K32" s="18"/>
      <c r="L32" s="10"/>
      <c r="M32" s="10"/>
      <c r="N32" s="10"/>
      <c r="O32" s="182" t="n">
        <v>6</v>
      </c>
      <c r="P32" s="10"/>
      <c r="Q32" s="184"/>
      <c r="R32" s="10"/>
      <c r="S32" s="175"/>
    </row>
    <row r="33" customFormat="false" ht="13.2" hidden="false" customHeight="false" outlineLevel="0" collapsed="false">
      <c r="A33" s="198" t="s">
        <v>97</v>
      </c>
      <c r="B33" s="10"/>
      <c r="C33" s="18"/>
      <c r="D33" s="10"/>
      <c r="E33" s="18"/>
      <c r="F33" s="10"/>
      <c r="G33" s="18"/>
      <c r="H33" s="10"/>
      <c r="I33" s="18"/>
      <c r="J33" s="10"/>
      <c r="K33" s="18"/>
      <c r="L33" s="10"/>
      <c r="M33" s="10"/>
      <c r="N33" s="10"/>
      <c r="O33" s="200" t="n">
        <v>7</v>
      </c>
      <c r="P33" s="10"/>
      <c r="Q33" s="184"/>
      <c r="R33" s="10"/>
      <c r="S33" s="175"/>
    </row>
    <row r="34" customFormat="false" ht="13.2" hidden="false" customHeight="false" outlineLevel="0" collapsed="false">
      <c r="A34" s="198" t="s">
        <v>43</v>
      </c>
      <c r="B34" s="10"/>
      <c r="C34" s="18"/>
      <c r="D34" s="10"/>
      <c r="E34" s="18"/>
      <c r="F34" s="10"/>
      <c r="G34" s="18"/>
      <c r="H34" s="10"/>
      <c r="I34" s="18"/>
      <c r="J34" s="10"/>
      <c r="K34" s="18"/>
      <c r="L34" s="10"/>
      <c r="M34" s="10"/>
      <c r="N34" s="10"/>
      <c r="O34" s="201" t="n">
        <v>8</v>
      </c>
      <c r="P34" s="10"/>
      <c r="Q34" s="184"/>
      <c r="R34" s="10"/>
      <c r="S34" s="175"/>
    </row>
    <row r="35" customFormat="false" ht="13.2" hidden="false" customHeight="false" outlineLevel="0" collapsed="false">
      <c r="A35" s="198" t="s">
        <v>44</v>
      </c>
      <c r="B35" s="10"/>
      <c r="C35" s="18"/>
      <c r="D35" s="10"/>
      <c r="E35" s="18"/>
      <c r="F35" s="10"/>
      <c r="G35" s="18"/>
      <c r="H35" s="10"/>
      <c r="I35" s="18"/>
      <c r="J35" s="10"/>
      <c r="K35" s="18"/>
      <c r="L35" s="10"/>
      <c r="M35" s="10"/>
      <c r="N35" s="10"/>
      <c r="O35" s="201" t="s">
        <v>12</v>
      </c>
      <c r="P35" s="10"/>
      <c r="Q35" s="184"/>
      <c r="R35" s="10"/>
      <c r="S35" s="175"/>
    </row>
    <row r="36" customFormat="false" ht="13.2" hidden="false" customHeight="false" outlineLevel="0" collapsed="false">
      <c r="A36" s="198" t="s">
        <v>45</v>
      </c>
      <c r="B36" s="10"/>
      <c r="C36" s="18"/>
      <c r="D36" s="10"/>
      <c r="E36" s="18"/>
      <c r="F36" s="10"/>
      <c r="G36" s="18"/>
      <c r="H36" s="10"/>
      <c r="I36" s="18"/>
      <c r="J36" s="10"/>
      <c r="K36" s="18"/>
      <c r="L36" s="10"/>
      <c r="M36" s="10"/>
      <c r="N36" s="10"/>
      <c r="O36" s="201" t="s">
        <v>14</v>
      </c>
      <c r="P36" s="10"/>
      <c r="Q36" s="184"/>
      <c r="R36" s="10"/>
      <c r="S36" s="175"/>
    </row>
    <row r="37" customFormat="false" ht="13.2" hidden="false" customHeight="false" outlineLevel="0" collapsed="false">
      <c r="A37" s="198" t="s">
        <v>98</v>
      </c>
      <c r="B37" s="10"/>
      <c r="C37" s="18"/>
      <c r="D37" s="10"/>
      <c r="E37" s="18"/>
      <c r="F37" s="10"/>
      <c r="G37" s="18"/>
      <c r="H37" s="10"/>
      <c r="I37" s="18"/>
      <c r="J37" s="10"/>
      <c r="K37" s="18"/>
      <c r="L37" s="10"/>
      <c r="M37" s="10"/>
      <c r="N37" s="10"/>
      <c r="O37" s="200" t="s">
        <v>16</v>
      </c>
      <c r="P37" s="10"/>
      <c r="Q37" s="184"/>
      <c r="R37" s="10"/>
      <c r="S37" s="175"/>
    </row>
    <row r="38" customFormat="false" ht="13.2" hidden="false" customHeight="false" outlineLevel="0" collapsed="false">
      <c r="A38" s="199" t="s">
        <v>99</v>
      </c>
      <c r="B38" s="40"/>
      <c r="C38" s="41"/>
      <c r="D38" s="40"/>
      <c r="E38" s="41"/>
      <c r="F38" s="40"/>
      <c r="G38" s="41"/>
      <c r="H38" s="40"/>
      <c r="I38" s="41"/>
      <c r="J38" s="40"/>
      <c r="K38" s="41"/>
      <c r="L38" s="40"/>
      <c r="M38" s="40"/>
      <c r="N38" s="40"/>
      <c r="O38" s="202" t="s">
        <v>48</v>
      </c>
      <c r="P38" s="10"/>
      <c r="Q38" s="184"/>
      <c r="R38" s="10"/>
      <c r="S38" s="175"/>
    </row>
    <row r="39" customFormat="false" ht="13.8" hidden="false" customHeight="false" outlineLevel="0" collapsed="false">
      <c r="A39" s="185" t="s">
        <v>51</v>
      </c>
      <c r="B39" s="10"/>
      <c r="C39" s="18"/>
      <c r="D39" s="10"/>
      <c r="E39" s="18"/>
      <c r="F39" s="10"/>
      <c r="G39" s="18"/>
      <c r="H39" s="10"/>
      <c r="I39" s="18"/>
      <c r="J39" s="10"/>
      <c r="K39" s="18"/>
      <c r="L39" s="10"/>
      <c r="M39" s="10"/>
      <c r="N39" s="10"/>
      <c r="P39" s="10"/>
      <c r="Q39" s="184"/>
      <c r="R39" s="10"/>
      <c r="S39" s="175"/>
    </row>
    <row r="40" customFormat="false" ht="13.2" hidden="false" customHeight="false" outlineLevel="0" collapsed="false">
      <c r="A40" s="203" t="s">
        <v>100</v>
      </c>
      <c r="B40" s="44"/>
      <c r="C40" s="45"/>
      <c r="D40" s="44"/>
      <c r="E40" s="45"/>
      <c r="F40" s="44"/>
      <c r="G40" s="45"/>
      <c r="H40" s="44"/>
      <c r="I40" s="45"/>
      <c r="J40" s="44"/>
      <c r="K40" s="45"/>
      <c r="L40" s="44"/>
      <c r="M40" s="44"/>
      <c r="N40" s="44"/>
      <c r="O40" s="44"/>
      <c r="P40" s="44"/>
      <c r="Q40" s="191" t="n">
        <v>1</v>
      </c>
      <c r="R40" s="10"/>
      <c r="S40" s="175"/>
    </row>
    <row r="41" customFormat="false" ht="13.8" hidden="false" customHeight="false" outlineLevel="0" collapsed="false">
      <c r="A41" s="204"/>
      <c r="B41" s="205"/>
      <c r="C41" s="205"/>
      <c r="D41" s="205"/>
      <c r="E41" s="205"/>
      <c r="F41" s="205"/>
      <c r="G41" s="205"/>
      <c r="H41" s="205"/>
      <c r="I41" s="205"/>
      <c r="J41" s="205"/>
      <c r="K41" s="205"/>
      <c r="L41" s="205"/>
      <c r="M41" s="205"/>
      <c r="N41" s="205"/>
      <c r="O41" s="205"/>
      <c r="P41" s="205"/>
      <c r="Q41" s="205"/>
      <c r="R41" s="205"/>
      <c r="S41" s="206"/>
    </row>
  </sheetData>
  <mergeCells count="6">
    <mergeCell ref="B14:I14"/>
    <mergeCell ref="B15:I15"/>
    <mergeCell ref="B16:H16"/>
    <mergeCell ref="B17:H17"/>
    <mergeCell ref="B18:H18"/>
    <mergeCell ref="B19:H19"/>
  </mergeCells>
  <printOptions headings="false" gridLines="false" gridLinesSet="true" horizontalCentered="false" verticalCentered="false"/>
  <pageMargins left="0.75" right="0.75" top="1" bottom="1.08333333333333"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Page &amp;P of &amp;N&amp;C&amp;"Calibri,Regular"&amp;11 000000&amp;F#&amp;1 6&amp;"Arial,Regular"&amp;6 26469Internal&amp;R&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9.1015625" defaultRowHeight="13.2" zeroHeight="false" outlineLevelRow="0" outlineLevelCol="0"/>
  <cols>
    <col collapsed="false" customWidth="true" hidden="false" outlineLevel="0" max="1" min="1" style="0" width="45.32"/>
    <col collapsed="false" customWidth="true" hidden="false" outlineLevel="0" max="10" min="3" style="0" width="2.88"/>
    <col collapsed="false" customWidth="true" hidden="false" outlineLevel="0" max="11" min="11" style="0" width="3.32"/>
    <col collapsed="false" customWidth="true" hidden="false" outlineLevel="0" max="13" min="12" style="0" width="2.66"/>
    <col collapsed="false" customWidth="false" hidden="true" outlineLevel="0" max="16" min="15" style="0" width="9.1"/>
    <col collapsed="false" customWidth="true" hidden="true" outlineLevel="0" max="18" min="17" style="0" width="2.32"/>
  </cols>
  <sheetData>
    <row r="1" customFormat="false" ht="18" hidden="false" customHeight="false" outlineLevel="0" collapsed="false">
      <c r="A1" s="207" t="s">
        <v>101</v>
      </c>
      <c r="B1" s="208"/>
      <c r="C1" s="208"/>
      <c r="D1" s="209"/>
      <c r="E1" s="209"/>
      <c r="F1" s="209"/>
      <c r="G1" s="209"/>
      <c r="H1" s="209"/>
      <c r="I1" s="209"/>
      <c r="J1" s="210"/>
      <c r="K1" s="209"/>
      <c r="L1" s="209"/>
      <c r="M1" s="209"/>
      <c r="N1" s="211"/>
    </row>
    <row r="2" customFormat="false" ht="13.8" hidden="false" customHeight="false" outlineLevel="0" collapsed="false">
      <c r="A2" s="73"/>
      <c r="B2" s="74" t="s">
        <v>68</v>
      </c>
      <c r="C2" s="75" t="n">
        <v>4</v>
      </c>
      <c r="D2" s="75" t="n">
        <v>5</v>
      </c>
      <c r="E2" s="75" t="n">
        <v>6</v>
      </c>
      <c r="F2" s="75" t="n">
        <v>7</v>
      </c>
      <c r="G2" s="75" t="n">
        <v>8</v>
      </c>
      <c r="H2" s="75" t="n">
        <v>9</v>
      </c>
      <c r="I2" s="75" t="n">
        <v>10</v>
      </c>
      <c r="J2" s="76" t="n">
        <v>11</v>
      </c>
      <c r="K2" s="212" t="n">
        <f aca="false">IF(Configurator!$J$5=1,"",12)</f>
        <v>12</v>
      </c>
      <c r="L2" s="212" t="n">
        <f aca="false">IF(Configurator!$J$5=1,"",13)</f>
        <v>13</v>
      </c>
      <c r="M2" s="213" t="n">
        <f aca="false">IF(Configurator!$J$5=1,"",14)</f>
        <v>14</v>
      </c>
      <c r="N2" s="214"/>
    </row>
    <row r="3" customFormat="false" ht="18" hidden="false" customHeight="false" outlineLevel="0" collapsed="false">
      <c r="A3" s="215" t="s">
        <v>102</v>
      </c>
      <c r="B3" s="216" t="s">
        <v>7</v>
      </c>
      <c r="C3" s="82" t="n">
        <v>2</v>
      </c>
      <c r="D3" s="217" t="str">
        <f aca="false">IF(Configurator!$J$5=1,Configurator!$D$5,"")</f>
        <v/>
      </c>
      <c r="E3" s="84" t="n">
        <v>0</v>
      </c>
      <c r="F3" s="84" t="n">
        <v>0</v>
      </c>
      <c r="G3" s="217" t="str">
        <f aca="false">Configurator!$G$5</f>
        <v>Z</v>
      </c>
      <c r="H3" s="217" t="str">
        <f aca="false">IF(Configurator!$J$5=1,Configurator!$H$5,"")</f>
        <v/>
      </c>
      <c r="I3" s="217" t="str">
        <f aca="false">IF(Configurator!$J$5=1,Configurator!$I$5,"")</f>
        <v/>
      </c>
      <c r="J3" s="218" t="str">
        <f aca="false">IF(Configurator!$J$5=1,Configurator!$J$5,"")</f>
        <v/>
      </c>
      <c r="K3" s="219" t="str">
        <f aca="false">IF(Configurator!$J$5=1,"",Configurator!$K$5)</f>
        <v>E</v>
      </c>
      <c r="L3" s="219" t="n">
        <f aca="false">IF(Configurator!$J$5=1,"",Configurator!$M$5)</f>
        <v>0</v>
      </c>
      <c r="M3" s="220" t="n">
        <f aca="false">IF(Configurator!$J$5=1,"",Configurator!$M$5)</f>
        <v>0</v>
      </c>
      <c r="N3" s="214"/>
    </row>
    <row r="4" customFormat="false" ht="13.8" hidden="false" customHeight="false" outlineLevel="0" collapsed="false">
      <c r="A4" s="221"/>
      <c r="B4" s="11"/>
      <c r="C4" s="11"/>
      <c r="D4" s="11"/>
      <c r="E4" s="11"/>
      <c r="F4" s="11"/>
      <c r="G4" s="11"/>
      <c r="H4" s="11"/>
      <c r="I4" s="11"/>
      <c r="J4" s="11"/>
      <c r="K4" s="11"/>
      <c r="L4" s="11"/>
      <c r="M4" s="11"/>
      <c r="N4" s="214"/>
    </row>
    <row r="5" customFormat="false" ht="18" hidden="false" customHeight="false" outlineLevel="0" collapsed="false">
      <c r="A5" s="215" t="s">
        <v>103</v>
      </c>
      <c r="B5" s="216" t="s">
        <v>7</v>
      </c>
      <c r="C5" s="82" t="n">
        <v>2</v>
      </c>
      <c r="D5" s="217" t="str">
        <f aca="false">D3</f>
        <v/>
      </c>
      <c r="E5" s="84" t="n">
        <v>0</v>
      </c>
      <c r="F5" s="84" t="n">
        <v>0</v>
      </c>
      <c r="G5" s="217" t="str">
        <f aca="false">VLOOKUP($G$3,$O$8:$R$16,2)</f>
        <v>Z</v>
      </c>
      <c r="H5" s="217" t="str">
        <f aca="false">IF(Configurator!$J$5,H3,"")</f>
        <v/>
      </c>
      <c r="I5" s="217" t="str">
        <f aca="false">IF(Configurator!$J$5=1,I3,"")</f>
        <v/>
      </c>
      <c r="J5" s="218" t="str">
        <f aca="false">IF(Configurator!$J$5=1,J3+1,"")</f>
        <v/>
      </c>
      <c r="K5" s="217" t="str">
        <f aca="false">IF($J$3=1,"A","*")</f>
        <v>*</v>
      </c>
      <c r="L5" s="217" t="str">
        <f aca="false">IF($J$3=1,"E","*")</f>
        <v>*</v>
      </c>
      <c r="M5" s="222" t="str">
        <f aca="false">IF($G$5="T",1,"0")</f>
        <v>0</v>
      </c>
      <c r="N5" s="214"/>
    </row>
    <row r="6" customFormat="false" ht="13.2" hidden="false" customHeight="false" outlineLevel="0" collapsed="false">
      <c r="A6" s="221"/>
      <c r="B6" s="11"/>
      <c r="C6" s="11"/>
      <c r="D6" s="11"/>
      <c r="E6" s="11"/>
      <c r="F6" s="11"/>
      <c r="G6" s="11"/>
      <c r="H6" s="11"/>
      <c r="I6" s="11"/>
      <c r="J6" s="11"/>
      <c r="K6" s="11"/>
      <c r="L6" s="11"/>
      <c r="M6" s="11"/>
      <c r="N6" s="214"/>
    </row>
    <row r="7" customFormat="false" ht="13.2" hidden="false" customHeight="false" outlineLevel="0" collapsed="false">
      <c r="A7" s="221"/>
      <c r="B7" s="11"/>
      <c r="C7" s="11"/>
      <c r="D7" s="11"/>
      <c r="E7" s="11"/>
      <c r="F7" s="11"/>
      <c r="G7" s="11"/>
      <c r="H7" s="11"/>
      <c r="I7" s="11"/>
      <c r="J7" s="11"/>
      <c r="K7" s="11"/>
      <c r="L7" s="11"/>
      <c r="M7" s="11"/>
      <c r="N7" s="214"/>
      <c r="O7" s="41" t="s">
        <v>104</v>
      </c>
      <c r="P7" s="41" t="s">
        <v>104</v>
      </c>
    </row>
    <row r="8" customFormat="false" ht="13.2" hidden="false" customHeight="false" outlineLevel="0" collapsed="false">
      <c r="A8" s="221"/>
      <c r="B8" s="223" t="s">
        <v>105</v>
      </c>
      <c r="C8" s="11"/>
      <c r="D8" s="11"/>
      <c r="E8" s="11"/>
      <c r="F8" s="11"/>
      <c r="G8" s="11"/>
      <c r="H8" s="11"/>
      <c r="I8" s="11"/>
      <c r="J8" s="11"/>
      <c r="K8" s="11"/>
      <c r="L8" s="11"/>
      <c r="M8" s="11"/>
      <c r="N8" s="214"/>
      <c r="O8" s="224" t="s">
        <v>12</v>
      </c>
      <c r="P8" s="225" t="s">
        <v>12</v>
      </c>
      <c r="Q8" s="226" t="str">
        <f aca="true">HLOOKUP(TODAY(),'Date Drivers'!$B$1:$Q$83,57)</f>
        <v>C</v>
      </c>
      <c r="R8" s="227" t="str">
        <f aca="true">HLOOKUP(TODAY(),'Date Drivers'!$B$1:$Q$83,59)</f>
        <v>A</v>
      </c>
    </row>
    <row r="9" customFormat="false" ht="13.2" hidden="false" customHeight="false" outlineLevel="0" collapsed="false">
      <c r="A9" s="221"/>
      <c r="B9" s="223" t="s">
        <v>106</v>
      </c>
      <c r="C9" s="11"/>
      <c r="D9" s="11"/>
      <c r="E9" s="11"/>
      <c r="F9" s="11"/>
      <c r="G9" s="11"/>
      <c r="H9" s="11"/>
      <c r="I9" s="11"/>
      <c r="J9" s="11"/>
      <c r="K9" s="11"/>
      <c r="L9" s="11"/>
      <c r="M9" s="11"/>
      <c r="N9" s="214"/>
      <c r="O9" s="224" t="s">
        <v>83</v>
      </c>
      <c r="P9" s="225" t="s">
        <v>83</v>
      </c>
      <c r="Q9" s="228" t="str">
        <f aca="true">HLOOKUP(TODAY(),'Date Drivers'!$B$1:$Q$83,57)</f>
        <v>C</v>
      </c>
      <c r="R9" s="229" t="str">
        <f aca="true">HLOOKUP(TODAY(),'Date Drivers'!$B$1:$Q$83,59)</f>
        <v>A</v>
      </c>
    </row>
    <row r="10" customFormat="false" ht="13.2" hidden="false" customHeight="false" outlineLevel="0" collapsed="false">
      <c r="A10" s="221"/>
      <c r="B10" s="223" t="s">
        <v>107</v>
      </c>
      <c r="C10" s="11"/>
      <c r="D10" s="11"/>
      <c r="E10" s="11"/>
      <c r="F10" s="11"/>
      <c r="G10" s="11"/>
      <c r="H10" s="11"/>
      <c r="I10" s="11"/>
      <c r="J10" s="11"/>
      <c r="K10" s="11"/>
      <c r="L10" s="11"/>
      <c r="M10" s="11"/>
      <c r="N10" s="214"/>
      <c r="O10" s="224" t="s">
        <v>86</v>
      </c>
      <c r="P10" s="225" t="s">
        <v>86</v>
      </c>
      <c r="Q10" s="228" t="str">
        <f aca="true">HLOOKUP(TODAY(),'Date Drivers'!$B$1:$Q$83,57)</f>
        <v>C</v>
      </c>
      <c r="R10" s="229" t="str">
        <f aca="true">HLOOKUP(TODAY(),'Date Drivers'!$B$1:$Q$83,59)</f>
        <v>A</v>
      </c>
    </row>
    <row r="11" customFormat="false" ht="13.2" hidden="false" customHeight="false" outlineLevel="0" collapsed="false">
      <c r="A11" s="221"/>
      <c r="B11" s="11"/>
      <c r="C11" s="11"/>
      <c r="D11" s="11"/>
      <c r="E11" s="11"/>
      <c r="F11" s="11"/>
      <c r="G11" s="11"/>
      <c r="H11" s="11"/>
      <c r="I11" s="11"/>
      <c r="J11" s="11"/>
      <c r="K11" s="11"/>
      <c r="L11" s="11"/>
      <c r="M11" s="11"/>
      <c r="N11" s="214"/>
      <c r="O11" s="224" t="s">
        <v>89</v>
      </c>
      <c r="P11" s="230" t="s">
        <v>83</v>
      </c>
      <c r="Q11" s="228" t="str">
        <f aca="true">HLOOKUP(TODAY(),'Date Drivers'!$B$1:$Q$83,57)</f>
        <v>C</v>
      </c>
      <c r="R11" s="229" t="str">
        <f aca="true">HLOOKUP(TODAY(),'Date Drivers'!$B$1:$Q$83,59)</f>
        <v>A</v>
      </c>
    </row>
    <row r="12" customFormat="false" ht="13.2" hidden="false" customHeight="false" outlineLevel="0" collapsed="false">
      <c r="A12" s="221"/>
      <c r="B12" s="11"/>
      <c r="C12" s="11"/>
      <c r="D12" s="11"/>
      <c r="E12" s="11"/>
      <c r="F12" s="11"/>
      <c r="G12" s="11"/>
      <c r="H12" s="11"/>
      <c r="I12" s="11"/>
      <c r="J12" s="11"/>
      <c r="K12" s="11"/>
      <c r="L12" s="11"/>
      <c r="M12" s="11"/>
      <c r="N12" s="214"/>
      <c r="O12" s="231" t="s">
        <v>21</v>
      </c>
      <c r="P12" s="232" t="s">
        <v>21</v>
      </c>
      <c r="Q12" s="228" t="str">
        <f aca="true">HLOOKUP(TODAY(),'Date Drivers'!$B$1:$Q$83,57)</f>
        <v>C</v>
      </c>
      <c r="R12" s="229" t="str">
        <f aca="true">HLOOKUP(TODAY(),'Date Drivers'!$B$1:$Q$83,59)</f>
        <v>A</v>
      </c>
    </row>
    <row r="13" customFormat="false" ht="13.2" hidden="false" customHeight="false" outlineLevel="0" collapsed="false">
      <c r="A13" s="221"/>
      <c r="B13" s="11"/>
      <c r="C13" s="11"/>
      <c r="D13" s="11"/>
      <c r="E13" s="11"/>
      <c r="F13" s="11"/>
      <c r="G13" s="11"/>
      <c r="H13" s="11"/>
      <c r="I13" s="11"/>
      <c r="J13" s="11"/>
      <c r="K13" s="11"/>
      <c r="L13" s="11"/>
      <c r="M13" s="11"/>
      <c r="N13" s="214"/>
      <c r="O13" s="233" t="s">
        <v>92</v>
      </c>
      <c r="P13" s="232" t="s">
        <v>21</v>
      </c>
      <c r="Q13" s="228" t="str">
        <f aca="true">HLOOKUP(TODAY(),'Date Drivers'!$B$1:$Q$83,57)</f>
        <v>C</v>
      </c>
      <c r="R13" s="229" t="str">
        <f aca="true">HLOOKUP(TODAY(),'Date Drivers'!$B$1:$Q$83,59)</f>
        <v>A</v>
      </c>
    </row>
    <row r="14" customFormat="false" ht="13.2" hidden="false" customHeight="false" outlineLevel="0" collapsed="false">
      <c r="A14" s="221"/>
      <c r="B14" s="11"/>
      <c r="C14" s="11"/>
      <c r="D14" s="11"/>
      <c r="E14" s="11"/>
      <c r="F14" s="11"/>
      <c r="G14" s="11"/>
      <c r="H14" s="11"/>
      <c r="I14" s="11"/>
      <c r="J14" s="11"/>
      <c r="K14" s="11"/>
      <c r="L14" s="11"/>
      <c r="M14" s="11"/>
      <c r="N14" s="214"/>
      <c r="O14" s="224" t="s">
        <v>23</v>
      </c>
      <c r="P14" s="225" t="s">
        <v>23</v>
      </c>
      <c r="Q14" s="228" t="str">
        <f aca="true">HLOOKUP(TODAY(),'Date Drivers'!$B$1:$Q$83,57)</f>
        <v>C</v>
      </c>
      <c r="R14" s="229" t="str">
        <f aca="true">HLOOKUP(TODAY(),'Date Drivers'!$B$1:$Q$83,59)</f>
        <v>A</v>
      </c>
    </row>
    <row r="15" customFormat="false" ht="13.2" hidden="false" customHeight="false" outlineLevel="0" collapsed="false">
      <c r="A15" s="221"/>
      <c r="B15" s="11"/>
      <c r="C15" s="11"/>
      <c r="D15" s="11"/>
      <c r="E15" s="11"/>
      <c r="F15" s="11"/>
      <c r="G15" s="11"/>
      <c r="H15" s="11"/>
      <c r="I15" s="11"/>
      <c r="J15" s="11"/>
      <c r="K15" s="11"/>
      <c r="L15" s="11"/>
      <c r="M15" s="11"/>
      <c r="N15" s="214"/>
      <c r="O15" s="234" t="s">
        <v>25</v>
      </c>
      <c r="P15" s="225" t="s">
        <v>25</v>
      </c>
      <c r="Q15" s="228" t="str">
        <f aca="true">HLOOKUP(TODAY(),'Date Drivers'!$B$1:$Q$83,57)</f>
        <v>C</v>
      </c>
      <c r="R15" s="229" t="str">
        <f aca="true">HLOOKUP(TODAY(),'Date Drivers'!$B$1:$Q$83,59)</f>
        <v>A</v>
      </c>
    </row>
    <row r="16" customFormat="false" ht="13.2" hidden="false" customHeight="false" outlineLevel="0" collapsed="false">
      <c r="A16" s="221"/>
      <c r="B16" s="11"/>
      <c r="C16" s="11"/>
      <c r="D16" s="11"/>
      <c r="E16" s="11"/>
      <c r="F16" s="11"/>
      <c r="G16" s="11"/>
      <c r="H16" s="11"/>
      <c r="I16" s="11"/>
      <c r="J16" s="11"/>
      <c r="K16" s="11"/>
      <c r="L16" s="11"/>
      <c r="M16" s="11"/>
      <c r="N16" s="214"/>
      <c r="O16" s="235" t="s">
        <v>28</v>
      </c>
      <c r="P16" s="236" t="s">
        <v>28</v>
      </c>
      <c r="Q16" s="237" t="str">
        <f aca="true">HLOOKUP(TODAY(),'Date Drivers'!$B$1:$Q$83,57)</f>
        <v>C</v>
      </c>
      <c r="R16" s="238" t="str">
        <f aca="true">HLOOKUP(TODAY(),'Date Drivers'!$B$1:$Q$83,59)</f>
        <v>A</v>
      </c>
    </row>
    <row r="17" customFormat="false" ht="13.2" hidden="false" customHeight="false" outlineLevel="0" collapsed="false">
      <c r="A17" s="221"/>
      <c r="B17" s="11"/>
      <c r="C17" s="11"/>
      <c r="D17" s="11"/>
      <c r="E17" s="11"/>
      <c r="F17" s="11"/>
      <c r="G17" s="11"/>
      <c r="H17" s="11"/>
      <c r="I17" s="11"/>
      <c r="J17" s="11"/>
      <c r="K17" s="11"/>
      <c r="L17" s="11"/>
      <c r="M17" s="11"/>
      <c r="N17" s="214"/>
    </row>
    <row r="18" customFormat="false" ht="13.2" hidden="false" customHeight="false" outlineLevel="0" collapsed="false">
      <c r="A18" s="221"/>
      <c r="B18" s="11"/>
      <c r="C18" s="11"/>
      <c r="D18" s="11"/>
      <c r="E18" s="11"/>
      <c r="F18" s="11"/>
      <c r="G18" s="11"/>
      <c r="H18" s="11"/>
      <c r="I18" s="11"/>
      <c r="J18" s="11"/>
      <c r="K18" s="11"/>
      <c r="L18" s="11"/>
      <c r="M18" s="11"/>
      <c r="N18" s="214"/>
    </row>
    <row r="19" customFormat="false" ht="13.2" hidden="false" customHeight="false" outlineLevel="0" collapsed="false">
      <c r="A19" s="221"/>
      <c r="B19" s="11"/>
      <c r="C19" s="11"/>
      <c r="D19" s="11"/>
      <c r="E19" s="11"/>
      <c r="F19" s="11"/>
      <c r="G19" s="11"/>
      <c r="H19" s="11"/>
      <c r="I19" s="11"/>
      <c r="J19" s="11"/>
      <c r="K19" s="11"/>
      <c r="L19" s="11"/>
      <c r="M19" s="11"/>
      <c r="N19" s="214"/>
    </row>
    <row r="20" customFormat="false" ht="13.2" hidden="false" customHeight="false" outlineLevel="0" collapsed="false">
      <c r="A20" s="221"/>
      <c r="B20" s="11"/>
      <c r="C20" s="11"/>
      <c r="D20" s="11"/>
      <c r="E20" s="11"/>
      <c r="F20" s="11"/>
      <c r="G20" s="11"/>
      <c r="H20" s="11"/>
      <c r="I20" s="11"/>
      <c r="J20" s="11"/>
      <c r="K20" s="11"/>
      <c r="L20" s="11"/>
      <c r="M20" s="11"/>
      <c r="N20" s="214"/>
    </row>
    <row r="21" customFormat="false" ht="13.2" hidden="false" customHeight="false" outlineLevel="0" collapsed="false">
      <c r="A21" s="221"/>
      <c r="B21" s="11"/>
      <c r="C21" s="11"/>
      <c r="D21" s="11"/>
      <c r="E21" s="11"/>
      <c r="F21" s="11"/>
      <c r="G21" s="11"/>
      <c r="H21" s="11"/>
      <c r="I21" s="11"/>
      <c r="J21" s="11"/>
      <c r="K21" s="11"/>
      <c r="L21" s="11"/>
      <c r="M21" s="11"/>
      <c r="N21" s="214"/>
    </row>
    <row r="22" customFormat="false" ht="13.2" hidden="false" customHeight="false" outlineLevel="0" collapsed="false">
      <c r="A22" s="221"/>
      <c r="B22" s="11"/>
      <c r="C22" s="11"/>
      <c r="D22" s="11"/>
      <c r="E22" s="11"/>
      <c r="F22" s="11"/>
      <c r="G22" s="11"/>
      <c r="H22" s="11"/>
      <c r="I22" s="11"/>
      <c r="J22" s="11"/>
      <c r="K22" s="11"/>
      <c r="L22" s="11"/>
      <c r="M22" s="11"/>
      <c r="N22" s="214"/>
    </row>
    <row r="23" customFormat="false" ht="13.2" hidden="false" customHeight="false" outlineLevel="0" collapsed="false">
      <c r="A23" s="221"/>
      <c r="B23" s="11"/>
      <c r="C23" s="11"/>
      <c r="D23" s="11"/>
      <c r="E23" s="11"/>
      <c r="F23" s="11"/>
      <c r="G23" s="11"/>
      <c r="H23" s="11"/>
      <c r="I23" s="11"/>
      <c r="J23" s="11"/>
      <c r="K23" s="11"/>
      <c r="L23" s="11"/>
      <c r="M23" s="11"/>
      <c r="N23" s="214"/>
    </row>
    <row r="24" customFormat="false" ht="13.2" hidden="false" customHeight="false" outlineLevel="0" collapsed="false">
      <c r="A24" s="221"/>
      <c r="B24" s="11"/>
      <c r="C24" s="11"/>
      <c r="D24" s="11"/>
      <c r="E24" s="11"/>
      <c r="F24" s="11"/>
      <c r="G24" s="11"/>
      <c r="H24" s="11"/>
      <c r="I24" s="11"/>
      <c r="J24" s="11"/>
      <c r="K24" s="11"/>
      <c r="L24" s="11"/>
      <c r="M24" s="11"/>
      <c r="N24" s="214"/>
    </row>
    <row r="25" customFormat="false" ht="13.2" hidden="false" customHeight="false" outlineLevel="0" collapsed="false">
      <c r="A25" s="221"/>
      <c r="B25" s="11"/>
      <c r="C25" s="11"/>
      <c r="D25" s="11"/>
      <c r="E25" s="11"/>
      <c r="F25" s="11"/>
      <c r="G25" s="11"/>
      <c r="H25" s="11"/>
      <c r="I25" s="11"/>
      <c r="J25" s="11"/>
      <c r="K25" s="11"/>
      <c r="L25" s="11"/>
      <c r="M25" s="11"/>
      <c r="N25" s="214"/>
    </row>
    <row r="26" customFormat="false" ht="13.8" hidden="false" customHeight="false" outlineLevel="0" collapsed="false">
      <c r="A26" s="204"/>
      <c r="B26" s="205"/>
      <c r="C26" s="205"/>
      <c r="D26" s="205"/>
      <c r="E26" s="205"/>
      <c r="F26" s="205"/>
      <c r="G26" s="205"/>
      <c r="H26" s="205"/>
      <c r="I26" s="205"/>
      <c r="J26" s="205"/>
      <c r="K26" s="205"/>
      <c r="L26" s="205"/>
      <c r="M26" s="205"/>
      <c r="N26" s="206"/>
    </row>
  </sheetData>
  <printOptions headings="false" gridLines="false" gridLinesSet="true" horizontalCentered="false" verticalCentered="false"/>
  <pageMargins left="0.75" right="0.75" top="1" bottom="1.08333333333333"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Page &amp;P of &amp;N&amp;C&amp;"Calibri,Regular"&amp;11 000000&amp;F#&amp;1 6&amp;"Arial,Regular"&amp;6 26469Internal&amp;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82"/>
  <sheetViews>
    <sheetView showFormulas="false" showGridLines="false" showRowColHeaders="false" showZeros="true" rightToLeft="false" tabSelected="false" showOutlineSymbols="true" defaultGridColor="true" view="normal" topLeftCell="A1" colorId="64" zoomScale="96" zoomScaleNormal="96" zoomScalePageLayoutView="100" workbookViewId="0">
      <pane xSplit="0" ySplit="1" topLeftCell="A2" activePane="bottomLeft" state="frozen"/>
      <selection pane="topLeft" activeCell="A1" activeCellId="0" sqref="A1"/>
      <selection pane="bottomLeft" activeCell="A18" activeCellId="0" sqref="A18"/>
    </sheetView>
  </sheetViews>
  <sheetFormatPr defaultColWidth="10.328125" defaultRowHeight="13.8" zeroHeight="false" outlineLevelRow="0" outlineLevelCol="0"/>
  <cols>
    <col collapsed="false" customWidth="true" hidden="false" outlineLevel="0" max="1" min="1" style="239" width="5.55"/>
    <col collapsed="false" customWidth="true" hidden="false" outlineLevel="0" max="2" min="2" style="239" width="2.32"/>
    <col collapsed="false" customWidth="true" hidden="true" outlineLevel="0" max="3" min="3" style="240" width="4.33"/>
    <col collapsed="false" customWidth="true" hidden="false" outlineLevel="0" max="4" min="4" style="239" width="110.43"/>
    <col collapsed="false" customWidth="false" hidden="false" outlineLevel="0" max="257" min="5" style="239" width="10.32"/>
  </cols>
  <sheetData>
    <row r="1" customFormat="false" ht="17.4" hidden="false" customHeight="false" outlineLevel="0" collapsed="false">
      <c r="A1" s="241" t="str">
        <f aca="false">CONCATENATE(Configurator!$B$5,Configurator!$C$5,Configurator!$D$5,Configurator!$E$5,Configurator!$F$5,Configurator!$G$5,Configurator!$H$5,Configurator!$I$5,Configurator!$J$5,Configurator!$K$5,Configurator!$L$5,Configurator!$M$5)</f>
        <v>P122B00Z112EC0</v>
      </c>
    </row>
    <row r="2" customFormat="false" ht="17.4" hidden="false" customHeight="false" outlineLevel="0" collapsed="false">
      <c r="A2" s="241"/>
    </row>
    <row r="3" customFormat="false" ht="13.8" hidden="false" customHeight="false" outlineLevel="0" collapsed="false">
      <c r="A3" s="242" t="s">
        <v>108</v>
      </c>
    </row>
    <row r="4" customFormat="false" ht="13.8" hidden="false" customHeight="false" outlineLevel="0" collapsed="false">
      <c r="A4" s="242"/>
    </row>
    <row r="5" customFormat="false" ht="13.8" hidden="false" customHeight="false" outlineLevel="0" collapsed="false">
      <c r="A5" s="69" t="s">
        <v>109</v>
      </c>
      <c r="B5" s="243"/>
      <c r="C5" s="244"/>
    </row>
    <row r="6" customFormat="false" ht="13.8" hidden="false" customHeight="false" outlineLevel="0" collapsed="false">
      <c r="A6" s="245" t="str">
        <f aca="false">CONCATENATE("  ",VLOOKUP(Tendering!$B$9,Database!$A$12:$B$14,2,FALSE())," x ","Nominal Earth Current")</f>
        <v>  0.01 to 8 Ion x Nominal Earth Current</v>
      </c>
      <c r="C6" s="244"/>
      <c r="D6" s="245"/>
    </row>
    <row r="7" customFormat="false" ht="13.8" hidden="false" customHeight="false" outlineLevel="0" collapsed="false">
      <c r="A7" s="69" t="s">
        <v>110</v>
      </c>
      <c r="B7" s="243"/>
      <c r="C7" s="244"/>
    </row>
    <row r="8" customFormat="false" ht="13.8" hidden="false" customHeight="false" outlineLevel="0" collapsed="false">
      <c r="A8" s="245" t="str">
        <f aca="false">CONCATENATE("  ",VLOOKUP(Tendering!B11,Database!A17:B21,2,FALSE()))</f>
        <v>  24 - 250 Vdc / 48 - 240 Vac</v>
      </c>
      <c r="C8" s="244"/>
      <c r="D8" s="245"/>
    </row>
    <row r="9" customFormat="false" ht="13.8" hidden="false" customHeight="false" outlineLevel="0" collapsed="false">
      <c r="A9" s="246" t="s">
        <v>111</v>
      </c>
      <c r="B9" s="247"/>
      <c r="C9" s="244"/>
    </row>
    <row r="10" customFormat="false" ht="14.25" hidden="false" customHeight="true" outlineLevel="0" collapsed="false">
      <c r="A10" s="245" t="str">
        <f aca="false">CONCATENATE("  ",VLOOKUP(Tendering!B12,Database!A24:B28,2,FALSE()))</f>
        <v>  24 - 250 Vdc / 24 - 240 Vac</v>
      </c>
      <c r="B10" s="248"/>
      <c r="C10" s="248"/>
    </row>
    <row r="11" customFormat="false" ht="13.8" hidden="false" customHeight="false" outlineLevel="0" collapsed="false">
      <c r="A11" s="69" t="s">
        <v>112</v>
      </c>
      <c r="B11" s="243"/>
      <c r="C11" s="244"/>
    </row>
    <row r="12" customFormat="false" ht="13.8" hidden="false" customHeight="false" outlineLevel="0" collapsed="false">
      <c r="A12" s="245" t="str">
        <f aca="false">CONCATENATE("  ",VLOOKUP(Tendering!B13,Database!A31:B34,2,FALSE()))</f>
        <v>  MODBUS</v>
      </c>
      <c r="C12" s="244"/>
      <c r="D12" s="245"/>
    </row>
    <row r="13" customFormat="false" ht="13.8" hidden="false" customHeight="false" outlineLevel="0" collapsed="false">
      <c r="A13" s="69" t="s">
        <v>113</v>
      </c>
      <c r="B13" s="243"/>
      <c r="C13" s="244"/>
    </row>
    <row r="14" customFormat="false" ht="13.8" hidden="false" customHeight="false" outlineLevel="0" collapsed="false">
      <c r="A14" s="245" t="str">
        <f aca="false">CONCATENATE("  ",VLOOKUP(Tendering!B14,Database!A37:B50,2,FALSE()))</f>
        <v>  English / American</v>
      </c>
      <c r="C14" s="244"/>
      <c r="D14" s="245"/>
    </row>
    <row r="15" customFormat="false" ht="13.8" hidden="false" customHeight="false" outlineLevel="0" collapsed="false">
      <c r="A15" s="69" t="s">
        <v>114</v>
      </c>
      <c r="B15" s="243"/>
      <c r="C15" s="244"/>
    </row>
    <row r="16" customFormat="false" ht="13.8" hidden="false" customHeight="false" outlineLevel="0" collapsed="false">
      <c r="A16" s="245" t="str">
        <f aca="false">CONCATENATE("  ",VLOOKUP(Database!C2,Database!A3:B5,2,FALSE()))</f>
        <v>  Phase 2</v>
      </c>
      <c r="C16" s="244"/>
      <c r="D16" s="245"/>
    </row>
    <row r="17" customFormat="false" ht="13.8" hidden="false" customHeight="false" outlineLevel="0" collapsed="false">
      <c r="A17" s="69" t="s">
        <v>115</v>
      </c>
      <c r="B17" s="244"/>
    </row>
    <row r="18" customFormat="false" ht="13.8" hidden="false" customHeight="false" outlineLevel="0" collapsed="false">
      <c r="A18" s="249" t="str">
        <f aca="false">CONCATENATE("  ",VLOOKUP(Tendering!$B$15,Database!$A$52:$F$62,6))</f>
        <v>  V14.C</v>
      </c>
      <c r="D18" s="245"/>
    </row>
    <row r="19" customFormat="false" ht="13.8" hidden="false" customHeight="false" outlineLevel="0" collapsed="false">
      <c r="A19" s="69" t="s">
        <v>116</v>
      </c>
      <c r="B19" s="249"/>
      <c r="D19" s="245"/>
    </row>
    <row r="20" customFormat="false" ht="13.8" hidden="false" customHeight="false" outlineLevel="0" collapsed="false">
      <c r="A20" s="249" t="str">
        <f aca="false">CONCATENATE("  ",VLOOKUP(Tendering!$B$16,Database!$A$89:$C$92,2))</f>
        <v>  None (default)</v>
      </c>
      <c r="D20" s="245"/>
    </row>
    <row r="21" customFormat="false" ht="13.8" hidden="false" customHeight="false" outlineLevel="0" collapsed="false">
      <c r="A21" s="250"/>
    </row>
    <row r="22" customFormat="false" ht="14.25" hidden="false" customHeight="true" outlineLevel="0" collapsed="false"/>
    <row r="23"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42" customFormat="false" ht="14.25" hidden="false" customHeight="true" outlineLevel="0" collapsed="false"/>
    <row r="43" customFormat="false" ht="14.25" hidden="false" customHeight="true" outlineLevel="0" collapsed="false"/>
    <row r="46" customFormat="false" ht="29.25" hidden="false" customHeight="true" outlineLevel="0" collapsed="false"/>
    <row r="47" customFormat="false" ht="29.25" hidden="false" customHeight="true" outlineLevel="0" collapsed="false"/>
    <row r="50" customFormat="false" ht="30" hidden="false" customHeight="true" outlineLevel="0" collapsed="false"/>
    <row r="51" customFormat="false" ht="43.5" hidden="false" customHeight="true" outlineLevel="0" collapsed="false"/>
    <row r="52" customFormat="false" ht="29.25" hidden="false" customHeight="true" outlineLevel="0" collapsed="false"/>
    <row r="53" customFormat="false" ht="29.25" hidden="false" customHeight="true" outlineLevel="0" collapsed="false"/>
    <row r="55" customFormat="false" ht="29.25" hidden="false" customHeight="true" outlineLevel="0" collapsed="false"/>
    <row r="57" customFormat="false" ht="29.25" hidden="false" customHeight="true" outlineLevel="0" collapsed="false"/>
    <row r="60" customFormat="false" ht="28.5" hidden="false" customHeight="true" outlineLevel="0" collapsed="false"/>
    <row r="62" customFormat="false" ht="29.25" hidden="false" customHeight="true" outlineLevel="0" collapsed="false"/>
    <row r="63" customFormat="false" ht="29.25" hidden="false" customHeight="true" outlineLevel="0" collapsed="false"/>
    <row r="64" customFormat="false" ht="14.25" hidden="false" customHeight="true" outlineLevel="0" collapsed="false"/>
    <row r="65" customFormat="false" ht="28.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4" customFormat="false" ht="14.25" hidden="false" customHeight="true" outlineLevel="0" collapsed="false"/>
    <row r="75" customFormat="false" ht="28.5" hidden="false" customHeight="true" outlineLevel="0" collapsed="false"/>
    <row r="77" customFormat="false" ht="28.5" hidden="false" customHeight="true" outlineLevel="0" collapsed="false"/>
    <row r="82" customFormat="false" ht="28.5" hidden="false" customHeight="true" outlineLevel="0" collapsed="false"/>
  </sheetData>
  <sheetProtection sheet="true" password="dfed" objects="true" scenarios="true"/>
  <printOptions headings="false" gridLines="false" gridLinesSet="true" horizontalCentered="false" verticalCentered="false"/>
  <pageMargins left="0.157638888888889" right="0.196527777777778" top="0.984027777777778" bottom="1.06736111111111" header="0.511805555555556" footer="0.511805555555556"/>
  <pageSetup paperSize="9" scale="100" fitToWidth="1" fitToHeight="0" pageOrder="downThenOver" orientation="landscape" blackAndWhite="false" draft="false" cellComments="none" horizontalDpi="300" verticalDpi="300" copies="1"/>
  <headerFooter differentFirst="false" differentOddEven="false">
    <oddHeader>&amp;C&amp;A</oddHeader>
    <oddFooter>&amp;LPage &amp;P of &amp;N&amp;C&amp;"Calibri,Regular"&amp;11 000000&amp;F#&amp;1 6&amp;"Arial,Regular"&amp;6 26469Internal&amp;R&amp;D</oddFooter>
  </headerFooter>
  <rowBreaks count="3" manualBreakCount="3">
    <brk id="21" man="true" max="16383" min="0"/>
    <brk id="41" man="true" max="16383" min="0"/>
    <brk id="6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0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P2" activeCellId="0" sqref="P2"/>
    </sheetView>
  </sheetViews>
  <sheetFormatPr defaultColWidth="9.1015625" defaultRowHeight="13.2" zeroHeight="false" outlineLevelRow="0" outlineLevelCol="0"/>
  <cols>
    <col collapsed="false" customWidth="true" hidden="false" outlineLevel="0" max="1" min="1" style="0" width="18.99"/>
    <col collapsed="false" customWidth="true" hidden="true" outlineLevel="0" max="2" min="2" style="0" width="2.55"/>
    <col collapsed="false" customWidth="true" hidden="true" outlineLevel="0" max="4" min="3" style="0" width="1.99"/>
    <col collapsed="false" customWidth="true" hidden="true" outlineLevel="0" max="6" min="5" style="0" width="2.1"/>
    <col collapsed="false" customWidth="true" hidden="true" outlineLevel="0" max="9" min="7" style="0" width="2.99"/>
    <col collapsed="false" customWidth="true" hidden="true" outlineLevel="0" max="10" min="10" style="0" width="4.87"/>
    <col collapsed="false" customWidth="true" hidden="true" outlineLevel="0" max="11" min="11" style="0" width="12.88"/>
    <col collapsed="false" customWidth="true" hidden="false" outlineLevel="0" max="12" min="12" style="0" width="13.87"/>
    <col collapsed="false" customWidth="true" hidden="false" outlineLevel="0" max="13" min="13" style="0" width="37.43"/>
    <col collapsed="false" customWidth="true" hidden="true" outlineLevel="0" max="14" min="14" style="0" width="9.43"/>
    <col collapsed="false" customWidth="true" hidden="true" outlineLevel="0" max="15" min="15" style="0" width="25.66"/>
    <col collapsed="false" customWidth="true" hidden="false" outlineLevel="0" max="16" min="16" style="0" width="9.43"/>
    <col collapsed="false" customWidth="true" hidden="false" outlineLevel="0" max="17" min="17" style="0" width="27.99"/>
  </cols>
  <sheetData>
    <row r="1" customFormat="false" ht="14.4" hidden="false" customHeight="false" outlineLevel="0" collapsed="false">
      <c r="A1" s="251" t="str">
        <f aca="false">CONCATENATE(Configurator!B5,Configurator!C5,Configurator!D5,Configurator!E5,Configurator!F5,Configurator!G5,Configurator!H5,Configurator!I5,Configurator!J5,Configurator!K5,Configurator!L5,Configurator!M5)</f>
        <v>P122B00Z112EC0</v>
      </c>
      <c r="B1" s="252" t="s">
        <v>117</v>
      </c>
      <c r="C1" s="252"/>
      <c r="D1" s="252"/>
      <c r="E1" s="252"/>
      <c r="F1" s="252"/>
      <c r="G1" s="252"/>
      <c r="H1" s="252"/>
      <c r="I1" s="252"/>
      <c r="J1" s="252"/>
      <c r="K1" s="253" t="s">
        <v>118</v>
      </c>
      <c r="L1" s="254"/>
      <c r="M1" s="254"/>
      <c r="N1" s="205"/>
      <c r="O1" s="255"/>
      <c r="P1" s="256" t="s">
        <v>119</v>
      </c>
      <c r="Q1" s="257" t="s">
        <v>120</v>
      </c>
    </row>
    <row r="2" customFormat="false" ht="14.4" hidden="false" customHeight="false" outlineLevel="0" collapsed="false">
      <c r="B2" s="258" t="n">
        <v>5</v>
      </c>
      <c r="C2" s="258" t="n">
        <v>6</v>
      </c>
      <c r="D2" s="258" t="n">
        <v>7</v>
      </c>
      <c r="E2" s="258" t="n">
        <v>8</v>
      </c>
      <c r="F2" s="258" t="n">
        <v>9</v>
      </c>
      <c r="G2" s="258" t="n">
        <v>10</v>
      </c>
      <c r="H2" s="258" t="n">
        <v>11</v>
      </c>
      <c r="I2" s="258" t="n">
        <v>14</v>
      </c>
      <c r="J2" s="259"/>
      <c r="K2" s="260"/>
      <c r="L2" s="256" t="s">
        <v>121</v>
      </c>
      <c r="M2" s="261" t="s">
        <v>122</v>
      </c>
      <c r="N2" s="262" t="s">
        <v>119</v>
      </c>
      <c r="O2" s="263" t="s">
        <v>120</v>
      </c>
      <c r="P2" s="264"/>
      <c r="Q2" s="257"/>
    </row>
    <row r="3" customFormat="false" ht="13.8" hidden="false" customHeight="false" outlineLevel="0" collapsed="false">
      <c r="A3" s="214"/>
      <c r="B3" s="265"/>
      <c r="C3" s="265"/>
      <c r="D3" s="265"/>
      <c r="E3" s="265"/>
      <c r="F3" s="265"/>
      <c r="G3" s="265"/>
      <c r="H3" s="266" t="str">
        <f aca="false">MID($A$1,11,1)</f>
        <v>2</v>
      </c>
      <c r="I3" s="265"/>
      <c r="J3" s="267" t="str">
        <f aca="false">H3</f>
        <v>2</v>
      </c>
      <c r="K3" s="268" t="s">
        <v>123</v>
      </c>
      <c r="L3" s="269" t="s">
        <v>124</v>
      </c>
      <c r="M3" s="270" t="s">
        <v>125</v>
      </c>
      <c r="N3" s="271" t="n">
        <v>1</v>
      </c>
      <c r="O3" s="272" t="s">
        <v>126</v>
      </c>
      <c r="P3" s="273" t="n">
        <f aca="false">IF(J3=K3,N3,"")</f>
        <v>1</v>
      </c>
      <c r="Q3" s="274" t="str">
        <f aca="false">IF(J3=K3,O3,"")</f>
        <v>1, 4</v>
      </c>
    </row>
    <row r="4" customFormat="false" ht="13.8" hidden="true" customHeight="false" outlineLevel="0" collapsed="false">
      <c r="A4" s="214"/>
      <c r="B4" s="265"/>
      <c r="C4" s="265"/>
      <c r="D4" s="265"/>
      <c r="E4" s="265"/>
      <c r="F4" s="265"/>
      <c r="G4" s="265"/>
      <c r="H4" s="266" t="str">
        <f aca="false">MID($A$1,11,1)</f>
        <v>2</v>
      </c>
      <c r="I4" s="265"/>
      <c r="J4" s="267" t="str">
        <f aca="false">H4</f>
        <v>2</v>
      </c>
      <c r="K4" s="268" t="s">
        <v>127</v>
      </c>
      <c r="L4" s="269" t="s">
        <v>124</v>
      </c>
      <c r="M4" s="270" t="s">
        <v>125</v>
      </c>
      <c r="N4" s="271" t="n">
        <v>1</v>
      </c>
      <c r="O4" s="272" t="s">
        <v>126</v>
      </c>
      <c r="P4" s="275" t="str">
        <f aca="false">IF(J4=K4,N4,"")</f>
        <v/>
      </c>
      <c r="Q4" s="274" t="str">
        <f aca="false">IF(J4=K4,O4,"")</f>
        <v/>
      </c>
    </row>
    <row r="5" customFormat="false" ht="13.8" hidden="false" customHeight="false" outlineLevel="0" collapsed="false">
      <c r="A5" s="214"/>
      <c r="B5" s="265"/>
      <c r="C5" s="265"/>
      <c r="D5" s="265"/>
      <c r="E5" s="265"/>
      <c r="F5" s="265"/>
      <c r="G5" s="276"/>
      <c r="H5" s="277" t="str">
        <f aca="false">MID($A$1,11,1)</f>
        <v>2</v>
      </c>
      <c r="I5" s="265"/>
      <c r="J5" s="267" t="str">
        <f aca="false">H5</f>
        <v>2</v>
      </c>
      <c r="K5" s="268" t="s">
        <v>123</v>
      </c>
      <c r="L5" s="269" t="s">
        <v>128</v>
      </c>
      <c r="M5" s="270" t="s">
        <v>129</v>
      </c>
      <c r="N5" s="271" t="n">
        <v>1</v>
      </c>
      <c r="O5" s="278" t="s">
        <v>130</v>
      </c>
      <c r="P5" s="279" t="n">
        <f aca="false">IF(J5=K5,N5,"")</f>
        <v>1</v>
      </c>
      <c r="Q5" s="280" t="str">
        <f aca="false">IF(J5=K5,O5,"")</f>
        <v>2, 3, 6, 11, 12, 23</v>
      </c>
    </row>
    <row r="6" customFormat="false" ht="13.8" hidden="true" customHeight="false" outlineLevel="0" collapsed="false">
      <c r="A6" s="214"/>
      <c r="B6" s="265"/>
      <c r="C6" s="265"/>
      <c r="D6" s="265"/>
      <c r="E6" s="265"/>
      <c r="F6" s="265"/>
      <c r="G6" s="276"/>
      <c r="H6" s="277" t="str">
        <f aca="false">MID($A$1,11,1)</f>
        <v>2</v>
      </c>
      <c r="I6" s="265"/>
      <c r="J6" s="267" t="str">
        <f aca="false">H6</f>
        <v>2</v>
      </c>
      <c r="K6" s="268" t="s">
        <v>127</v>
      </c>
      <c r="L6" s="269" t="s">
        <v>131</v>
      </c>
      <c r="M6" s="270" t="s">
        <v>129</v>
      </c>
      <c r="N6" s="271" t="n">
        <v>1</v>
      </c>
      <c r="O6" s="278" t="s">
        <v>130</v>
      </c>
      <c r="P6" s="281" t="str">
        <f aca="false">IF(J6=K6,N6,"")</f>
        <v/>
      </c>
      <c r="Q6" s="282" t="str">
        <f aca="false">IF(J6=K6,O6,"")</f>
        <v/>
      </c>
    </row>
    <row r="7" customFormat="false" ht="13.8" hidden="true" customHeight="false" outlineLevel="0" collapsed="false">
      <c r="A7" s="214"/>
      <c r="B7" s="283" t="str">
        <f aca="false">MID($A$1,5,1)</f>
        <v>B</v>
      </c>
      <c r="C7" s="265"/>
      <c r="D7" s="265"/>
      <c r="E7" s="283" t="str">
        <f aca="false">MID($A$1,8,1)</f>
        <v>Z</v>
      </c>
      <c r="F7" s="276"/>
      <c r="G7" s="276"/>
      <c r="H7" s="277" t="str">
        <f aca="false">MID($A$1,11,1)</f>
        <v>2</v>
      </c>
      <c r="I7" s="265"/>
      <c r="J7" s="267" t="str">
        <f aca="false">CONCATENATE(B7,E7,H7)</f>
        <v>BZ2</v>
      </c>
      <c r="K7" s="268" t="s">
        <v>132</v>
      </c>
      <c r="L7" s="269" t="s">
        <v>133</v>
      </c>
      <c r="M7" s="270" t="s">
        <v>134</v>
      </c>
      <c r="N7" s="271" t="n">
        <v>1</v>
      </c>
      <c r="O7" s="278" t="n">
        <v>7</v>
      </c>
      <c r="P7" s="281" t="str">
        <f aca="false">IF(J7=K7,N7,"")</f>
        <v/>
      </c>
      <c r="Q7" s="282" t="str">
        <f aca="false">IF(J7=K7,O7,"")</f>
        <v/>
      </c>
    </row>
    <row r="8" customFormat="false" ht="13.8" hidden="true" customHeight="false" outlineLevel="0" collapsed="false">
      <c r="A8" s="214"/>
      <c r="B8" s="283" t="str">
        <f aca="false">MID($A$1,5,1)</f>
        <v>B</v>
      </c>
      <c r="C8" s="265"/>
      <c r="D8" s="265"/>
      <c r="E8" s="283" t="str">
        <f aca="false">MID($A$1,8,1)</f>
        <v>Z</v>
      </c>
      <c r="F8" s="276"/>
      <c r="G8" s="276"/>
      <c r="H8" s="277" t="str">
        <f aca="false">MID($A$1,11,1)</f>
        <v>2</v>
      </c>
      <c r="I8" s="265"/>
      <c r="J8" s="267" t="str">
        <f aca="false">CONCATENATE(B8,E8,H8)</f>
        <v>BZ2</v>
      </c>
      <c r="K8" s="268" t="s">
        <v>135</v>
      </c>
      <c r="L8" s="269" t="s">
        <v>136</v>
      </c>
      <c r="M8" s="270" t="s">
        <v>134</v>
      </c>
      <c r="N8" s="271" t="n">
        <v>1</v>
      </c>
      <c r="O8" s="278" t="n">
        <v>7</v>
      </c>
      <c r="P8" s="281" t="str">
        <f aca="false">IF(J8=K8,N8,"")</f>
        <v/>
      </c>
      <c r="Q8" s="282" t="str">
        <f aca="false">IF(J8=K8,O8,"")</f>
        <v/>
      </c>
    </row>
    <row r="9" customFormat="false" ht="13.8" hidden="true" customHeight="false" outlineLevel="0" collapsed="false">
      <c r="A9" s="214"/>
      <c r="B9" s="283" t="str">
        <f aca="false">MID($A$1,5,1)</f>
        <v>B</v>
      </c>
      <c r="C9" s="265"/>
      <c r="D9" s="265"/>
      <c r="E9" s="283" t="str">
        <f aca="false">MID($A$1,8,1)</f>
        <v>Z</v>
      </c>
      <c r="F9" s="276"/>
      <c r="G9" s="276"/>
      <c r="H9" s="277" t="str">
        <f aca="false">MID($A$1,11,1)</f>
        <v>2</v>
      </c>
      <c r="I9" s="265"/>
      <c r="J9" s="267" t="str">
        <f aca="false">CONCATENATE(B9,E9,H9)</f>
        <v>BZ2</v>
      </c>
      <c r="K9" s="268" t="s">
        <v>137</v>
      </c>
      <c r="L9" s="269" t="s">
        <v>138</v>
      </c>
      <c r="M9" s="270" t="s">
        <v>134</v>
      </c>
      <c r="N9" s="271" t="n">
        <v>1</v>
      </c>
      <c r="O9" s="278" t="n">
        <v>7</v>
      </c>
      <c r="P9" s="281" t="str">
        <f aca="false">IF(J9=K9,N9,"")</f>
        <v/>
      </c>
      <c r="Q9" s="282" t="str">
        <f aca="false">IF(J9=K9,O9,"")</f>
        <v/>
      </c>
    </row>
    <row r="10" customFormat="false" ht="13.8" hidden="true" customHeight="false" outlineLevel="0" collapsed="false">
      <c r="A10" s="214"/>
      <c r="B10" s="283" t="str">
        <f aca="false">MID($A$1,5,1)</f>
        <v>B</v>
      </c>
      <c r="C10" s="265"/>
      <c r="D10" s="265"/>
      <c r="E10" s="283" t="str">
        <f aca="false">MID($A$1,8,1)</f>
        <v>Z</v>
      </c>
      <c r="F10" s="276"/>
      <c r="G10" s="276"/>
      <c r="H10" s="277" t="str">
        <f aca="false">MID($A$1,11,1)</f>
        <v>2</v>
      </c>
      <c r="I10" s="265"/>
      <c r="J10" s="267" t="str">
        <f aca="false">CONCATENATE(B10,E10,H10)</f>
        <v>BZ2</v>
      </c>
      <c r="K10" s="268" t="s">
        <v>139</v>
      </c>
      <c r="L10" s="269" t="s">
        <v>140</v>
      </c>
      <c r="M10" s="270" t="s">
        <v>134</v>
      </c>
      <c r="N10" s="271" t="n">
        <v>1</v>
      </c>
      <c r="O10" s="278" t="n">
        <v>7</v>
      </c>
      <c r="P10" s="281" t="str">
        <f aca="false">IF(J10=K10,N10,"")</f>
        <v/>
      </c>
      <c r="Q10" s="282" t="str">
        <f aca="false">IF(J10=K10,O10,"")</f>
        <v/>
      </c>
    </row>
    <row r="11" customFormat="false" ht="13.8" hidden="true" customHeight="false" outlineLevel="0" collapsed="false">
      <c r="A11" s="214"/>
      <c r="B11" s="283" t="str">
        <f aca="false">MID($A$1,5,1)</f>
        <v>B</v>
      </c>
      <c r="C11" s="265"/>
      <c r="D11" s="265"/>
      <c r="E11" s="283" t="str">
        <f aca="false">MID($A$1,8,1)</f>
        <v>Z</v>
      </c>
      <c r="F11" s="276"/>
      <c r="G11" s="276"/>
      <c r="H11" s="277" t="str">
        <f aca="false">MID($A$1,11,1)</f>
        <v>2</v>
      </c>
      <c r="I11" s="265"/>
      <c r="J11" s="267" t="str">
        <f aca="false">CONCATENATE(B11,E11,H11)</f>
        <v>BZ2</v>
      </c>
      <c r="K11" s="268" t="s">
        <v>141</v>
      </c>
      <c r="L11" s="269" t="s">
        <v>142</v>
      </c>
      <c r="M11" s="270" t="s">
        <v>134</v>
      </c>
      <c r="N11" s="271" t="n">
        <v>1</v>
      </c>
      <c r="O11" s="278" t="n">
        <v>7</v>
      </c>
      <c r="P11" s="281" t="str">
        <f aca="false">IF(J11=K11,N11,"")</f>
        <v/>
      </c>
      <c r="Q11" s="282" t="str">
        <f aca="false">IF(J11=K11,O11,"")</f>
        <v/>
      </c>
    </row>
    <row r="12" customFormat="false" ht="13.8" hidden="true" customHeight="false" outlineLevel="0" collapsed="false">
      <c r="A12" s="214"/>
      <c r="B12" s="283" t="str">
        <f aca="false">MID($A$1,5,1)</f>
        <v>B</v>
      </c>
      <c r="C12" s="265"/>
      <c r="D12" s="265"/>
      <c r="E12" s="283" t="str">
        <f aca="false">MID($A$1,8,1)</f>
        <v>Z</v>
      </c>
      <c r="F12" s="276"/>
      <c r="G12" s="276"/>
      <c r="H12" s="277" t="str">
        <f aca="false">MID($A$1,11,1)</f>
        <v>2</v>
      </c>
      <c r="I12" s="265"/>
      <c r="J12" s="267" t="str">
        <f aca="false">CONCATENATE(B12,E12,H12)</f>
        <v>BZ2</v>
      </c>
      <c r="K12" s="268" t="s">
        <v>143</v>
      </c>
      <c r="L12" s="269" t="s">
        <v>144</v>
      </c>
      <c r="M12" s="270" t="s">
        <v>134</v>
      </c>
      <c r="N12" s="271" t="n">
        <v>1</v>
      </c>
      <c r="O12" s="278" t="n">
        <v>7</v>
      </c>
      <c r="P12" s="281" t="str">
        <f aca="false">IF(J12=K12,N12,"")</f>
        <v/>
      </c>
      <c r="Q12" s="282" t="str">
        <f aca="false">IF(J12=K12,O12,"")</f>
        <v/>
      </c>
    </row>
    <row r="13" customFormat="false" ht="13.8" hidden="true" customHeight="false" outlineLevel="0" collapsed="false">
      <c r="A13" s="214"/>
      <c r="B13" s="283" t="str">
        <f aca="false">MID($A$1,5,1)</f>
        <v>B</v>
      </c>
      <c r="C13" s="265"/>
      <c r="D13" s="265"/>
      <c r="E13" s="283" t="str">
        <f aca="false">MID($A$1,8,1)</f>
        <v>Z</v>
      </c>
      <c r="F13" s="276"/>
      <c r="G13" s="276"/>
      <c r="H13" s="277" t="str">
        <f aca="false">MID($A$1,11,1)</f>
        <v>2</v>
      </c>
      <c r="I13" s="265"/>
      <c r="J13" s="267" t="str">
        <f aca="false">CONCATENATE(B13,E13,H13)</f>
        <v>BZ2</v>
      </c>
      <c r="K13" s="268" t="s">
        <v>145</v>
      </c>
      <c r="L13" s="269" t="s">
        <v>146</v>
      </c>
      <c r="M13" s="270" t="s">
        <v>134</v>
      </c>
      <c r="N13" s="271" t="n">
        <v>1</v>
      </c>
      <c r="O13" s="278" t="n">
        <v>7</v>
      </c>
      <c r="P13" s="281" t="str">
        <f aca="false">IF(J13=K13,N13,"")</f>
        <v/>
      </c>
      <c r="Q13" s="282" t="str">
        <f aca="false">IF(J13=K13,O13,"")</f>
        <v/>
      </c>
    </row>
    <row r="14" customFormat="false" ht="13.8" hidden="true" customHeight="false" outlineLevel="0" collapsed="false">
      <c r="A14" s="214"/>
      <c r="B14" s="283" t="str">
        <f aca="false">MID($A$1,5,1)</f>
        <v>B</v>
      </c>
      <c r="C14" s="265"/>
      <c r="D14" s="265"/>
      <c r="E14" s="283" t="str">
        <f aca="false">MID($A$1,8,1)</f>
        <v>Z</v>
      </c>
      <c r="F14" s="276"/>
      <c r="G14" s="276"/>
      <c r="H14" s="277" t="str">
        <f aca="false">MID($A$1,11,1)</f>
        <v>2</v>
      </c>
      <c r="I14" s="265"/>
      <c r="J14" s="267" t="str">
        <f aca="false">CONCATENATE(B14,E14,H14)</f>
        <v>BZ2</v>
      </c>
      <c r="K14" s="268" t="s">
        <v>147</v>
      </c>
      <c r="L14" s="269" t="s">
        <v>148</v>
      </c>
      <c r="M14" s="270" t="s">
        <v>134</v>
      </c>
      <c r="N14" s="271" t="n">
        <v>1</v>
      </c>
      <c r="O14" s="278" t="n">
        <v>7</v>
      </c>
      <c r="P14" s="281" t="str">
        <f aca="false">IF(J14=K14,N14,"")</f>
        <v/>
      </c>
      <c r="Q14" s="282" t="str">
        <f aca="false">IF(J14=K14,O14,"")</f>
        <v/>
      </c>
    </row>
    <row r="15" customFormat="false" ht="13.8" hidden="true" customHeight="false" outlineLevel="0" collapsed="false">
      <c r="A15" s="214"/>
      <c r="B15" s="283" t="str">
        <f aca="false">MID($A$1,5,1)</f>
        <v>B</v>
      </c>
      <c r="C15" s="265"/>
      <c r="D15" s="265"/>
      <c r="E15" s="283" t="str">
        <f aca="false">MID($A$1,8,1)</f>
        <v>Z</v>
      </c>
      <c r="F15" s="276"/>
      <c r="G15" s="276"/>
      <c r="H15" s="277" t="str">
        <f aca="false">MID($A$1,11,1)</f>
        <v>2</v>
      </c>
      <c r="I15" s="265"/>
      <c r="J15" s="267" t="str">
        <f aca="false">CONCATENATE(B15,E15,H15)</f>
        <v>BZ2</v>
      </c>
      <c r="K15" s="268" t="s">
        <v>149</v>
      </c>
      <c r="L15" s="269" t="s">
        <v>150</v>
      </c>
      <c r="M15" s="270" t="s">
        <v>134</v>
      </c>
      <c r="N15" s="271" t="n">
        <v>1</v>
      </c>
      <c r="O15" s="278" t="n">
        <v>7</v>
      </c>
      <c r="P15" s="281" t="str">
        <f aca="false">IF(J15=K15,N15,"")</f>
        <v/>
      </c>
      <c r="Q15" s="282" t="str">
        <f aca="false">IF(J15=K15,O15,"")</f>
        <v/>
      </c>
    </row>
    <row r="16" customFormat="false" ht="13.8" hidden="true" customHeight="false" outlineLevel="0" collapsed="false">
      <c r="A16" s="214"/>
      <c r="B16" s="283" t="str">
        <f aca="false">MID($A$1,5,1)</f>
        <v>B</v>
      </c>
      <c r="C16" s="265"/>
      <c r="D16" s="265"/>
      <c r="E16" s="283" t="str">
        <f aca="false">MID($A$1,8,1)</f>
        <v>Z</v>
      </c>
      <c r="F16" s="276"/>
      <c r="G16" s="276"/>
      <c r="H16" s="277" t="str">
        <f aca="false">MID($A$1,11,1)</f>
        <v>2</v>
      </c>
      <c r="I16" s="265"/>
      <c r="J16" s="267" t="str">
        <f aca="false">CONCATENATE(B16,E16,H16)</f>
        <v>BZ2</v>
      </c>
      <c r="K16" s="268" t="s">
        <v>151</v>
      </c>
      <c r="L16" s="269" t="s">
        <v>152</v>
      </c>
      <c r="M16" s="270" t="s">
        <v>134</v>
      </c>
      <c r="N16" s="271" t="n">
        <v>1</v>
      </c>
      <c r="O16" s="278" t="n">
        <v>7</v>
      </c>
      <c r="P16" s="281" t="str">
        <f aca="false">IF(J16=K16,N16,"")</f>
        <v/>
      </c>
      <c r="Q16" s="282" t="str">
        <f aca="false">IF(J16=K16,O16,"")</f>
        <v/>
      </c>
    </row>
    <row r="17" customFormat="false" ht="13.8" hidden="false" customHeight="false" outlineLevel="0" collapsed="false">
      <c r="A17" s="214"/>
      <c r="B17" s="283" t="str">
        <f aca="false">MID($A$1,5,1)</f>
        <v>B</v>
      </c>
      <c r="C17" s="265"/>
      <c r="D17" s="265"/>
      <c r="E17" s="283" t="str">
        <f aca="false">MID($A$1,8,1)</f>
        <v>Z</v>
      </c>
      <c r="F17" s="276"/>
      <c r="G17" s="276"/>
      <c r="H17" s="277" t="str">
        <f aca="false">MID($A$1,11,1)</f>
        <v>2</v>
      </c>
      <c r="I17" s="265"/>
      <c r="J17" s="267" t="str">
        <f aca="false">CONCATENATE(B17,E17,H17)</f>
        <v>BZ2</v>
      </c>
      <c r="K17" s="268" t="s">
        <v>153</v>
      </c>
      <c r="L17" s="269" t="s">
        <v>154</v>
      </c>
      <c r="M17" s="270" t="s">
        <v>134</v>
      </c>
      <c r="N17" s="271" t="n">
        <v>1</v>
      </c>
      <c r="O17" s="278" t="n">
        <v>7</v>
      </c>
      <c r="P17" s="279" t="n">
        <f aca="false">IF(J17=K17,N17,"")</f>
        <v>1</v>
      </c>
      <c r="Q17" s="282" t="n">
        <f aca="false">IF(J17=K17,O17,"")</f>
        <v>7</v>
      </c>
    </row>
    <row r="18" customFormat="false" ht="13.8" hidden="true" customHeight="false" outlineLevel="0" collapsed="false">
      <c r="A18" s="214"/>
      <c r="B18" s="283" t="str">
        <f aca="false">MID($A$1,5,1)</f>
        <v>B</v>
      </c>
      <c r="C18" s="265"/>
      <c r="D18" s="265"/>
      <c r="E18" s="283" t="str">
        <f aca="false">MID($A$1,8,1)</f>
        <v>Z</v>
      </c>
      <c r="F18" s="276"/>
      <c r="G18" s="276"/>
      <c r="H18" s="277" t="str">
        <f aca="false">MID($A$1,11,1)</f>
        <v>2</v>
      </c>
      <c r="I18" s="265"/>
      <c r="J18" s="267" t="str">
        <f aca="false">CONCATENATE(B18,E18,H18)</f>
        <v>BZ2</v>
      </c>
      <c r="K18" s="268" t="s">
        <v>155</v>
      </c>
      <c r="L18" s="269" t="s">
        <v>156</v>
      </c>
      <c r="M18" s="270" t="s">
        <v>134</v>
      </c>
      <c r="N18" s="271" t="n">
        <v>1</v>
      </c>
      <c r="O18" s="278" t="n">
        <v>7</v>
      </c>
      <c r="P18" s="281" t="str">
        <f aca="false">IF(J18=K18,N18,"")</f>
        <v/>
      </c>
      <c r="Q18" s="282" t="str">
        <f aca="false">IF(J18=K18,O18,"")</f>
        <v/>
      </c>
    </row>
    <row r="19" customFormat="false" ht="13.8" hidden="true" customHeight="false" outlineLevel="0" collapsed="false">
      <c r="A19" s="214"/>
      <c r="B19" s="283" t="str">
        <f aca="false">MID($A$1,5,1)</f>
        <v>B</v>
      </c>
      <c r="C19" s="265"/>
      <c r="D19" s="265"/>
      <c r="E19" s="283" t="str">
        <f aca="false">MID($A$1,8,1)</f>
        <v>Z</v>
      </c>
      <c r="F19" s="276"/>
      <c r="G19" s="276"/>
      <c r="H19" s="277" t="str">
        <f aca="false">MID($A$1,11,1)</f>
        <v>2</v>
      </c>
      <c r="I19" s="265"/>
      <c r="J19" s="267" t="str">
        <f aca="false">CONCATENATE(B19,E19,H19)</f>
        <v>BZ2</v>
      </c>
      <c r="K19" s="268" t="s">
        <v>157</v>
      </c>
      <c r="L19" s="269" t="s">
        <v>133</v>
      </c>
      <c r="M19" s="270" t="s">
        <v>134</v>
      </c>
      <c r="N19" s="271" t="n">
        <v>1</v>
      </c>
      <c r="O19" s="278" t="n">
        <v>7</v>
      </c>
      <c r="P19" s="281" t="str">
        <f aca="false">IF(J19=K19,N19,"")</f>
        <v/>
      </c>
      <c r="Q19" s="282" t="str">
        <f aca="false">IF(J19=K19,O19,"")</f>
        <v/>
      </c>
    </row>
    <row r="20" customFormat="false" ht="13.8" hidden="true" customHeight="false" outlineLevel="0" collapsed="false">
      <c r="A20" s="214"/>
      <c r="B20" s="283" t="str">
        <f aca="false">MID($A$1,5,1)</f>
        <v>B</v>
      </c>
      <c r="C20" s="265"/>
      <c r="D20" s="265"/>
      <c r="E20" s="283" t="str">
        <f aca="false">MID($A$1,8,1)</f>
        <v>Z</v>
      </c>
      <c r="F20" s="276"/>
      <c r="G20" s="276"/>
      <c r="H20" s="277" t="str">
        <f aca="false">MID($A$1,11,1)</f>
        <v>2</v>
      </c>
      <c r="I20" s="265"/>
      <c r="J20" s="267" t="str">
        <f aca="false">CONCATENATE(B20,E20,H20)</f>
        <v>BZ2</v>
      </c>
      <c r="K20" s="268" t="s">
        <v>158</v>
      </c>
      <c r="L20" s="269" t="s">
        <v>136</v>
      </c>
      <c r="M20" s="270" t="s">
        <v>134</v>
      </c>
      <c r="N20" s="271" t="n">
        <v>1</v>
      </c>
      <c r="O20" s="278" t="n">
        <v>7</v>
      </c>
      <c r="P20" s="281" t="str">
        <f aca="false">IF(J20=K20,N20,"")</f>
        <v/>
      </c>
      <c r="Q20" s="282" t="str">
        <f aca="false">IF(J20=K20,O20,"")</f>
        <v/>
      </c>
    </row>
    <row r="21" customFormat="false" ht="13.8" hidden="true" customHeight="false" outlineLevel="0" collapsed="false">
      <c r="A21" s="214"/>
      <c r="B21" s="283" t="str">
        <f aca="false">MID($A$1,5,1)</f>
        <v>B</v>
      </c>
      <c r="C21" s="265"/>
      <c r="D21" s="265"/>
      <c r="E21" s="283" t="str">
        <f aca="false">MID($A$1,8,1)</f>
        <v>Z</v>
      </c>
      <c r="F21" s="276"/>
      <c r="G21" s="276"/>
      <c r="H21" s="277" t="str">
        <f aca="false">MID($A$1,11,1)</f>
        <v>2</v>
      </c>
      <c r="I21" s="265"/>
      <c r="J21" s="267" t="str">
        <f aca="false">CONCATENATE(B21,E21,H21)</f>
        <v>BZ2</v>
      </c>
      <c r="K21" s="268" t="s">
        <v>159</v>
      </c>
      <c r="L21" s="269" t="s">
        <v>138</v>
      </c>
      <c r="M21" s="270" t="s">
        <v>134</v>
      </c>
      <c r="N21" s="271" t="n">
        <v>1</v>
      </c>
      <c r="O21" s="278" t="n">
        <v>7</v>
      </c>
      <c r="P21" s="281" t="str">
        <f aca="false">IF(J21=K21,N21,"")</f>
        <v/>
      </c>
      <c r="Q21" s="282" t="str">
        <f aca="false">IF(J21=K21,O21,"")</f>
        <v/>
      </c>
    </row>
    <row r="22" customFormat="false" ht="13.8" hidden="true" customHeight="false" outlineLevel="0" collapsed="false">
      <c r="A22" s="214"/>
      <c r="B22" s="283" t="str">
        <f aca="false">MID($A$1,5,1)</f>
        <v>B</v>
      </c>
      <c r="C22" s="265"/>
      <c r="D22" s="265"/>
      <c r="E22" s="283" t="str">
        <f aca="false">MID($A$1,8,1)</f>
        <v>Z</v>
      </c>
      <c r="F22" s="276"/>
      <c r="G22" s="276"/>
      <c r="H22" s="277" t="str">
        <f aca="false">MID($A$1,11,1)</f>
        <v>2</v>
      </c>
      <c r="I22" s="265"/>
      <c r="J22" s="267" t="str">
        <f aca="false">CONCATENATE(B22,E22,H22)</f>
        <v>BZ2</v>
      </c>
      <c r="K22" s="268" t="s">
        <v>160</v>
      </c>
      <c r="L22" s="269" t="s">
        <v>140</v>
      </c>
      <c r="M22" s="270" t="s">
        <v>134</v>
      </c>
      <c r="N22" s="271" t="n">
        <v>1</v>
      </c>
      <c r="O22" s="278" t="n">
        <v>7</v>
      </c>
      <c r="P22" s="281" t="str">
        <f aca="false">IF(J22=K22,N22,"")</f>
        <v/>
      </c>
      <c r="Q22" s="282" t="str">
        <f aca="false">IF(J22=K22,O22,"")</f>
        <v/>
      </c>
    </row>
    <row r="23" customFormat="false" ht="13.8" hidden="true" customHeight="false" outlineLevel="0" collapsed="false">
      <c r="A23" s="214"/>
      <c r="B23" s="283" t="str">
        <f aca="false">MID($A$1,5,1)</f>
        <v>B</v>
      </c>
      <c r="C23" s="265"/>
      <c r="D23" s="265"/>
      <c r="E23" s="283" t="str">
        <f aca="false">MID($A$1,8,1)</f>
        <v>Z</v>
      </c>
      <c r="F23" s="276"/>
      <c r="G23" s="276"/>
      <c r="H23" s="277" t="str">
        <f aca="false">MID($A$1,11,1)</f>
        <v>2</v>
      </c>
      <c r="I23" s="265"/>
      <c r="J23" s="267" t="str">
        <f aca="false">CONCATENATE(B23,E23,H23)</f>
        <v>BZ2</v>
      </c>
      <c r="K23" s="268" t="s">
        <v>161</v>
      </c>
      <c r="L23" s="269" t="s">
        <v>142</v>
      </c>
      <c r="M23" s="270" t="s">
        <v>134</v>
      </c>
      <c r="N23" s="271" t="n">
        <v>1</v>
      </c>
      <c r="O23" s="278" t="n">
        <v>7</v>
      </c>
      <c r="P23" s="281" t="str">
        <f aca="false">IF(J23=K23,N23,"")</f>
        <v/>
      </c>
      <c r="Q23" s="282" t="str">
        <f aca="false">IF(J23=K23,O23,"")</f>
        <v/>
      </c>
    </row>
    <row r="24" customFormat="false" ht="13.8" hidden="true" customHeight="false" outlineLevel="0" collapsed="false">
      <c r="A24" s="214"/>
      <c r="B24" s="283" t="str">
        <f aca="false">MID($A$1,5,1)</f>
        <v>B</v>
      </c>
      <c r="C24" s="265"/>
      <c r="D24" s="265"/>
      <c r="E24" s="283" t="str">
        <f aca="false">MID($A$1,8,1)</f>
        <v>Z</v>
      </c>
      <c r="F24" s="276"/>
      <c r="G24" s="276"/>
      <c r="H24" s="277" t="str">
        <f aca="false">MID($A$1,11,1)</f>
        <v>2</v>
      </c>
      <c r="I24" s="265"/>
      <c r="J24" s="267" t="str">
        <f aca="false">CONCATENATE(B24,E24,H24)</f>
        <v>BZ2</v>
      </c>
      <c r="K24" s="268" t="s">
        <v>162</v>
      </c>
      <c r="L24" s="269" t="s">
        <v>144</v>
      </c>
      <c r="M24" s="270" t="s">
        <v>134</v>
      </c>
      <c r="N24" s="271" t="n">
        <v>1</v>
      </c>
      <c r="O24" s="278" t="n">
        <v>7</v>
      </c>
      <c r="P24" s="281" t="str">
        <f aca="false">IF(J24=K24,N24,"")</f>
        <v/>
      </c>
      <c r="Q24" s="282" t="str">
        <f aca="false">IF(J24=K24,O24,"")</f>
        <v/>
      </c>
    </row>
    <row r="25" customFormat="false" ht="13.8" hidden="true" customHeight="false" outlineLevel="0" collapsed="false">
      <c r="A25" s="214"/>
      <c r="B25" s="283" t="str">
        <f aca="false">MID($A$1,5,1)</f>
        <v>B</v>
      </c>
      <c r="C25" s="265"/>
      <c r="D25" s="265"/>
      <c r="E25" s="283" t="str">
        <f aca="false">MID($A$1,8,1)</f>
        <v>Z</v>
      </c>
      <c r="F25" s="276"/>
      <c r="G25" s="276"/>
      <c r="H25" s="277" t="str">
        <f aca="false">MID($A$1,11,1)</f>
        <v>2</v>
      </c>
      <c r="I25" s="265"/>
      <c r="J25" s="267" t="str">
        <f aca="false">CONCATENATE(B25,E25,H25)</f>
        <v>BZ2</v>
      </c>
      <c r="K25" s="268" t="s">
        <v>163</v>
      </c>
      <c r="L25" s="269" t="s">
        <v>146</v>
      </c>
      <c r="M25" s="270" t="s">
        <v>134</v>
      </c>
      <c r="N25" s="271" t="n">
        <v>1</v>
      </c>
      <c r="O25" s="278" t="n">
        <v>7</v>
      </c>
      <c r="P25" s="281" t="str">
        <f aca="false">IF(J25=K25,N25,"")</f>
        <v/>
      </c>
      <c r="Q25" s="282" t="str">
        <f aca="false">IF(J25=K25,O25,"")</f>
        <v/>
      </c>
    </row>
    <row r="26" customFormat="false" ht="13.8" hidden="true" customHeight="false" outlineLevel="0" collapsed="false">
      <c r="A26" s="214"/>
      <c r="B26" s="283" t="str">
        <f aca="false">MID($A$1,5,1)</f>
        <v>B</v>
      </c>
      <c r="C26" s="265"/>
      <c r="D26" s="265"/>
      <c r="E26" s="283" t="str">
        <f aca="false">MID($A$1,8,1)</f>
        <v>Z</v>
      </c>
      <c r="F26" s="276"/>
      <c r="G26" s="276"/>
      <c r="H26" s="277" t="str">
        <f aca="false">MID($A$1,11,1)</f>
        <v>2</v>
      </c>
      <c r="I26" s="265"/>
      <c r="J26" s="267" t="str">
        <f aca="false">CONCATENATE(B26,E26,H26)</f>
        <v>BZ2</v>
      </c>
      <c r="K26" s="268" t="s">
        <v>164</v>
      </c>
      <c r="L26" s="269" t="s">
        <v>148</v>
      </c>
      <c r="M26" s="270" t="s">
        <v>134</v>
      </c>
      <c r="N26" s="271" t="n">
        <v>1</v>
      </c>
      <c r="O26" s="278" t="n">
        <v>7</v>
      </c>
      <c r="P26" s="281" t="str">
        <f aca="false">IF(J26=K26,N26,"")</f>
        <v/>
      </c>
      <c r="Q26" s="282" t="str">
        <f aca="false">IF(J26=K26,O26,"")</f>
        <v/>
      </c>
    </row>
    <row r="27" customFormat="false" ht="13.8" hidden="true" customHeight="false" outlineLevel="0" collapsed="false">
      <c r="A27" s="214"/>
      <c r="B27" s="283" t="str">
        <f aca="false">MID($A$1,5,1)</f>
        <v>B</v>
      </c>
      <c r="C27" s="265"/>
      <c r="D27" s="265"/>
      <c r="E27" s="283" t="str">
        <f aca="false">MID($A$1,8,1)</f>
        <v>Z</v>
      </c>
      <c r="F27" s="276"/>
      <c r="G27" s="276"/>
      <c r="H27" s="277" t="str">
        <f aca="false">MID($A$1,11,1)</f>
        <v>2</v>
      </c>
      <c r="I27" s="265"/>
      <c r="J27" s="267" t="str">
        <f aca="false">CONCATENATE(B27,E27,H27)</f>
        <v>BZ2</v>
      </c>
      <c r="K27" s="268" t="s">
        <v>165</v>
      </c>
      <c r="L27" s="269" t="s">
        <v>150</v>
      </c>
      <c r="M27" s="270" t="s">
        <v>134</v>
      </c>
      <c r="N27" s="271" t="n">
        <v>1</v>
      </c>
      <c r="O27" s="278" t="n">
        <v>7</v>
      </c>
      <c r="P27" s="281" t="str">
        <f aca="false">IF(J27=K27,N27,"")</f>
        <v/>
      </c>
      <c r="Q27" s="282" t="str">
        <f aca="false">IF(J27=K27,O27,"")</f>
        <v/>
      </c>
    </row>
    <row r="28" customFormat="false" ht="13.8" hidden="true" customHeight="false" outlineLevel="0" collapsed="false">
      <c r="A28" s="214"/>
      <c r="B28" s="283" t="str">
        <f aca="false">MID($A$1,5,1)</f>
        <v>B</v>
      </c>
      <c r="C28" s="265"/>
      <c r="D28" s="265"/>
      <c r="E28" s="283" t="str">
        <f aca="false">MID($A$1,8,1)</f>
        <v>Z</v>
      </c>
      <c r="F28" s="276"/>
      <c r="G28" s="276"/>
      <c r="H28" s="277" t="str">
        <f aca="false">MID($A$1,11,1)</f>
        <v>2</v>
      </c>
      <c r="I28" s="265"/>
      <c r="J28" s="267" t="str">
        <f aca="false">CONCATENATE(B28,E28,H28)</f>
        <v>BZ2</v>
      </c>
      <c r="K28" s="268" t="s">
        <v>166</v>
      </c>
      <c r="L28" s="269" t="s">
        <v>152</v>
      </c>
      <c r="M28" s="270" t="s">
        <v>134</v>
      </c>
      <c r="N28" s="271" t="n">
        <v>1</v>
      </c>
      <c r="O28" s="278" t="n">
        <v>7</v>
      </c>
      <c r="P28" s="281" t="str">
        <f aca="false">IF(J28=K28,N28,"")</f>
        <v/>
      </c>
      <c r="Q28" s="282" t="str">
        <f aca="false">IF(J28=K28,O28,"")</f>
        <v/>
      </c>
    </row>
    <row r="29" customFormat="false" ht="13.8" hidden="true" customHeight="false" outlineLevel="0" collapsed="false">
      <c r="A29" s="214"/>
      <c r="B29" s="283" t="str">
        <f aca="false">MID($A$1,5,1)</f>
        <v>B</v>
      </c>
      <c r="C29" s="265"/>
      <c r="D29" s="265"/>
      <c r="E29" s="283" t="str">
        <f aca="false">MID($A$1,8,1)</f>
        <v>Z</v>
      </c>
      <c r="F29" s="276"/>
      <c r="G29" s="276"/>
      <c r="H29" s="277" t="str">
        <f aca="false">MID($A$1,11,1)</f>
        <v>2</v>
      </c>
      <c r="I29" s="265"/>
      <c r="J29" s="267" t="str">
        <f aca="false">CONCATENATE(B29,E29,H29)</f>
        <v>BZ2</v>
      </c>
      <c r="K29" s="268" t="s">
        <v>167</v>
      </c>
      <c r="L29" s="269" t="s">
        <v>154</v>
      </c>
      <c r="M29" s="270" t="s">
        <v>134</v>
      </c>
      <c r="N29" s="271" t="n">
        <v>1</v>
      </c>
      <c r="O29" s="278" t="n">
        <v>7</v>
      </c>
      <c r="P29" s="281" t="str">
        <f aca="false">IF(J29=K29,N29,"")</f>
        <v/>
      </c>
      <c r="Q29" s="282" t="str">
        <f aca="false">IF(J29=K29,O29,"")</f>
        <v/>
      </c>
    </row>
    <row r="30" customFormat="false" ht="13.8" hidden="true" customHeight="false" outlineLevel="0" collapsed="false">
      <c r="A30" s="214"/>
      <c r="B30" s="283" t="str">
        <f aca="false">MID($A$1,5,1)</f>
        <v>B</v>
      </c>
      <c r="C30" s="265"/>
      <c r="D30" s="265"/>
      <c r="E30" s="283" t="str">
        <f aca="false">MID($A$1,8,1)</f>
        <v>Z</v>
      </c>
      <c r="F30" s="276"/>
      <c r="G30" s="276"/>
      <c r="H30" s="277" t="str">
        <f aca="false">MID($A$1,11,1)</f>
        <v>2</v>
      </c>
      <c r="I30" s="265"/>
      <c r="J30" s="267" t="str">
        <f aca="false">CONCATENATE(B30,E30,H30)</f>
        <v>BZ2</v>
      </c>
      <c r="K30" s="268" t="s">
        <v>168</v>
      </c>
      <c r="L30" s="269" t="s">
        <v>156</v>
      </c>
      <c r="M30" s="270" t="s">
        <v>134</v>
      </c>
      <c r="N30" s="271" t="n">
        <v>1</v>
      </c>
      <c r="O30" s="278" t="n">
        <v>7</v>
      </c>
      <c r="P30" s="281" t="str">
        <f aca="false">IF(J30=K30,N30,"")</f>
        <v/>
      </c>
      <c r="Q30" s="282" t="str">
        <f aca="false">IF(J30=K30,O30,"")</f>
        <v/>
      </c>
    </row>
    <row r="31" customFormat="false" ht="13.8" hidden="true" customHeight="false" outlineLevel="0" collapsed="false">
      <c r="A31" s="214"/>
      <c r="B31" s="265"/>
      <c r="C31" s="265"/>
      <c r="D31" s="265"/>
      <c r="E31" s="266" t="str">
        <f aca="false">MID($A$1,8,1)</f>
        <v>Z</v>
      </c>
      <c r="F31" s="265"/>
      <c r="G31" s="265"/>
      <c r="H31" s="277" t="str">
        <f aca="false">MID($A$1,11,1)</f>
        <v>2</v>
      </c>
      <c r="I31" s="265"/>
      <c r="J31" s="267" t="str">
        <f aca="false">CONCATENATE(E31,H31)</f>
        <v>Z2</v>
      </c>
      <c r="K31" s="268" t="s">
        <v>169</v>
      </c>
      <c r="L31" s="269" t="s">
        <v>170</v>
      </c>
      <c r="M31" s="270" t="s">
        <v>171</v>
      </c>
      <c r="N31" s="271" t="n">
        <v>1</v>
      </c>
      <c r="O31" s="278" t="n">
        <v>15</v>
      </c>
      <c r="P31" s="275" t="str">
        <f aca="false">IF(J31=K31,N31,"")</f>
        <v/>
      </c>
      <c r="Q31" s="274" t="str">
        <f aca="false">IF(J31=K31,O31,"")</f>
        <v/>
      </c>
    </row>
    <row r="32" customFormat="false" ht="13.8" hidden="true" customHeight="false" outlineLevel="0" collapsed="false">
      <c r="A32" s="214"/>
      <c r="B32" s="265"/>
      <c r="C32" s="265"/>
      <c r="D32" s="265"/>
      <c r="E32" s="266" t="str">
        <f aca="false">MID($A$1,8,1)</f>
        <v>Z</v>
      </c>
      <c r="F32" s="265"/>
      <c r="G32" s="265"/>
      <c r="H32" s="277" t="str">
        <f aca="false">MID($A$1,11,1)</f>
        <v>2</v>
      </c>
      <c r="I32" s="265"/>
      <c r="J32" s="267" t="str">
        <f aca="false">CONCATENATE(E32,H32)</f>
        <v>Z2</v>
      </c>
      <c r="K32" s="268" t="s">
        <v>172</v>
      </c>
      <c r="L32" s="269" t="s">
        <v>173</v>
      </c>
      <c r="M32" s="270" t="s">
        <v>171</v>
      </c>
      <c r="N32" s="271" t="n">
        <v>1</v>
      </c>
      <c r="O32" s="278" t="n">
        <v>15</v>
      </c>
      <c r="P32" s="275" t="str">
        <f aca="false">IF(J32=K32,N32,"")</f>
        <v/>
      </c>
      <c r="Q32" s="274" t="str">
        <f aca="false">IF(J32=K32,O32,"")</f>
        <v/>
      </c>
    </row>
    <row r="33" customFormat="false" ht="13.8" hidden="true" customHeight="false" outlineLevel="0" collapsed="false">
      <c r="A33" s="214"/>
      <c r="B33" s="265"/>
      <c r="C33" s="265"/>
      <c r="D33" s="265"/>
      <c r="E33" s="266" t="str">
        <f aca="false">MID($A$1,8,1)</f>
        <v>Z</v>
      </c>
      <c r="F33" s="265"/>
      <c r="G33" s="265"/>
      <c r="H33" s="277" t="str">
        <f aca="false">MID($A$1,11,1)</f>
        <v>2</v>
      </c>
      <c r="I33" s="265"/>
      <c r="J33" s="267" t="str">
        <f aca="false">CONCATENATE(E33,H33)</f>
        <v>Z2</v>
      </c>
      <c r="K33" s="268" t="s">
        <v>174</v>
      </c>
      <c r="L33" s="269" t="s">
        <v>175</v>
      </c>
      <c r="M33" s="270" t="s">
        <v>171</v>
      </c>
      <c r="N33" s="271" t="n">
        <v>1</v>
      </c>
      <c r="O33" s="278" t="n">
        <v>15</v>
      </c>
      <c r="P33" s="275" t="str">
        <f aca="false">IF(J33=K33,N33,"")</f>
        <v/>
      </c>
      <c r="Q33" s="274" t="str">
        <f aca="false">IF(J33=K33,O33,"")</f>
        <v/>
      </c>
    </row>
    <row r="34" customFormat="false" ht="13.8" hidden="false" customHeight="false" outlineLevel="0" collapsed="false">
      <c r="A34" s="214"/>
      <c r="B34" s="265"/>
      <c r="C34" s="265"/>
      <c r="D34" s="265"/>
      <c r="E34" s="266" t="str">
        <f aca="false">MID($A$1,8,1)</f>
        <v>Z</v>
      </c>
      <c r="F34" s="265"/>
      <c r="G34" s="265"/>
      <c r="H34" s="277" t="str">
        <f aca="false">MID($A$1,11,1)</f>
        <v>2</v>
      </c>
      <c r="I34" s="265"/>
      <c r="J34" s="267" t="str">
        <f aca="false">CONCATENATE(E34,H34)</f>
        <v>Z2</v>
      </c>
      <c r="K34" s="268" t="s">
        <v>176</v>
      </c>
      <c r="L34" s="269" t="s">
        <v>170</v>
      </c>
      <c r="M34" s="270" t="s">
        <v>171</v>
      </c>
      <c r="N34" s="271" t="n">
        <v>1</v>
      </c>
      <c r="O34" s="278" t="n">
        <v>15</v>
      </c>
      <c r="P34" s="273" t="n">
        <f aca="false">IF(J34=K34,N34,"")</f>
        <v>1</v>
      </c>
      <c r="Q34" s="274" t="n">
        <f aca="false">IF(J34=K34,O34,"")</f>
        <v>15</v>
      </c>
    </row>
    <row r="35" customFormat="false" ht="13.8" hidden="true" customHeight="false" outlineLevel="0" collapsed="false">
      <c r="A35" s="214"/>
      <c r="B35" s="265"/>
      <c r="C35" s="265"/>
      <c r="D35" s="265"/>
      <c r="E35" s="266" t="str">
        <f aca="false">MID($A$1,8,1)</f>
        <v>Z</v>
      </c>
      <c r="F35" s="265"/>
      <c r="G35" s="265"/>
      <c r="H35" s="277" t="str">
        <f aca="false">MID($A$1,11,1)</f>
        <v>2</v>
      </c>
      <c r="I35" s="265"/>
      <c r="J35" s="267" t="str">
        <f aca="false">CONCATENATE(E35,H35)</f>
        <v>Z2</v>
      </c>
      <c r="K35" s="268" t="s">
        <v>177</v>
      </c>
      <c r="L35" s="269" t="s">
        <v>170</v>
      </c>
      <c r="M35" s="270" t="s">
        <v>171</v>
      </c>
      <c r="N35" s="271" t="n">
        <v>1</v>
      </c>
      <c r="O35" s="278" t="n">
        <v>15</v>
      </c>
      <c r="P35" s="275" t="str">
        <f aca="false">IF(J35=K35,N35,"")</f>
        <v/>
      </c>
      <c r="Q35" s="274" t="str">
        <f aca="false">IF(J35=K35,O35,"")</f>
        <v/>
      </c>
    </row>
    <row r="36" customFormat="false" ht="13.8" hidden="true" customHeight="false" outlineLevel="0" collapsed="false">
      <c r="A36" s="214"/>
      <c r="B36" s="265"/>
      <c r="C36" s="265"/>
      <c r="D36" s="265"/>
      <c r="E36" s="266" t="str">
        <f aca="false">MID($A$1,8,1)</f>
        <v>Z</v>
      </c>
      <c r="F36" s="265"/>
      <c r="G36" s="265"/>
      <c r="H36" s="277" t="str">
        <f aca="false">MID($A$1,11,1)</f>
        <v>2</v>
      </c>
      <c r="I36" s="265"/>
      <c r="J36" s="267" t="str">
        <f aca="false">CONCATENATE(E36,H36)</f>
        <v>Z2</v>
      </c>
      <c r="K36" s="268" t="s">
        <v>178</v>
      </c>
      <c r="L36" s="269" t="s">
        <v>170</v>
      </c>
      <c r="M36" s="270" t="s">
        <v>171</v>
      </c>
      <c r="N36" s="271" t="n">
        <v>1</v>
      </c>
      <c r="O36" s="278" t="n">
        <v>15</v>
      </c>
      <c r="P36" s="275" t="str">
        <f aca="false">IF(J36=K36,N36,"")</f>
        <v/>
      </c>
      <c r="Q36" s="274" t="str">
        <f aca="false">IF(J36=K36,O36,"")</f>
        <v/>
      </c>
    </row>
    <row r="37" customFormat="false" ht="13.8" hidden="true" customHeight="false" outlineLevel="0" collapsed="false">
      <c r="A37" s="214"/>
      <c r="B37" s="265"/>
      <c r="C37" s="265"/>
      <c r="D37" s="265"/>
      <c r="E37" s="266" t="str">
        <f aca="false">MID($A$1,8,1)</f>
        <v>Z</v>
      </c>
      <c r="F37" s="265"/>
      <c r="G37" s="265"/>
      <c r="H37" s="277" t="str">
        <f aca="false">MID($A$1,11,1)</f>
        <v>2</v>
      </c>
      <c r="I37" s="265"/>
      <c r="J37" s="267" t="str">
        <f aca="false">CONCATENATE(E37,H37)</f>
        <v>Z2</v>
      </c>
      <c r="K37" s="268" t="s">
        <v>179</v>
      </c>
      <c r="L37" s="269" t="s">
        <v>170</v>
      </c>
      <c r="M37" s="270" t="s">
        <v>171</v>
      </c>
      <c r="N37" s="271" t="n">
        <v>1</v>
      </c>
      <c r="O37" s="278" t="n">
        <v>15</v>
      </c>
      <c r="P37" s="275" t="str">
        <f aca="false">IF(J37=K37,N37,"")</f>
        <v/>
      </c>
      <c r="Q37" s="274" t="str">
        <f aca="false">IF(J37=K37,O37,"")</f>
        <v/>
      </c>
    </row>
    <row r="38" customFormat="false" ht="13.8" hidden="true" customHeight="false" outlineLevel="0" collapsed="false">
      <c r="A38" s="214"/>
      <c r="B38" s="265"/>
      <c r="C38" s="265"/>
      <c r="D38" s="265"/>
      <c r="E38" s="266" t="str">
        <f aca="false">MID($A$1,8,1)</f>
        <v>Z</v>
      </c>
      <c r="F38" s="265"/>
      <c r="G38" s="265"/>
      <c r="H38" s="277" t="str">
        <f aca="false">MID($A$1,11,1)</f>
        <v>2</v>
      </c>
      <c r="I38" s="265"/>
      <c r="J38" s="267" t="str">
        <f aca="false">CONCATENATE(E38,H38)</f>
        <v>Z2</v>
      </c>
      <c r="K38" s="268" t="s">
        <v>180</v>
      </c>
      <c r="L38" s="269" t="s">
        <v>173</v>
      </c>
      <c r="M38" s="270" t="s">
        <v>171</v>
      </c>
      <c r="N38" s="271" t="n">
        <v>1</v>
      </c>
      <c r="O38" s="278" t="n">
        <v>15</v>
      </c>
      <c r="P38" s="275" t="str">
        <f aca="false">IF(J38=K38,N38,"")</f>
        <v/>
      </c>
      <c r="Q38" s="274" t="str">
        <f aca="false">IF(J38=K38,O38,"")</f>
        <v/>
      </c>
    </row>
    <row r="39" customFormat="false" ht="13.8" hidden="true" customHeight="false" outlineLevel="0" collapsed="false">
      <c r="A39" s="214"/>
      <c r="B39" s="265"/>
      <c r="C39" s="265"/>
      <c r="D39" s="265"/>
      <c r="E39" s="266" t="str">
        <f aca="false">MID($A$1,8,1)</f>
        <v>Z</v>
      </c>
      <c r="F39" s="265"/>
      <c r="G39" s="265"/>
      <c r="H39" s="277" t="str">
        <f aca="false">MID($A$1,11,1)</f>
        <v>2</v>
      </c>
      <c r="I39" s="265"/>
      <c r="J39" s="267" t="str">
        <f aca="false">CONCATENATE(E39,H39)</f>
        <v>Z2</v>
      </c>
      <c r="K39" s="268" t="s">
        <v>181</v>
      </c>
      <c r="L39" s="269" t="s">
        <v>175</v>
      </c>
      <c r="M39" s="270" t="s">
        <v>171</v>
      </c>
      <c r="N39" s="271" t="n">
        <v>1</v>
      </c>
      <c r="O39" s="278" t="n">
        <v>15</v>
      </c>
      <c r="P39" s="275" t="str">
        <f aca="false">IF(J39=K39,N39,"")</f>
        <v/>
      </c>
      <c r="Q39" s="274" t="str">
        <f aca="false">IF(J39=K39,O39,"")</f>
        <v/>
      </c>
    </row>
    <row r="40" customFormat="false" ht="13.8" hidden="true" customHeight="false" outlineLevel="0" collapsed="false">
      <c r="A40" s="214"/>
      <c r="B40" s="265"/>
      <c r="C40" s="265"/>
      <c r="D40" s="265"/>
      <c r="E40" s="266" t="str">
        <f aca="false">MID($A$1,8,1)</f>
        <v>Z</v>
      </c>
      <c r="F40" s="265"/>
      <c r="G40" s="265"/>
      <c r="H40" s="277" t="str">
        <f aca="false">MID($A$1,11,1)</f>
        <v>2</v>
      </c>
      <c r="I40" s="265"/>
      <c r="J40" s="267" t="str">
        <f aca="false">CONCATENATE(E40,H40)</f>
        <v>Z2</v>
      </c>
      <c r="K40" s="268" t="s">
        <v>182</v>
      </c>
      <c r="L40" s="269" t="s">
        <v>170</v>
      </c>
      <c r="M40" s="270" t="s">
        <v>171</v>
      </c>
      <c r="N40" s="271" t="n">
        <v>1</v>
      </c>
      <c r="O40" s="278" t="n">
        <v>15</v>
      </c>
      <c r="P40" s="275" t="str">
        <f aca="false">IF(J40=K40,N40,"")</f>
        <v/>
      </c>
      <c r="Q40" s="274" t="str">
        <f aca="false">IF(J40=K40,O40,"")</f>
        <v/>
      </c>
    </row>
    <row r="41" customFormat="false" ht="13.8" hidden="true" customHeight="false" outlineLevel="0" collapsed="false">
      <c r="A41" s="214"/>
      <c r="B41" s="276"/>
      <c r="C41" s="265"/>
      <c r="D41" s="265"/>
      <c r="E41" s="265"/>
      <c r="F41" s="276"/>
      <c r="G41" s="276"/>
      <c r="H41" s="277" t="str">
        <f aca="false">MID($A$1,11,1)</f>
        <v>2</v>
      </c>
      <c r="I41" s="266" t="str">
        <f aca="false">MID($A$1,14,1)</f>
        <v>0</v>
      </c>
      <c r="J41" s="267" t="str">
        <f aca="false">CONCATENATE(H41,I41)</f>
        <v>20</v>
      </c>
      <c r="K41" s="268" t="s">
        <v>183</v>
      </c>
      <c r="L41" s="269" t="s">
        <v>184</v>
      </c>
      <c r="M41" s="270" t="s">
        <v>185</v>
      </c>
      <c r="N41" s="271" t="n">
        <v>4</v>
      </c>
      <c r="O41" s="278" t="n">
        <v>19</v>
      </c>
      <c r="P41" s="281" t="str">
        <f aca="false">IF(J41=K41,N41,"")</f>
        <v/>
      </c>
      <c r="Q41" s="282" t="str">
        <f aca="false">IF(J41=K41,O41,"")</f>
        <v/>
      </c>
    </row>
    <row r="42" customFormat="false" ht="13.8" hidden="true" customHeight="false" outlineLevel="0" collapsed="false">
      <c r="A42" s="214"/>
      <c r="B42" s="276"/>
      <c r="C42" s="265"/>
      <c r="D42" s="265"/>
      <c r="E42" s="265"/>
      <c r="F42" s="276"/>
      <c r="G42" s="276"/>
      <c r="H42" s="277" t="str">
        <f aca="false">MID($A$1,11,1)</f>
        <v>2</v>
      </c>
      <c r="I42" s="266" t="str">
        <f aca="false">MID($A$1,14,1)</f>
        <v>0</v>
      </c>
      <c r="J42" s="267" t="str">
        <f aca="false">CONCATENATE(H42,I42)</f>
        <v>20</v>
      </c>
      <c r="K42" s="268" t="s">
        <v>186</v>
      </c>
      <c r="L42" s="269" t="s">
        <v>184</v>
      </c>
      <c r="M42" s="270" t="s">
        <v>185</v>
      </c>
      <c r="N42" s="271" t="n">
        <v>4</v>
      </c>
      <c r="O42" s="278" t="n">
        <v>19</v>
      </c>
      <c r="P42" s="281" t="str">
        <f aca="false">IF(J42=K42,N42,"")</f>
        <v/>
      </c>
      <c r="Q42" s="282" t="str">
        <f aca="false">IF(J42=K42,O42,"")</f>
        <v/>
      </c>
    </row>
    <row r="43" customFormat="false" ht="13.8" hidden="true" customHeight="false" outlineLevel="0" collapsed="false">
      <c r="A43" s="214"/>
      <c r="B43" s="265"/>
      <c r="C43" s="265"/>
      <c r="D43" s="265"/>
      <c r="E43" s="265"/>
      <c r="F43" s="265"/>
      <c r="G43" s="265"/>
      <c r="H43" s="277" t="str">
        <f aca="false">MID($A$1,11,1)</f>
        <v>2</v>
      </c>
      <c r="I43" s="277" t="str">
        <f aca="false">MID($A$1,14,1)</f>
        <v>0</v>
      </c>
      <c r="J43" s="267" t="str">
        <f aca="false">CONCATENATE(H43,I43)</f>
        <v>20</v>
      </c>
      <c r="K43" s="268" t="s">
        <v>187</v>
      </c>
      <c r="L43" s="269" t="s">
        <v>188</v>
      </c>
      <c r="M43" s="270" t="s">
        <v>189</v>
      </c>
      <c r="N43" s="271" t="n">
        <v>1</v>
      </c>
      <c r="O43" s="278" t="n">
        <v>8</v>
      </c>
      <c r="P43" s="275" t="str">
        <f aca="false">IF(J43=K43,N43,"")</f>
        <v/>
      </c>
      <c r="Q43" s="274" t="str">
        <f aca="false">IF(J43=K43,O43,"")</f>
        <v/>
      </c>
    </row>
    <row r="44" customFormat="false" ht="13.8" hidden="true" customHeight="false" outlineLevel="0" collapsed="false">
      <c r="A44" s="214"/>
      <c r="B44" s="265"/>
      <c r="C44" s="265"/>
      <c r="D44" s="265"/>
      <c r="E44" s="265"/>
      <c r="F44" s="265"/>
      <c r="G44" s="265"/>
      <c r="H44" s="277" t="str">
        <f aca="false">MID($A$1,11,1)</f>
        <v>2</v>
      </c>
      <c r="I44" s="277" t="str">
        <f aca="false">MID($A$1,14,1)</f>
        <v>0</v>
      </c>
      <c r="J44" s="267" t="str">
        <f aca="false">CONCATENATE(H44,I44)</f>
        <v>20</v>
      </c>
      <c r="K44" s="268" t="s">
        <v>190</v>
      </c>
      <c r="L44" s="269" t="s">
        <v>188</v>
      </c>
      <c r="M44" s="270" t="s">
        <v>189</v>
      </c>
      <c r="N44" s="271" t="n">
        <v>1</v>
      </c>
      <c r="O44" s="278" t="n">
        <v>8</v>
      </c>
      <c r="P44" s="275" t="str">
        <f aca="false">IF(J44=K44,N44,"")</f>
        <v/>
      </c>
      <c r="Q44" s="274" t="str">
        <f aca="false">IF(J44=K44,O44,"")</f>
        <v/>
      </c>
    </row>
    <row r="45" customFormat="false" ht="13.8" hidden="true" customHeight="false" outlineLevel="0" collapsed="false">
      <c r="A45" s="214"/>
      <c r="B45" s="265"/>
      <c r="C45" s="265"/>
      <c r="D45" s="265"/>
      <c r="E45" s="265"/>
      <c r="F45" s="265"/>
      <c r="G45" s="265"/>
      <c r="H45" s="277" t="str">
        <f aca="false">MID($A$1,11,1)</f>
        <v>2</v>
      </c>
      <c r="I45" s="277" t="str">
        <f aca="false">MID($A$1,14,1)</f>
        <v>0</v>
      </c>
      <c r="J45" s="267" t="str">
        <f aca="false">CONCATENATE(H45,I45)</f>
        <v>20</v>
      </c>
      <c r="K45" s="268" t="s">
        <v>191</v>
      </c>
      <c r="L45" s="269" t="s">
        <v>192</v>
      </c>
      <c r="M45" s="270" t="s">
        <v>189</v>
      </c>
      <c r="N45" s="271" t="n">
        <v>1</v>
      </c>
      <c r="O45" s="278" t="n">
        <v>8</v>
      </c>
      <c r="P45" s="275" t="str">
        <f aca="false">IF(J45=K45,N45,"")</f>
        <v/>
      </c>
      <c r="Q45" s="274" t="str">
        <f aca="false">IF(J45=K45,O45,"")</f>
        <v/>
      </c>
    </row>
    <row r="46" customFormat="false" ht="13.8" hidden="true" customHeight="false" outlineLevel="0" collapsed="false">
      <c r="A46" s="214"/>
      <c r="B46" s="276"/>
      <c r="C46" s="265"/>
      <c r="D46" s="265"/>
      <c r="E46" s="265"/>
      <c r="F46" s="276"/>
      <c r="G46" s="276"/>
      <c r="H46" s="277" t="str">
        <f aca="false">MID($A$1,11,1)</f>
        <v>2</v>
      </c>
      <c r="I46" s="277" t="str">
        <f aca="false">MID($A$1,14,1)</f>
        <v>0</v>
      </c>
      <c r="J46" s="267" t="str">
        <f aca="false">CONCATENATE(H46,I46)</f>
        <v>20</v>
      </c>
      <c r="K46" s="268" t="s">
        <v>191</v>
      </c>
      <c r="L46" s="269" t="s">
        <v>184</v>
      </c>
      <c r="M46" s="270" t="s">
        <v>185</v>
      </c>
      <c r="N46" s="271" t="n">
        <v>4</v>
      </c>
      <c r="O46" s="278" t="n">
        <v>19</v>
      </c>
      <c r="P46" s="281" t="str">
        <f aca="false">IF(J46=K46,N46,"")</f>
        <v/>
      </c>
      <c r="Q46" s="282" t="str">
        <f aca="false">IF(J46=K46,O46,"")</f>
        <v/>
      </c>
    </row>
    <row r="47" customFormat="false" ht="13.8" hidden="true" customHeight="false" outlineLevel="0" collapsed="false">
      <c r="A47" s="214"/>
      <c r="B47" s="265"/>
      <c r="C47" s="265"/>
      <c r="D47" s="265"/>
      <c r="E47" s="265"/>
      <c r="F47" s="265"/>
      <c r="G47" s="265"/>
      <c r="H47" s="277" t="str">
        <f aca="false">MID($A$1,11,1)</f>
        <v>2</v>
      </c>
      <c r="I47" s="277" t="str">
        <f aca="false">MID($A$1,14,1)</f>
        <v>0</v>
      </c>
      <c r="J47" s="267" t="str">
        <f aca="false">CONCATENATE(H47,I47)</f>
        <v>20</v>
      </c>
      <c r="K47" s="268" t="s">
        <v>193</v>
      </c>
      <c r="L47" s="269" t="s">
        <v>192</v>
      </c>
      <c r="M47" s="270" t="s">
        <v>189</v>
      </c>
      <c r="N47" s="271" t="n">
        <v>1</v>
      </c>
      <c r="O47" s="278" t="n">
        <v>8</v>
      </c>
      <c r="P47" s="275" t="str">
        <f aca="false">IF(J47=K47,N47,"")</f>
        <v/>
      </c>
      <c r="Q47" s="274" t="str">
        <f aca="false">IF(J47=K47,O47,"")</f>
        <v/>
      </c>
    </row>
    <row r="48" customFormat="false" ht="13.8" hidden="true" customHeight="false" outlineLevel="0" collapsed="false">
      <c r="A48" s="214"/>
      <c r="B48" s="276"/>
      <c r="C48" s="265"/>
      <c r="D48" s="265"/>
      <c r="E48" s="265"/>
      <c r="F48" s="276"/>
      <c r="G48" s="276"/>
      <c r="H48" s="277" t="str">
        <f aca="false">MID($A$1,11,1)</f>
        <v>2</v>
      </c>
      <c r="I48" s="277" t="str">
        <f aca="false">MID($A$1,14,1)</f>
        <v>0</v>
      </c>
      <c r="J48" s="267" t="str">
        <f aca="false">CONCATENATE(H48,I48)</f>
        <v>20</v>
      </c>
      <c r="K48" s="268" t="s">
        <v>193</v>
      </c>
      <c r="L48" s="269" t="s">
        <v>184</v>
      </c>
      <c r="M48" s="270" t="s">
        <v>185</v>
      </c>
      <c r="N48" s="271" t="n">
        <v>4</v>
      </c>
      <c r="O48" s="278" t="n">
        <v>19</v>
      </c>
      <c r="P48" s="281" t="str">
        <f aca="false">IF(J48=K48,N48,"")</f>
        <v/>
      </c>
      <c r="Q48" s="282" t="str">
        <f aca="false">IF(J48=K48,O48,"")</f>
        <v/>
      </c>
    </row>
    <row r="49" customFormat="false" ht="13.8" hidden="false" customHeight="false" outlineLevel="0" collapsed="false">
      <c r="A49" s="214"/>
      <c r="B49" s="265"/>
      <c r="C49" s="265"/>
      <c r="D49" s="265"/>
      <c r="E49" s="265"/>
      <c r="F49" s="265"/>
      <c r="G49" s="265"/>
      <c r="H49" s="265"/>
      <c r="I49" s="265"/>
      <c r="J49" s="284" t="s">
        <v>104</v>
      </c>
      <c r="K49" s="268" t="s">
        <v>104</v>
      </c>
      <c r="L49" s="269" t="s">
        <v>194</v>
      </c>
      <c r="M49" s="270" t="s">
        <v>195</v>
      </c>
      <c r="N49" s="271" t="n">
        <v>4</v>
      </c>
      <c r="O49" s="285" t="n">
        <v>9</v>
      </c>
      <c r="P49" s="279" t="n">
        <f aca="false">IF(J49=K49,N49,"")</f>
        <v>4</v>
      </c>
      <c r="Q49" s="280" t="n">
        <f aca="false">IF(J49=K49,O49,"")</f>
        <v>9</v>
      </c>
    </row>
    <row r="50" customFormat="false" ht="13.8" hidden="false" customHeight="false" outlineLevel="0" collapsed="false">
      <c r="A50" s="214"/>
      <c r="B50" s="265"/>
      <c r="C50" s="265"/>
      <c r="D50" s="265"/>
      <c r="E50" s="265"/>
      <c r="F50" s="265"/>
      <c r="G50" s="265"/>
      <c r="H50" s="265"/>
      <c r="I50" s="265"/>
      <c r="J50" s="284" t="s">
        <v>104</v>
      </c>
      <c r="K50" s="268" t="s">
        <v>104</v>
      </c>
      <c r="L50" s="269" t="s">
        <v>196</v>
      </c>
      <c r="M50" s="270" t="s">
        <v>197</v>
      </c>
      <c r="N50" s="271" t="n">
        <v>4</v>
      </c>
      <c r="O50" s="285" t="n">
        <v>13</v>
      </c>
      <c r="P50" s="279" t="n">
        <f aca="false">IF(J50=K50,N50,"")</f>
        <v>4</v>
      </c>
      <c r="Q50" s="280" t="n">
        <f aca="false">IF(J50=K50,O50,"")</f>
        <v>13</v>
      </c>
    </row>
    <row r="51" customFormat="false" ht="13.8" hidden="false" customHeight="false" outlineLevel="0" collapsed="false">
      <c r="A51" s="214"/>
      <c r="B51" s="265"/>
      <c r="C51" s="265"/>
      <c r="D51" s="265"/>
      <c r="E51" s="265"/>
      <c r="F51" s="265"/>
      <c r="G51" s="265"/>
      <c r="H51" s="265"/>
      <c r="I51" s="265"/>
      <c r="J51" s="284" t="s">
        <v>104</v>
      </c>
      <c r="K51" s="268" t="s">
        <v>104</v>
      </c>
      <c r="L51" s="269" t="s">
        <v>198</v>
      </c>
      <c r="M51" s="270" t="s">
        <v>185</v>
      </c>
      <c r="N51" s="271" t="n">
        <v>12</v>
      </c>
      <c r="O51" s="285" t="n">
        <v>10</v>
      </c>
      <c r="P51" s="279" t="n">
        <f aca="false">IF(J51=K51,N51,"")</f>
        <v>12</v>
      </c>
      <c r="Q51" s="280" t="n">
        <f aca="false">IF(J51=K51,O51,"")</f>
        <v>10</v>
      </c>
    </row>
    <row r="52" customFormat="false" ht="13.8" hidden="false" customHeight="false" outlineLevel="0" collapsed="false">
      <c r="A52" s="214"/>
      <c r="B52" s="265"/>
      <c r="C52" s="265"/>
      <c r="D52" s="265"/>
      <c r="E52" s="265"/>
      <c r="F52" s="265"/>
      <c r="G52" s="265"/>
      <c r="H52" s="265"/>
      <c r="I52" s="265"/>
      <c r="J52" s="284" t="s">
        <v>104</v>
      </c>
      <c r="K52" s="268" t="s">
        <v>104</v>
      </c>
      <c r="L52" s="269" t="s">
        <v>199</v>
      </c>
      <c r="M52" s="270" t="s">
        <v>200</v>
      </c>
      <c r="N52" s="271" t="n">
        <v>4</v>
      </c>
      <c r="O52" s="285" t="n">
        <v>17</v>
      </c>
      <c r="P52" s="279" t="n">
        <f aca="false">IF(J52=K52,N52,"")</f>
        <v>4</v>
      </c>
      <c r="Q52" s="280" t="n">
        <f aca="false">IF(J52=K52,O52,"")</f>
        <v>17</v>
      </c>
    </row>
    <row r="53" customFormat="false" ht="13.8" hidden="true" customHeight="false" outlineLevel="0" collapsed="false">
      <c r="A53" s="214"/>
      <c r="B53" s="283" t="str">
        <f aca="false">MID($A$1,5,1)</f>
        <v>B</v>
      </c>
      <c r="C53" s="265"/>
      <c r="D53" s="265"/>
      <c r="E53" s="266" t="str">
        <f aca="false">MID($A$1,8,1)</f>
        <v>Z</v>
      </c>
      <c r="F53" s="276"/>
      <c r="G53" s="276"/>
      <c r="H53" s="276"/>
      <c r="I53" s="276"/>
      <c r="J53" s="284" t="str">
        <f aca="false">CONCATENATE(B53,E53)</f>
        <v>BZ</v>
      </c>
      <c r="K53" s="268" t="s">
        <v>201</v>
      </c>
      <c r="L53" s="269" t="s">
        <v>202</v>
      </c>
      <c r="M53" s="270" t="s">
        <v>203</v>
      </c>
      <c r="N53" s="271" t="n">
        <v>1</v>
      </c>
      <c r="O53" s="278" t="n">
        <v>20</v>
      </c>
      <c r="P53" s="281" t="str">
        <f aca="false">IF(J53=K53,N53,"")</f>
        <v/>
      </c>
      <c r="Q53" s="282" t="str">
        <f aca="false">IF(J53=K53,O53,"")</f>
        <v/>
      </c>
    </row>
    <row r="54" customFormat="false" ht="13.8" hidden="true" customHeight="false" outlineLevel="0" collapsed="false">
      <c r="A54" s="214"/>
      <c r="B54" s="283" t="str">
        <f aca="false">MID($A$1,5,1)</f>
        <v>B</v>
      </c>
      <c r="C54" s="265"/>
      <c r="D54" s="265"/>
      <c r="E54" s="266" t="str">
        <f aca="false">MID($A$1,8,1)</f>
        <v>Z</v>
      </c>
      <c r="F54" s="276"/>
      <c r="G54" s="276"/>
      <c r="H54" s="276"/>
      <c r="I54" s="276"/>
      <c r="J54" s="284" t="str">
        <f aca="false">CONCATENATE(B54,E54)</f>
        <v>BZ</v>
      </c>
      <c r="K54" s="268" t="s">
        <v>201</v>
      </c>
      <c r="L54" s="269" t="s">
        <v>204</v>
      </c>
      <c r="M54" s="270" t="s">
        <v>205</v>
      </c>
      <c r="N54" s="271" t="n">
        <v>1</v>
      </c>
      <c r="O54" s="285" t="n">
        <v>22</v>
      </c>
      <c r="P54" s="281" t="str">
        <f aca="false">IF(J54=K54,N54,"")</f>
        <v/>
      </c>
      <c r="Q54" s="280" t="str">
        <f aca="false">IF(J54=K54,O54,"")</f>
        <v/>
      </c>
    </row>
    <row r="55" customFormat="false" ht="13.8" hidden="true" customHeight="false" outlineLevel="0" collapsed="false">
      <c r="A55" s="214"/>
      <c r="B55" s="283" t="str">
        <f aca="false">MID($A$1,5,1)</f>
        <v>B</v>
      </c>
      <c r="C55" s="265"/>
      <c r="D55" s="265"/>
      <c r="E55" s="266" t="str">
        <f aca="false">MID($A$1,8,1)</f>
        <v>Z</v>
      </c>
      <c r="F55" s="276"/>
      <c r="G55" s="276"/>
      <c r="H55" s="276"/>
      <c r="I55" s="276"/>
      <c r="J55" s="284" t="str">
        <f aca="false">CONCATENATE(B55,E55)</f>
        <v>BZ</v>
      </c>
      <c r="K55" s="268" t="s">
        <v>201</v>
      </c>
      <c r="L55" s="269" t="s">
        <v>206</v>
      </c>
      <c r="M55" s="270" t="s">
        <v>207</v>
      </c>
      <c r="N55" s="271" t="n">
        <v>1</v>
      </c>
      <c r="O55" s="285" t="n">
        <v>21</v>
      </c>
      <c r="P55" s="281" t="str">
        <f aca="false">IF(J55=K55,N55,"")</f>
        <v/>
      </c>
      <c r="Q55" s="280" t="str">
        <f aca="false">IF(J55=K55,O55,"")</f>
        <v/>
      </c>
    </row>
    <row r="56" customFormat="false" ht="13.8" hidden="true" customHeight="false" outlineLevel="0" collapsed="false">
      <c r="A56" s="214"/>
      <c r="B56" s="283" t="str">
        <f aca="false">MID($A$1,5,1)</f>
        <v>B</v>
      </c>
      <c r="C56" s="265"/>
      <c r="D56" s="265"/>
      <c r="E56" s="266" t="str">
        <f aca="false">MID($A$1,8,1)</f>
        <v>Z</v>
      </c>
      <c r="F56" s="276"/>
      <c r="G56" s="276"/>
      <c r="H56" s="276"/>
      <c r="I56" s="276"/>
      <c r="J56" s="284" t="str">
        <f aca="false">CONCATENATE(B56,E56)</f>
        <v>BZ</v>
      </c>
      <c r="K56" s="268" t="s">
        <v>201</v>
      </c>
      <c r="L56" s="269" t="s">
        <v>208</v>
      </c>
      <c r="M56" s="270" t="s">
        <v>209</v>
      </c>
      <c r="N56" s="271" t="n">
        <v>1</v>
      </c>
      <c r="O56" s="285" t="n">
        <v>5</v>
      </c>
      <c r="P56" s="281" t="str">
        <f aca="false">IF(J56=K56,N56,"")</f>
        <v/>
      </c>
      <c r="Q56" s="280" t="str">
        <f aca="false">IF(J56=K56,O56,"")</f>
        <v/>
      </c>
    </row>
    <row r="57" customFormat="false" ht="13.8" hidden="true" customHeight="false" outlineLevel="0" collapsed="false">
      <c r="A57" s="214"/>
      <c r="B57" s="283" t="str">
        <f aca="false">MID($A$1,5,1)</f>
        <v>B</v>
      </c>
      <c r="C57" s="265"/>
      <c r="D57" s="265"/>
      <c r="E57" s="266" t="str">
        <f aca="false">MID($A$1,8,1)</f>
        <v>Z</v>
      </c>
      <c r="F57" s="276"/>
      <c r="G57" s="276"/>
      <c r="H57" s="276"/>
      <c r="I57" s="276"/>
      <c r="J57" s="284" t="str">
        <f aca="false">CONCATENATE(B57,E57)</f>
        <v>BZ</v>
      </c>
      <c r="K57" s="268" t="s">
        <v>210</v>
      </c>
      <c r="L57" s="269" t="s">
        <v>202</v>
      </c>
      <c r="M57" s="270" t="s">
        <v>203</v>
      </c>
      <c r="N57" s="271" t="n">
        <v>1</v>
      </c>
      <c r="O57" s="278" t="n">
        <v>20</v>
      </c>
      <c r="P57" s="281" t="str">
        <f aca="false">IF(J57=K57,N57,"")</f>
        <v/>
      </c>
      <c r="Q57" s="282" t="str">
        <f aca="false">IF(J57=K57,O57,"")</f>
        <v/>
      </c>
    </row>
    <row r="58" customFormat="false" ht="13.8" hidden="true" customHeight="false" outlineLevel="0" collapsed="false">
      <c r="A58" s="214"/>
      <c r="B58" s="283" t="str">
        <f aca="false">MID($A$1,5,1)</f>
        <v>B</v>
      </c>
      <c r="C58" s="265"/>
      <c r="D58" s="265"/>
      <c r="E58" s="266" t="str">
        <f aca="false">MID($A$1,8,1)</f>
        <v>Z</v>
      </c>
      <c r="F58" s="276"/>
      <c r="G58" s="276"/>
      <c r="H58" s="276"/>
      <c r="I58" s="276"/>
      <c r="J58" s="284" t="str">
        <f aca="false">CONCATENATE(B58,E58)</f>
        <v>BZ</v>
      </c>
      <c r="K58" s="268" t="s">
        <v>210</v>
      </c>
      <c r="L58" s="269" t="s">
        <v>204</v>
      </c>
      <c r="M58" s="270" t="s">
        <v>205</v>
      </c>
      <c r="N58" s="271" t="n">
        <v>1</v>
      </c>
      <c r="O58" s="285" t="n">
        <v>22</v>
      </c>
      <c r="P58" s="281" t="str">
        <f aca="false">IF(J58=K58,N58,"")</f>
        <v/>
      </c>
      <c r="Q58" s="280" t="str">
        <f aca="false">IF(J58=K58,O58,"")</f>
        <v/>
      </c>
    </row>
    <row r="59" customFormat="false" ht="13.8" hidden="true" customHeight="false" outlineLevel="0" collapsed="false">
      <c r="A59" s="214"/>
      <c r="B59" s="283" t="str">
        <f aca="false">MID($A$1,5,1)</f>
        <v>B</v>
      </c>
      <c r="C59" s="265"/>
      <c r="D59" s="265"/>
      <c r="E59" s="266" t="str">
        <f aca="false">MID($A$1,8,1)</f>
        <v>Z</v>
      </c>
      <c r="F59" s="276"/>
      <c r="G59" s="276"/>
      <c r="H59" s="276"/>
      <c r="I59" s="276"/>
      <c r="J59" s="284" t="str">
        <f aca="false">CONCATENATE(B59,E59)</f>
        <v>BZ</v>
      </c>
      <c r="K59" s="268" t="s">
        <v>210</v>
      </c>
      <c r="L59" s="269" t="s">
        <v>206</v>
      </c>
      <c r="M59" s="270" t="s">
        <v>207</v>
      </c>
      <c r="N59" s="271" t="n">
        <v>1</v>
      </c>
      <c r="O59" s="285" t="n">
        <v>21</v>
      </c>
      <c r="P59" s="281" t="str">
        <f aca="false">IF(J59=K59,N59,"")</f>
        <v/>
      </c>
      <c r="Q59" s="280" t="str">
        <f aca="false">IF(J59=K59,O59,"")</f>
        <v/>
      </c>
    </row>
    <row r="60" customFormat="false" ht="13.8" hidden="true" customHeight="false" outlineLevel="0" collapsed="false">
      <c r="A60" s="214"/>
      <c r="B60" s="283" t="str">
        <f aca="false">MID($A$1,5,1)</f>
        <v>B</v>
      </c>
      <c r="C60" s="265"/>
      <c r="D60" s="265"/>
      <c r="E60" s="266" t="str">
        <f aca="false">MID($A$1,8,1)</f>
        <v>Z</v>
      </c>
      <c r="F60" s="276"/>
      <c r="G60" s="276"/>
      <c r="H60" s="276"/>
      <c r="I60" s="276"/>
      <c r="J60" s="284" t="str">
        <f aca="false">CONCATENATE(B60,E60)</f>
        <v>BZ</v>
      </c>
      <c r="K60" s="268" t="s">
        <v>210</v>
      </c>
      <c r="L60" s="269" t="s">
        <v>208</v>
      </c>
      <c r="M60" s="270" t="s">
        <v>209</v>
      </c>
      <c r="N60" s="271" t="n">
        <v>1</v>
      </c>
      <c r="O60" s="285" t="n">
        <v>5</v>
      </c>
      <c r="P60" s="281" t="str">
        <f aca="false">IF(J60=K60,N60,"")</f>
        <v/>
      </c>
      <c r="Q60" s="280" t="str">
        <f aca="false">IF(J60=K60,O60,"")</f>
        <v/>
      </c>
    </row>
    <row r="61" customFormat="false" ht="13.8" hidden="true" customHeight="false" outlineLevel="0" collapsed="false">
      <c r="A61" s="214"/>
      <c r="B61" s="283" t="str">
        <f aca="false">MID($A$1,5,1)</f>
        <v>B</v>
      </c>
      <c r="C61" s="265"/>
      <c r="D61" s="265"/>
      <c r="E61" s="266" t="str">
        <f aca="false">MID($A$1,8,1)</f>
        <v>Z</v>
      </c>
      <c r="F61" s="276"/>
      <c r="G61" s="276"/>
      <c r="H61" s="276"/>
      <c r="I61" s="276"/>
      <c r="J61" s="284" t="str">
        <f aca="false">CONCATENATE(B61,E61)</f>
        <v>BZ</v>
      </c>
      <c r="K61" s="268" t="s">
        <v>211</v>
      </c>
      <c r="L61" s="269" t="s">
        <v>202</v>
      </c>
      <c r="M61" s="270" t="s">
        <v>203</v>
      </c>
      <c r="N61" s="271" t="n">
        <v>1</v>
      </c>
      <c r="O61" s="278" t="n">
        <v>20</v>
      </c>
      <c r="P61" s="281" t="str">
        <f aca="false">IF(J61=K61,N61,"")</f>
        <v/>
      </c>
      <c r="Q61" s="282" t="str">
        <f aca="false">IF(J61=K61,O61,"")</f>
        <v/>
      </c>
    </row>
    <row r="62" customFormat="false" ht="13.8" hidden="true" customHeight="false" outlineLevel="0" collapsed="false">
      <c r="A62" s="214"/>
      <c r="B62" s="283" t="str">
        <f aca="false">MID($A$1,5,1)</f>
        <v>B</v>
      </c>
      <c r="C62" s="265"/>
      <c r="D62" s="265"/>
      <c r="E62" s="266" t="str">
        <f aca="false">MID($A$1,8,1)</f>
        <v>Z</v>
      </c>
      <c r="F62" s="276"/>
      <c r="G62" s="276"/>
      <c r="H62" s="276"/>
      <c r="I62" s="276"/>
      <c r="J62" s="284" t="str">
        <f aca="false">CONCATENATE(B62,E62)</f>
        <v>BZ</v>
      </c>
      <c r="K62" s="268" t="s">
        <v>211</v>
      </c>
      <c r="L62" s="269" t="s">
        <v>204</v>
      </c>
      <c r="M62" s="270" t="s">
        <v>205</v>
      </c>
      <c r="N62" s="271" t="n">
        <v>1</v>
      </c>
      <c r="O62" s="285" t="n">
        <v>22</v>
      </c>
      <c r="P62" s="281" t="str">
        <f aca="false">IF(J62=K62,N62,"")</f>
        <v/>
      </c>
      <c r="Q62" s="280" t="str">
        <f aca="false">IF(J62=K62,O62,"")</f>
        <v/>
      </c>
    </row>
    <row r="63" customFormat="false" ht="13.8" hidden="true" customHeight="false" outlineLevel="0" collapsed="false">
      <c r="A63" s="214"/>
      <c r="B63" s="283" t="str">
        <f aca="false">MID($A$1,5,1)</f>
        <v>B</v>
      </c>
      <c r="C63" s="265"/>
      <c r="D63" s="265"/>
      <c r="E63" s="266" t="str">
        <f aca="false">MID($A$1,8,1)</f>
        <v>Z</v>
      </c>
      <c r="F63" s="276"/>
      <c r="G63" s="276"/>
      <c r="H63" s="276"/>
      <c r="I63" s="276"/>
      <c r="J63" s="284" t="str">
        <f aca="false">CONCATENATE(B63,E63)</f>
        <v>BZ</v>
      </c>
      <c r="K63" s="268" t="s">
        <v>211</v>
      </c>
      <c r="L63" s="269" t="s">
        <v>206</v>
      </c>
      <c r="M63" s="270" t="s">
        <v>207</v>
      </c>
      <c r="N63" s="271" t="n">
        <v>1</v>
      </c>
      <c r="O63" s="285" t="n">
        <v>21</v>
      </c>
      <c r="P63" s="281" t="str">
        <f aca="false">IF(J63=K63,N63,"")</f>
        <v/>
      </c>
      <c r="Q63" s="280" t="str">
        <f aca="false">IF(J63=K63,O63,"")</f>
        <v/>
      </c>
    </row>
    <row r="64" customFormat="false" ht="13.8" hidden="true" customHeight="false" outlineLevel="0" collapsed="false">
      <c r="A64" s="214"/>
      <c r="B64" s="283" t="str">
        <f aca="false">MID($A$1,5,1)</f>
        <v>B</v>
      </c>
      <c r="C64" s="265"/>
      <c r="D64" s="265"/>
      <c r="E64" s="266" t="str">
        <f aca="false">MID($A$1,8,1)</f>
        <v>Z</v>
      </c>
      <c r="F64" s="276"/>
      <c r="G64" s="276"/>
      <c r="H64" s="276"/>
      <c r="I64" s="276"/>
      <c r="J64" s="284" t="str">
        <f aca="false">CONCATENATE(B64,E64)</f>
        <v>BZ</v>
      </c>
      <c r="K64" s="268" t="s">
        <v>211</v>
      </c>
      <c r="L64" s="269" t="s">
        <v>208</v>
      </c>
      <c r="M64" s="270" t="s">
        <v>209</v>
      </c>
      <c r="N64" s="271" t="n">
        <v>1</v>
      </c>
      <c r="O64" s="285" t="n">
        <v>5</v>
      </c>
      <c r="P64" s="281" t="str">
        <f aca="false">IF(J64=K64,N64,"")</f>
        <v/>
      </c>
      <c r="Q64" s="280" t="str">
        <f aca="false">IF(J64=K64,O64,"")</f>
        <v/>
      </c>
    </row>
    <row r="65" customFormat="false" ht="13.8" hidden="true" customHeight="false" outlineLevel="0" collapsed="false">
      <c r="A65" s="214"/>
      <c r="B65" s="283" t="str">
        <f aca="false">MID($A$1,5,1)</f>
        <v>B</v>
      </c>
      <c r="C65" s="265"/>
      <c r="D65" s="265"/>
      <c r="E65" s="266" t="str">
        <f aca="false">MID($A$1,8,1)</f>
        <v>Z</v>
      </c>
      <c r="F65" s="276"/>
      <c r="G65" s="276"/>
      <c r="H65" s="276"/>
      <c r="I65" s="276"/>
      <c r="J65" s="284" t="str">
        <f aca="false">CONCATENATE(B65,E65)</f>
        <v>BZ</v>
      </c>
      <c r="K65" s="268" t="s">
        <v>212</v>
      </c>
      <c r="L65" s="269" t="s">
        <v>202</v>
      </c>
      <c r="M65" s="270" t="s">
        <v>203</v>
      </c>
      <c r="N65" s="271" t="n">
        <v>1</v>
      </c>
      <c r="O65" s="278" t="n">
        <v>20</v>
      </c>
      <c r="P65" s="281" t="str">
        <f aca="false">IF(J65=K65,N65,"")</f>
        <v/>
      </c>
      <c r="Q65" s="282" t="str">
        <f aca="false">IF(J65=K65,O65,"")</f>
        <v/>
      </c>
    </row>
    <row r="66" customFormat="false" ht="13.8" hidden="true" customHeight="false" outlineLevel="0" collapsed="false">
      <c r="A66" s="214"/>
      <c r="B66" s="283" t="str">
        <f aca="false">MID($A$1,5,1)</f>
        <v>B</v>
      </c>
      <c r="C66" s="265"/>
      <c r="D66" s="265"/>
      <c r="E66" s="266" t="str">
        <f aca="false">MID($A$1,8,1)</f>
        <v>Z</v>
      </c>
      <c r="F66" s="276"/>
      <c r="G66" s="276"/>
      <c r="H66" s="276"/>
      <c r="I66" s="276"/>
      <c r="J66" s="284" t="str">
        <f aca="false">CONCATENATE(B66,E66)</f>
        <v>BZ</v>
      </c>
      <c r="K66" s="268" t="s">
        <v>212</v>
      </c>
      <c r="L66" s="269" t="s">
        <v>204</v>
      </c>
      <c r="M66" s="270" t="s">
        <v>205</v>
      </c>
      <c r="N66" s="271" t="n">
        <v>1</v>
      </c>
      <c r="O66" s="285" t="n">
        <v>22</v>
      </c>
      <c r="P66" s="281" t="str">
        <f aca="false">IF(J66=K66,N66,"")</f>
        <v/>
      </c>
      <c r="Q66" s="280" t="str">
        <f aca="false">IF(J66=K66,O66,"")</f>
        <v/>
      </c>
    </row>
    <row r="67" customFormat="false" ht="13.8" hidden="true" customHeight="false" outlineLevel="0" collapsed="false">
      <c r="A67" s="214"/>
      <c r="B67" s="283" t="str">
        <f aca="false">MID($A$1,5,1)</f>
        <v>B</v>
      </c>
      <c r="C67" s="265"/>
      <c r="D67" s="265"/>
      <c r="E67" s="266" t="str">
        <f aca="false">MID($A$1,8,1)</f>
        <v>Z</v>
      </c>
      <c r="F67" s="276"/>
      <c r="G67" s="276"/>
      <c r="H67" s="276"/>
      <c r="I67" s="276"/>
      <c r="J67" s="284" t="str">
        <f aca="false">CONCATENATE(B67,E67)</f>
        <v>BZ</v>
      </c>
      <c r="K67" s="268" t="s">
        <v>212</v>
      </c>
      <c r="L67" s="269" t="s">
        <v>206</v>
      </c>
      <c r="M67" s="270" t="s">
        <v>207</v>
      </c>
      <c r="N67" s="271" t="n">
        <v>1</v>
      </c>
      <c r="O67" s="285" t="n">
        <v>21</v>
      </c>
      <c r="P67" s="281" t="str">
        <f aca="false">IF(J67=K67,N67,"")</f>
        <v/>
      </c>
      <c r="Q67" s="280" t="str">
        <f aca="false">IF(J67=K67,O67,"")</f>
        <v/>
      </c>
    </row>
    <row r="68" customFormat="false" ht="13.8" hidden="true" customHeight="false" outlineLevel="0" collapsed="false">
      <c r="A68" s="214"/>
      <c r="B68" s="283" t="str">
        <f aca="false">MID($A$1,5,1)</f>
        <v>B</v>
      </c>
      <c r="C68" s="265"/>
      <c r="D68" s="265"/>
      <c r="E68" s="266" t="str">
        <f aca="false">MID($A$1,8,1)</f>
        <v>Z</v>
      </c>
      <c r="F68" s="276"/>
      <c r="G68" s="276"/>
      <c r="H68" s="276"/>
      <c r="I68" s="276"/>
      <c r="J68" s="284" t="str">
        <f aca="false">CONCATENATE(B68,E68)</f>
        <v>BZ</v>
      </c>
      <c r="K68" s="268" t="s">
        <v>212</v>
      </c>
      <c r="L68" s="269" t="s">
        <v>208</v>
      </c>
      <c r="M68" s="270" t="s">
        <v>209</v>
      </c>
      <c r="N68" s="271" t="n">
        <v>1</v>
      </c>
      <c r="O68" s="285" t="n">
        <v>5</v>
      </c>
      <c r="P68" s="281" t="str">
        <f aca="false">IF(J68=K68,N68,"")</f>
        <v/>
      </c>
      <c r="Q68" s="280" t="str">
        <f aca="false">IF(J68=K68,O68,"")</f>
        <v/>
      </c>
    </row>
    <row r="69" customFormat="false" ht="13.8" hidden="true" customHeight="false" outlineLevel="0" collapsed="false">
      <c r="A69" s="214"/>
      <c r="B69" s="283" t="str">
        <f aca="false">MID($A$1,5,1)</f>
        <v>B</v>
      </c>
      <c r="C69" s="265"/>
      <c r="D69" s="265"/>
      <c r="E69" s="266" t="str">
        <f aca="false">MID($A$1,8,1)</f>
        <v>Z</v>
      </c>
      <c r="F69" s="276"/>
      <c r="G69" s="276"/>
      <c r="H69" s="276"/>
      <c r="I69" s="276"/>
      <c r="J69" s="284" t="str">
        <f aca="false">CONCATENATE(B69,E69)</f>
        <v>BZ</v>
      </c>
      <c r="K69" s="268" t="s">
        <v>213</v>
      </c>
      <c r="L69" s="269" t="s">
        <v>202</v>
      </c>
      <c r="M69" s="270" t="s">
        <v>203</v>
      </c>
      <c r="N69" s="271" t="n">
        <v>1</v>
      </c>
      <c r="O69" s="278" t="n">
        <v>20</v>
      </c>
      <c r="P69" s="281" t="str">
        <f aca="false">IF(J69=K69,N69,"")</f>
        <v/>
      </c>
      <c r="Q69" s="282" t="str">
        <f aca="false">IF(J69=K69,O69,"")</f>
        <v/>
      </c>
    </row>
    <row r="70" customFormat="false" ht="13.8" hidden="true" customHeight="false" outlineLevel="0" collapsed="false">
      <c r="A70" s="214"/>
      <c r="B70" s="283" t="str">
        <f aca="false">MID($A$1,5,1)</f>
        <v>B</v>
      </c>
      <c r="C70" s="265"/>
      <c r="D70" s="265"/>
      <c r="E70" s="266" t="str">
        <f aca="false">MID($A$1,8,1)</f>
        <v>Z</v>
      </c>
      <c r="F70" s="276"/>
      <c r="G70" s="276"/>
      <c r="H70" s="276"/>
      <c r="I70" s="276"/>
      <c r="J70" s="284" t="str">
        <f aca="false">CONCATENATE(B70,E70)</f>
        <v>BZ</v>
      </c>
      <c r="K70" s="268" t="s">
        <v>213</v>
      </c>
      <c r="L70" s="269" t="s">
        <v>204</v>
      </c>
      <c r="M70" s="270" t="s">
        <v>205</v>
      </c>
      <c r="N70" s="271" t="n">
        <v>1</v>
      </c>
      <c r="O70" s="285" t="n">
        <v>22</v>
      </c>
      <c r="P70" s="281" t="str">
        <f aca="false">IF(J70=K70,N70,"")</f>
        <v/>
      </c>
      <c r="Q70" s="280" t="str">
        <f aca="false">IF(J70=K70,O70,"")</f>
        <v/>
      </c>
    </row>
    <row r="71" customFormat="false" ht="13.8" hidden="true" customHeight="false" outlineLevel="0" collapsed="false">
      <c r="A71" s="214"/>
      <c r="B71" s="283" t="str">
        <f aca="false">MID($A$1,5,1)</f>
        <v>B</v>
      </c>
      <c r="C71" s="265"/>
      <c r="D71" s="265"/>
      <c r="E71" s="266" t="str">
        <f aca="false">MID($A$1,8,1)</f>
        <v>Z</v>
      </c>
      <c r="F71" s="276"/>
      <c r="G71" s="276"/>
      <c r="H71" s="276"/>
      <c r="I71" s="276"/>
      <c r="J71" s="284" t="str">
        <f aca="false">CONCATENATE(B71,E71)</f>
        <v>BZ</v>
      </c>
      <c r="K71" s="268" t="s">
        <v>213</v>
      </c>
      <c r="L71" s="269" t="s">
        <v>206</v>
      </c>
      <c r="M71" s="270" t="s">
        <v>207</v>
      </c>
      <c r="N71" s="271" t="n">
        <v>1</v>
      </c>
      <c r="O71" s="285" t="n">
        <v>21</v>
      </c>
      <c r="P71" s="281" t="str">
        <f aca="false">IF(J71=K71,N71,"")</f>
        <v/>
      </c>
      <c r="Q71" s="280" t="str">
        <f aca="false">IF(J71=K71,O71,"")</f>
        <v/>
      </c>
    </row>
    <row r="72" customFormat="false" ht="13.8" hidden="true" customHeight="false" outlineLevel="0" collapsed="false">
      <c r="A72" s="214"/>
      <c r="B72" s="283" t="str">
        <f aca="false">MID($A$1,5,1)</f>
        <v>B</v>
      </c>
      <c r="C72" s="265"/>
      <c r="D72" s="265"/>
      <c r="E72" s="266" t="str">
        <f aca="false">MID($A$1,8,1)</f>
        <v>Z</v>
      </c>
      <c r="F72" s="276"/>
      <c r="G72" s="276"/>
      <c r="H72" s="276"/>
      <c r="I72" s="276"/>
      <c r="J72" s="284" t="str">
        <f aca="false">CONCATENATE(B72,E72)</f>
        <v>BZ</v>
      </c>
      <c r="K72" s="268" t="s">
        <v>213</v>
      </c>
      <c r="L72" s="269" t="s">
        <v>208</v>
      </c>
      <c r="M72" s="270" t="s">
        <v>209</v>
      </c>
      <c r="N72" s="271" t="n">
        <v>1</v>
      </c>
      <c r="O72" s="285" t="n">
        <v>5</v>
      </c>
      <c r="P72" s="281" t="str">
        <f aca="false">IF(J72=K72,N72,"")</f>
        <v/>
      </c>
      <c r="Q72" s="280" t="str">
        <f aca="false">IF(J72=K72,O72,"")</f>
        <v/>
      </c>
    </row>
    <row r="73" customFormat="false" ht="13.8" hidden="false" customHeight="false" outlineLevel="0" collapsed="false">
      <c r="A73" s="214"/>
      <c r="B73" s="265"/>
      <c r="C73" s="265"/>
      <c r="D73" s="265"/>
      <c r="E73" s="265"/>
      <c r="F73" s="265"/>
      <c r="G73" s="265"/>
      <c r="H73" s="265"/>
      <c r="I73" s="265"/>
      <c r="J73" s="284" t="s">
        <v>104</v>
      </c>
      <c r="K73" s="268" t="s">
        <v>104</v>
      </c>
      <c r="L73" s="269" t="s">
        <v>214</v>
      </c>
      <c r="M73" s="270" t="s">
        <v>215</v>
      </c>
      <c r="N73" s="271" t="n">
        <v>1</v>
      </c>
      <c r="O73" s="285" t="n">
        <v>23</v>
      </c>
      <c r="P73" s="279" t="n">
        <f aca="false">IF(J73=K73,N73,"")</f>
        <v>1</v>
      </c>
      <c r="Q73" s="280" t="n">
        <f aca="false">IF(J73=K73,O73,"")</f>
        <v>23</v>
      </c>
    </row>
    <row r="74" customFormat="false" ht="13.8" hidden="false" customHeight="false" outlineLevel="0" collapsed="false">
      <c r="A74" s="214"/>
      <c r="B74" s="265"/>
      <c r="C74" s="265"/>
      <c r="D74" s="265"/>
      <c r="E74" s="265"/>
      <c r="F74" s="265"/>
      <c r="G74" s="265"/>
      <c r="H74" s="265"/>
      <c r="I74" s="265"/>
      <c r="J74" s="284" t="s">
        <v>104</v>
      </c>
      <c r="K74" s="268" t="s">
        <v>104</v>
      </c>
      <c r="L74" s="269" t="s">
        <v>216</v>
      </c>
      <c r="M74" s="270" t="s">
        <v>217</v>
      </c>
      <c r="N74" s="271" t="n">
        <v>3</v>
      </c>
      <c r="O74" s="285" t="s">
        <v>104</v>
      </c>
      <c r="P74" s="279" t="n">
        <f aca="false">IF(J74=K74,N74,"")</f>
        <v>3</v>
      </c>
      <c r="Q74" s="280" t="str">
        <f aca="false">IF(J74=K74,O74,"")</f>
        <v> </v>
      </c>
    </row>
    <row r="75" customFormat="false" ht="13.8" hidden="false" customHeight="false" outlineLevel="0" collapsed="false">
      <c r="A75" s="214"/>
      <c r="B75" s="265"/>
      <c r="C75" s="265"/>
      <c r="D75" s="265"/>
      <c r="E75" s="265"/>
      <c r="F75" s="265"/>
      <c r="G75" s="265"/>
      <c r="H75" s="265"/>
      <c r="I75" s="265"/>
      <c r="J75" s="284" t="s">
        <v>104</v>
      </c>
      <c r="K75" s="268" t="s">
        <v>104</v>
      </c>
      <c r="L75" s="269" t="s">
        <v>218</v>
      </c>
      <c r="M75" s="270" t="s">
        <v>219</v>
      </c>
      <c r="N75" s="271" t="n">
        <v>1</v>
      </c>
      <c r="O75" s="285" t="s">
        <v>104</v>
      </c>
      <c r="P75" s="279" t="n">
        <f aca="false">IF(J75=K75,N75,"")</f>
        <v>1</v>
      </c>
      <c r="Q75" s="280" t="str">
        <f aca="false">IF(J75=K75,O75,"")</f>
        <v> </v>
      </c>
    </row>
    <row r="76" customFormat="false" ht="13.8" hidden="false" customHeight="false" outlineLevel="0" collapsed="false">
      <c r="A76" s="214"/>
      <c r="B76" s="265"/>
      <c r="C76" s="265"/>
      <c r="D76" s="265"/>
      <c r="E76" s="265"/>
      <c r="F76" s="265"/>
      <c r="G76" s="265"/>
      <c r="H76" s="265"/>
      <c r="I76" s="265"/>
      <c r="J76" s="284" t="s">
        <v>104</v>
      </c>
      <c r="K76" s="268" t="s">
        <v>104</v>
      </c>
      <c r="L76" s="269" t="s">
        <v>220</v>
      </c>
      <c r="M76" s="270" t="s">
        <v>221</v>
      </c>
      <c r="N76" s="271" t="n">
        <v>1</v>
      </c>
      <c r="O76" s="285" t="s">
        <v>104</v>
      </c>
      <c r="P76" s="273" t="n">
        <f aca="false">IF(J76=K76,N76,"")</f>
        <v>1</v>
      </c>
      <c r="Q76" s="274" t="str">
        <f aca="false">IF(J76=K76,O76,"")</f>
        <v> </v>
      </c>
    </row>
    <row r="77" customFormat="false" ht="13.8" hidden="false" customHeight="false" outlineLevel="0" collapsed="false">
      <c r="A77" s="214"/>
      <c r="B77" s="265"/>
      <c r="C77" s="265"/>
      <c r="D77" s="265"/>
      <c r="E77" s="265"/>
      <c r="F77" s="265"/>
      <c r="G77" s="265"/>
      <c r="H77" s="265"/>
      <c r="I77" s="265"/>
      <c r="J77" s="284" t="s">
        <v>104</v>
      </c>
      <c r="K77" s="268" t="s">
        <v>104</v>
      </c>
      <c r="L77" s="286" t="s">
        <v>222</v>
      </c>
      <c r="M77" s="270" t="s">
        <v>223</v>
      </c>
      <c r="N77" s="271" t="n">
        <v>1</v>
      </c>
      <c r="O77" s="285" t="s">
        <v>104</v>
      </c>
      <c r="P77" s="273" t="n">
        <f aca="false">IF(J77=K77,N77,"")</f>
        <v>1</v>
      </c>
      <c r="Q77" s="274" t="str">
        <f aca="false">IF(J77=K77,O77,"")</f>
        <v> </v>
      </c>
    </row>
    <row r="78" customFormat="false" ht="13.8" hidden="false" customHeight="false" outlineLevel="0" collapsed="false">
      <c r="A78" s="214"/>
      <c r="B78" s="265"/>
      <c r="C78" s="265"/>
      <c r="D78" s="265"/>
      <c r="E78" s="265"/>
      <c r="F78" s="265"/>
      <c r="G78" s="265"/>
      <c r="H78" s="265"/>
      <c r="I78" s="265"/>
      <c r="J78" s="284" t="s">
        <v>104</v>
      </c>
      <c r="K78" s="268" t="s">
        <v>104</v>
      </c>
      <c r="L78" s="286" t="s">
        <v>224</v>
      </c>
      <c r="M78" s="270" t="s">
        <v>225</v>
      </c>
      <c r="N78" s="271" t="n">
        <v>1</v>
      </c>
      <c r="O78" s="285" t="s">
        <v>104</v>
      </c>
      <c r="P78" s="273" t="n">
        <f aca="false">IF(J78=K78,N78,"")</f>
        <v>1</v>
      </c>
      <c r="Q78" s="274" t="str">
        <f aca="false">IF(J78=K78,O78,"")</f>
        <v> </v>
      </c>
    </row>
    <row r="79" customFormat="false" ht="13.8" hidden="false" customHeight="false" outlineLevel="0" collapsed="false">
      <c r="A79" s="214"/>
      <c r="B79" s="265"/>
      <c r="C79" s="265"/>
      <c r="D79" s="265"/>
      <c r="E79" s="265"/>
      <c r="F79" s="265"/>
      <c r="G79" s="265"/>
      <c r="H79" s="265"/>
      <c r="I79" s="265"/>
      <c r="J79" s="284" t="s">
        <v>104</v>
      </c>
      <c r="K79" s="268" t="s">
        <v>104</v>
      </c>
      <c r="L79" s="269" t="s">
        <v>226</v>
      </c>
      <c r="M79" s="270" t="s">
        <v>227</v>
      </c>
      <c r="N79" s="271" t="n">
        <v>4</v>
      </c>
      <c r="O79" s="285" t="s">
        <v>104</v>
      </c>
      <c r="P79" s="279" t="n">
        <f aca="false">IF(J79=K79,N79,"")</f>
        <v>4</v>
      </c>
      <c r="Q79" s="280" t="str">
        <f aca="false">IF(J79=K79,O79,"")</f>
        <v> </v>
      </c>
    </row>
    <row r="80" customFormat="false" ht="14.4" hidden="false" customHeight="false" outlineLevel="0" collapsed="false">
      <c r="A80" s="214"/>
      <c r="B80" s="287"/>
      <c r="C80" s="287"/>
      <c r="D80" s="287"/>
      <c r="E80" s="287"/>
      <c r="F80" s="287"/>
      <c r="G80" s="287"/>
      <c r="H80" s="287"/>
      <c r="I80" s="287"/>
      <c r="J80" s="288" t="s">
        <v>104</v>
      </c>
      <c r="K80" s="289" t="s">
        <v>104</v>
      </c>
      <c r="L80" s="290"/>
      <c r="M80" s="291"/>
      <c r="N80" s="292"/>
      <c r="O80" s="293" t="s">
        <v>104</v>
      </c>
      <c r="P80" s="294" t="n">
        <v>1</v>
      </c>
      <c r="Q80" s="295" t="str">
        <f aca="false">IF(J80=K80,O80,"")</f>
        <v> </v>
      </c>
    </row>
    <row r="81" customFormat="false" ht="13.2" hidden="false" customHeight="false" outlineLevel="0" collapsed="false">
      <c r="P81" s="296"/>
    </row>
    <row r="82" customFormat="false" ht="13.2" hidden="false" customHeight="false" outlineLevel="0" collapsed="false">
      <c r="P82" s="296"/>
    </row>
    <row r="83" customFormat="false" ht="13.2" hidden="false" customHeight="false" outlineLevel="0" collapsed="false">
      <c r="P83" s="296"/>
    </row>
    <row r="84" customFormat="false" ht="13.2" hidden="false" customHeight="false" outlineLevel="0" collapsed="false">
      <c r="P84" s="296"/>
    </row>
    <row r="85" customFormat="false" ht="13.2" hidden="false" customHeight="false" outlineLevel="0" collapsed="false">
      <c r="P85" s="296"/>
    </row>
    <row r="86" customFormat="false" ht="13.2" hidden="false" customHeight="false" outlineLevel="0" collapsed="false">
      <c r="P86" s="296"/>
    </row>
    <row r="87" customFormat="false" ht="13.2" hidden="false" customHeight="false" outlineLevel="0" collapsed="false">
      <c r="P87" s="296"/>
    </row>
    <row r="88" customFormat="false" ht="13.2" hidden="false" customHeight="false" outlineLevel="0" collapsed="false">
      <c r="P88" s="296"/>
    </row>
    <row r="89" customFormat="false" ht="13.2" hidden="false" customHeight="false" outlineLevel="0" collapsed="false">
      <c r="P89" s="296"/>
    </row>
    <row r="90" customFormat="false" ht="13.2" hidden="false" customHeight="false" outlineLevel="0" collapsed="false">
      <c r="P90" s="296"/>
    </row>
    <row r="91" customFormat="false" ht="13.2" hidden="false" customHeight="false" outlineLevel="0" collapsed="false">
      <c r="P91" s="296"/>
    </row>
    <row r="92" customFormat="false" ht="13.2" hidden="false" customHeight="false" outlineLevel="0" collapsed="false">
      <c r="P92" s="296"/>
    </row>
    <row r="93" customFormat="false" ht="13.2" hidden="false" customHeight="false" outlineLevel="0" collapsed="false">
      <c r="P93" s="296"/>
    </row>
    <row r="94" customFormat="false" ht="13.2" hidden="false" customHeight="false" outlineLevel="0" collapsed="false">
      <c r="P94" s="296"/>
    </row>
    <row r="95" customFormat="false" ht="13.2" hidden="false" customHeight="false" outlineLevel="0" collapsed="false">
      <c r="P95" s="296"/>
    </row>
    <row r="96" customFormat="false" ht="13.2" hidden="false" customHeight="false" outlineLevel="0" collapsed="false">
      <c r="P96" s="296"/>
    </row>
    <row r="97" customFormat="false" ht="13.2" hidden="false" customHeight="false" outlineLevel="0" collapsed="false">
      <c r="P97" s="296"/>
    </row>
    <row r="98" customFormat="false" ht="13.2" hidden="false" customHeight="false" outlineLevel="0" collapsed="false">
      <c r="P98" s="296"/>
    </row>
    <row r="99" customFormat="false" ht="13.2" hidden="false" customHeight="false" outlineLevel="0" collapsed="false">
      <c r="P99" s="296"/>
    </row>
    <row r="100" customFormat="false" ht="13.2" hidden="false" customHeight="false" outlineLevel="0" collapsed="false">
      <c r="P100" s="296"/>
    </row>
    <row r="101" customFormat="false" ht="13.2" hidden="false" customHeight="false" outlineLevel="0" collapsed="false">
      <c r="P101" s="296"/>
    </row>
    <row r="102" customFormat="false" ht="13.2" hidden="false" customHeight="false" outlineLevel="0" collapsed="false">
      <c r="P102" s="296"/>
    </row>
    <row r="103" customFormat="false" ht="13.2" hidden="false" customHeight="false" outlineLevel="0" collapsed="false">
      <c r="P103" s="296"/>
    </row>
    <row r="104" customFormat="false" ht="13.2" hidden="false" customHeight="false" outlineLevel="0" collapsed="false">
      <c r="P104" s="296"/>
    </row>
    <row r="105" customFormat="false" ht="13.2" hidden="false" customHeight="false" outlineLevel="0" collapsed="false">
      <c r="P105" s="296"/>
    </row>
    <row r="106" customFormat="false" ht="13.2" hidden="false" customHeight="false" outlineLevel="0" collapsed="false">
      <c r="P106" s="296"/>
    </row>
    <row r="107" customFormat="false" ht="13.2" hidden="false" customHeight="false" outlineLevel="0" collapsed="false">
      <c r="P107" s="296"/>
    </row>
    <row r="108" customFormat="false" ht="13.2" hidden="false" customHeight="false" outlineLevel="0" collapsed="false">
      <c r="P108" s="296"/>
    </row>
    <row r="109" customFormat="false" ht="13.2" hidden="false" customHeight="false" outlineLevel="0" collapsed="false">
      <c r="P109" s="296"/>
    </row>
    <row r="110" customFormat="false" ht="13.2" hidden="false" customHeight="false" outlineLevel="0" collapsed="false">
      <c r="P110" s="296"/>
    </row>
    <row r="111" customFormat="false" ht="13.2" hidden="false" customHeight="false" outlineLevel="0" collapsed="false">
      <c r="P111" s="296"/>
    </row>
    <row r="112" customFormat="false" ht="13.2" hidden="false" customHeight="false" outlineLevel="0" collapsed="false">
      <c r="P112" s="296"/>
    </row>
    <row r="113" customFormat="false" ht="13.2" hidden="false" customHeight="false" outlineLevel="0" collapsed="false">
      <c r="P113" s="296"/>
    </row>
    <row r="114" customFormat="false" ht="13.2" hidden="false" customHeight="false" outlineLevel="0" collapsed="false">
      <c r="P114" s="296"/>
    </row>
    <row r="115" customFormat="false" ht="13.2" hidden="false" customHeight="false" outlineLevel="0" collapsed="false">
      <c r="P115" s="296"/>
    </row>
    <row r="116" customFormat="false" ht="13.2" hidden="false" customHeight="false" outlineLevel="0" collapsed="false">
      <c r="P116" s="296"/>
    </row>
    <row r="117" customFormat="false" ht="13.2" hidden="false" customHeight="false" outlineLevel="0" collapsed="false">
      <c r="P117" s="296"/>
    </row>
    <row r="118" customFormat="false" ht="13.2" hidden="false" customHeight="false" outlineLevel="0" collapsed="false">
      <c r="P118" s="296"/>
    </row>
    <row r="119" customFormat="false" ht="13.2" hidden="false" customHeight="false" outlineLevel="0" collapsed="false">
      <c r="P119" s="296"/>
    </row>
    <row r="120" customFormat="false" ht="13.2" hidden="false" customHeight="false" outlineLevel="0" collapsed="false">
      <c r="P120" s="296"/>
    </row>
    <row r="121" customFormat="false" ht="13.2" hidden="false" customHeight="false" outlineLevel="0" collapsed="false">
      <c r="P121" s="296"/>
    </row>
    <row r="122" customFormat="false" ht="13.2" hidden="false" customHeight="false" outlineLevel="0" collapsed="false">
      <c r="P122" s="296"/>
    </row>
    <row r="123" customFormat="false" ht="13.2" hidden="false" customHeight="false" outlineLevel="0" collapsed="false">
      <c r="P123" s="296"/>
    </row>
    <row r="124" customFormat="false" ht="13.2" hidden="false" customHeight="false" outlineLevel="0" collapsed="false">
      <c r="P124" s="296"/>
    </row>
    <row r="125" customFormat="false" ht="13.2" hidden="false" customHeight="false" outlineLevel="0" collapsed="false">
      <c r="P125" s="296"/>
    </row>
    <row r="126" customFormat="false" ht="13.2" hidden="false" customHeight="false" outlineLevel="0" collapsed="false">
      <c r="P126" s="296"/>
    </row>
    <row r="127" customFormat="false" ht="13.2" hidden="false" customHeight="false" outlineLevel="0" collapsed="false">
      <c r="P127" s="296"/>
    </row>
    <row r="128" customFormat="false" ht="13.2" hidden="false" customHeight="false" outlineLevel="0" collapsed="false">
      <c r="P128" s="296"/>
    </row>
    <row r="129" customFormat="false" ht="13.2" hidden="false" customHeight="false" outlineLevel="0" collapsed="false">
      <c r="P129" s="296"/>
    </row>
    <row r="130" customFormat="false" ht="13.2" hidden="false" customHeight="false" outlineLevel="0" collapsed="false">
      <c r="P130" s="296"/>
    </row>
    <row r="131" customFormat="false" ht="13.2" hidden="false" customHeight="false" outlineLevel="0" collapsed="false">
      <c r="P131" s="296"/>
    </row>
    <row r="132" customFormat="false" ht="13.2" hidden="false" customHeight="false" outlineLevel="0" collapsed="false">
      <c r="P132" s="296"/>
    </row>
    <row r="133" customFormat="false" ht="13.2" hidden="false" customHeight="false" outlineLevel="0" collapsed="false">
      <c r="P133" s="296"/>
    </row>
    <row r="134" customFormat="false" ht="13.2" hidden="false" customHeight="false" outlineLevel="0" collapsed="false">
      <c r="P134" s="296"/>
    </row>
    <row r="135" customFormat="false" ht="13.2" hidden="false" customHeight="false" outlineLevel="0" collapsed="false">
      <c r="P135" s="296"/>
    </row>
    <row r="136" customFormat="false" ht="13.2" hidden="false" customHeight="false" outlineLevel="0" collapsed="false">
      <c r="P136" s="296"/>
    </row>
    <row r="137" customFormat="false" ht="13.2" hidden="false" customHeight="false" outlineLevel="0" collapsed="false">
      <c r="P137" s="296"/>
    </row>
    <row r="138" customFormat="false" ht="13.2" hidden="false" customHeight="false" outlineLevel="0" collapsed="false">
      <c r="P138" s="296"/>
    </row>
    <row r="139" customFormat="false" ht="13.2" hidden="false" customHeight="false" outlineLevel="0" collapsed="false">
      <c r="P139" s="296"/>
    </row>
    <row r="140" customFormat="false" ht="13.2" hidden="false" customHeight="false" outlineLevel="0" collapsed="false">
      <c r="P140" s="296"/>
    </row>
    <row r="141" customFormat="false" ht="13.2" hidden="false" customHeight="false" outlineLevel="0" collapsed="false">
      <c r="P141" s="296"/>
    </row>
    <row r="142" customFormat="false" ht="13.2" hidden="false" customHeight="false" outlineLevel="0" collapsed="false">
      <c r="P142" s="296"/>
    </row>
    <row r="143" customFormat="false" ht="13.2" hidden="false" customHeight="false" outlineLevel="0" collapsed="false">
      <c r="P143" s="296"/>
    </row>
    <row r="144" customFormat="false" ht="13.2" hidden="false" customHeight="false" outlineLevel="0" collapsed="false">
      <c r="P144" s="296"/>
    </row>
    <row r="145" customFormat="false" ht="13.2" hidden="false" customHeight="false" outlineLevel="0" collapsed="false">
      <c r="P145" s="296"/>
    </row>
    <row r="146" customFormat="false" ht="13.2" hidden="false" customHeight="false" outlineLevel="0" collapsed="false">
      <c r="P146" s="296"/>
    </row>
    <row r="147" customFormat="false" ht="13.2" hidden="false" customHeight="false" outlineLevel="0" collapsed="false">
      <c r="P147" s="296"/>
    </row>
    <row r="148" customFormat="false" ht="13.2" hidden="false" customHeight="false" outlineLevel="0" collapsed="false">
      <c r="P148" s="296"/>
    </row>
    <row r="149" customFormat="false" ht="13.2" hidden="false" customHeight="false" outlineLevel="0" collapsed="false">
      <c r="P149" s="296"/>
    </row>
    <row r="150" customFormat="false" ht="13.2" hidden="false" customHeight="false" outlineLevel="0" collapsed="false">
      <c r="P150" s="296"/>
    </row>
    <row r="151" customFormat="false" ht="13.2" hidden="false" customHeight="false" outlineLevel="0" collapsed="false">
      <c r="P151" s="296"/>
    </row>
    <row r="152" customFormat="false" ht="13.2" hidden="false" customHeight="false" outlineLevel="0" collapsed="false">
      <c r="P152" s="296"/>
    </row>
    <row r="153" customFormat="false" ht="13.2" hidden="false" customHeight="false" outlineLevel="0" collapsed="false">
      <c r="P153" s="296"/>
    </row>
    <row r="154" customFormat="false" ht="13.2" hidden="false" customHeight="false" outlineLevel="0" collapsed="false">
      <c r="P154" s="296"/>
    </row>
    <row r="155" customFormat="false" ht="13.2" hidden="false" customHeight="false" outlineLevel="0" collapsed="false">
      <c r="P155" s="296"/>
    </row>
    <row r="156" customFormat="false" ht="13.2" hidden="false" customHeight="false" outlineLevel="0" collapsed="false">
      <c r="P156" s="296"/>
    </row>
    <row r="157" customFormat="false" ht="13.2" hidden="false" customHeight="false" outlineLevel="0" collapsed="false">
      <c r="P157" s="296"/>
    </row>
    <row r="158" customFormat="false" ht="13.2" hidden="false" customHeight="false" outlineLevel="0" collapsed="false">
      <c r="P158" s="296"/>
    </row>
    <row r="159" customFormat="false" ht="13.2" hidden="false" customHeight="false" outlineLevel="0" collapsed="false">
      <c r="P159" s="296"/>
    </row>
    <row r="160" customFormat="false" ht="13.2" hidden="false" customHeight="false" outlineLevel="0" collapsed="false">
      <c r="P160" s="296"/>
    </row>
    <row r="161" customFormat="false" ht="13.2" hidden="false" customHeight="false" outlineLevel="0" collapsed="false">
      <c r="P161" s="296"/>
    </row>
    <row r="162" customFormat="false" ht="13.2" hidden="false" customHeight="false" outlineLevel="0" collapsed="false">
      <c r="P162" s="296"/>
    </row>
    <row r="163" customFormat="false" ht="13.2" hidden="false" customHeight="false" outlineLevel="0" collapsed="false">
      <c r="P163" s="296"/>
    </row>
    <row r="164" customFormat="false" ht="13.2" hidden="false" customHeight="false" outlineLevel="0" collapsed="false">
      <c r="P164" s="296"/>
    </row>
    <row r="165" customFormat="false" ht="13.2" hidden="false" customHeight="false" outlineLevel="0" collapsed="false">
      <c r="P165" s="296"/>
    </row>
    <row r="166" customFormat="false" ht="13.2" hidden="false" customHeight="false" outlineLevel="0" collapsed="false">
      <c r="P166" s="296"/>
    </row>
    <row r="167" customFormat="false" ht="13.2" hidden="false" customHeight="false" outlineLevel="0" collapsed="false">
      <c r="P167" s="296"/>
    </row>
    <row r="168" customFormat="false" ht="13.2" hidden="false" customHeight="false" outlineLevel="0" collapsed="false">
      <c r="P168" s="296"/>
    </row>
    <row r="169" customFormat="false" ht="13.2" hidden="false" customHeight="false" outlineLevel="0" collapsed="false">
      <c r="P169" s="296"/>
    </row>
    <row r="170" customFormat="false" ht="13.2" hidden="false" customHeight="false" outlineLevel="0" collapsed="false">
      <c r="P170" s="296"/>
    </row>
    <row r="171" customFormat="false" ht="13.2" hidden="false" customHeight="false" outlineLevel="0" collapsed="false">
      <c r="P171" s="296"/>
    </row>
    <row r="172" customFormat="false" ht="13.2" hidden="false" customHeight="false" outlineLevel="0" collapsed="false">
      <c r="P172" s="296"/>
    </row>
    <row r="173" customFormat="false" ht="13.2" hidden="false" customHeight="false" outlineLevel="0" collapsed="false">
      <c r="P173" s="296"/>
    </row>
    <row r="174" customFormat="false" ht="13.2" hidden="false" customHeight="false" outlineLevel="0" collapsed="false">
      <c r="P174" s="296"/>
    </row>
    <row r="175" customFormat="false" ht="13.2" hidden="false" customHeight="false" outlineLevel="0" collapsed="false">
      <c r="P175" s="296"/>
    </row>
    <row r="176" customFormat="false" ht="13.2" hidden="false" customHeight="false" outlineLevel="0" collapsed="false">
      <c r="P176" s="296"/>
    </row>
    <row r="177" customFormat="false" ht="13.2" hidden="false" customHeight="false" outlineLevel="0" collapsed="false">
      <c r="P177" s="296"/>
    </row>
    <row r="178" customFormat="false" ht="13.2" hidden="false" customHeight="false" outlineLevel="0" collapsed="false">
      <c r="P178" s="296"/>
    </row>
    <row r="179" customFormat="false" ht="13.2" hidden="false" customHeight="false" outlineLevel="0" collapsed="false">
      <c r="P179" s="296"/>
    </row>
    <row r="180" customFormat="false" ht="13.2" hidden="false" customHeight="false" outlineLevel="0" collapsed="false">
      <c r="P180" s="296"/>
    </row>
    <row r="181" customFormat="false" ht="13.2" hidden="false" customHeight="false" outlineLevel="0" collapsed="false">
      <c r="P181" s="296"/>
    </row>
    <row r="182" customFormat="false" ht="13.2" hidden="false" customHeight="false" outlineLevel="0" collapsed="false">
      <c r="P182" s="296"/>
    </row>
    <row r="183" customFormat="false" ht="13.2" hidden="false" customHeight="false" outlineLevel="0" collapsed="false">
      <c r="P183" s="296"/>
    </row>
    <row r="184" customFormat="false" ht="13.2" hidden="false" customHeight="false" outlineLevel="0" collapsed="false">
      <c r="P184" s="296"/>
    </row>
    <row r="185" customFormat="false" ht="13.2" hidden="false" customHeight="false" outlineLevel="0" collapsed="false">
      <c r="P185" s="296"/>
    </row>
    <row r="186" customFormat="false" ht="13.2" hidden="false" customHeight="false" outlineLevel="0" collapsed="false">
      <c r="P186" s="296"/>
    </row>
    <row r="187" customFormat="false" ht="13.2" hidden="false" customHeight="false" outlineLevel="0" collapsed="false">
      <c r="P187" s="296"/>
    </row>
    <row r="188" customFormat="false" ht="13.2" hidden="false" customHeight="false" outlineLevel="0" collapsed="false">
      <c r="P188" s="296"/>
    </row>
    <row r="189" customFormat="false" ht="13.2" hidden="false" customHeight="false" outlineLevel="0" collapsed="false">
      <c r="P189" s="296"/>
    </row>
    <row r="190" customFormat="false" ht="13.2" hidden="false" customHeight="false" outlineLevel="0" collapsed="false">
      <c r="P190" s="296"/>
    </row>
    <row r="191" customFormat="false" ht="13.2" hidden="false" customHeight="false" outlineLevel="0" collapsed="false">
      <c r="P191" s="296"/>
    </row>
    <row r="192" customFormat="false" ht="13.2" hidden="false" customHeight="false" outlineLevel="0" collapsed="false">
      <c r="P192" s="296"/>
    </row>
    <row r="193" customFormat="false" ht="13.2" hidden="false" customHeight="false" outlineLevel="0" collapsed="false">
      <c r="P193" s="296"/>
    </row>
    <row r="194" customFormat="false" ht="13.2" hidden="false" customHeight="false" outlineLevel="0" collapsed="false">
      <c r="P194" s="296"/>
    </row>
    <row r="195" customFormat="false" ht="13.2" hidden="false" customHeight="false" outlineLevel="0" collapsed="false">
      <c r="P195" s="296"/>
    </row>
    <row r="196" customFormat="false" ht="13.2" hidden="false" customHeight="false" outlineLevel="0" collapsed="false">
      <c r="P196" s="296"/>
    </row>
    <row r="197" customFormat="false" ht="13.2" hidden="false" customHeight="false" outlineLevel="0" collapsed="false">
      <c r="P197" s="296"/>
    </row>
    <row r="198" customFormat="false" ht="13.2" hidden="false" customHeight="false" outlineLevel="0" collapsed="false">
      <c r="P198" s="296"/>
    </row>
    <row r="199" customFormat="false" ht="13.2" hidden="false" customHeight="false" outlineLevel="0" collapsed="false">
      <c r="P199" s="296"/>
    </row>
    <row r="200" customFormat="false" ht="13.2" hidden="false" customHeight="false" outlineLevel="0" collapsed="false">
      <c r="P200" s="296"/>
    </row>
    <row r="201" customFormat="false" ht="13.2" hidden="false" customHeight="false" outlineLevel="0" collapsed="false">
      <c r="P201" s="296"/>
    </row>
    <row r="202" customFormat="false" ht="13.2" hidden="false" customHeight="false" outlineLevel="0" collapsed="false">
      <c r="P202" s="296"/>
    </row>
    <row r="203" customFormat="false" ht="13.2" hidden="false" customHeight="false" outlineLevel="0" collapsed="false">
      <c r="P203" s="296"/>
    </row>
    <row r="204" customFormat="false" ht="13.2" hidden="false" customHeight="false" outlineLevel="0" collapsed="false">
      <c r="P204" s="296"/>
    </row>
    <row r="205" customFormat="false" ht="13.2" hidden="false" customHeight="false" outlineLevel="0" collapsed="false">
      <c r="P205" s="296"/>
    </row>
    <row r="206" customFormat="false" ht="13.2" hidden="false" customHeight="false" outlineLevel="0" collapsed="false">
      <c r="P206" s="296"/>
    </row>
    <row r="207" customFormat="false" ht="13.2" hidden="false" customHeight="false" outlineLevel="0" collapsed="false">
      <c r="P207" s="296"/>
    </row>
    <row r="208" customFormat="false" ht="13.2" hidden="false" customHeight="false" outlineLevel="0" collapsed="false">
      <c r="P208" s="296"/>
    </row>
    <row r="209" customFormat="false" ht="13.2" hidden="false" customHeight="false" outlineLevel="0" collapsed="false">
      <c r="P209" s="296"/>
    </row>
    <row r="210" customFormat="false" ht="13.2" hidden="false" customHeight="false" outlineLevel="0" collapsed="false">
      <c r="P210" s="296"/>
    </row>
    <row r="211" customFormat="false" ht="13.2" hidden="false" customHeight="false" outlineLevel="0" collapsed="false">
      <c r="P211" s="296"/>
    </row>
    <row r="212" customFormat="false" ht="13.2" hidden="false" customHeight="false" outlineLevel="0" collapsed="false">
      <c r="P212" s="296"/>
    </row>
    <row r="213" customFormat="false" ht="13.2" hidden="false" customHeight="false" outlineLevel="0" collapsed="false">
      <c r="P213" s="296"/>
    </row>
    <row r="214" customFormat="false" ht="13.2" hidden="false" customHeight="false" outlineLevel="0" collapsed="false">
      <c r="P214" s="296"/>
    </row>
    <row r="215" customFormat="false" ht="13.2" hidden="false" customHeight="false" outlineLevel="0" collapsed="false">
      <c r="P215" s="296"/>
    </row>
    <row r="216" customFormat="false" ht="13.2" hidden="false" customHeight="false" outlineLevel="0" collapsed="false">
      <c r="P216" s="296"/>
    </row>
    <row r="217" customFormat="false" ht="13.2" hidden="false" customHeight="false" outlineLevel="0" collapsed="false">
      <c r="P217" s="296"/>
    </row>
    <row r="218" customFormat="false" ht="13.2" hidden="false" customHeight="false" outlineLevel="0" collapsed="false">
      <c r="P218" s="296"/>
    </row>
    <row r="219" customFormat="false" ht="13.2" hidden="false" customHeight="false" outlineLevel="0" collapsed="false">
      <c r="P219" s="296"/>
    </row>
    <row r="220" customFormat="false" ht="13.2" hidden="false" customHeight="false" outlineLevel="0" collapsed="false">
      <c r="P220" s="296"/>
    </row>
    <row r="221" customFormat="false" ht="13.2" hidden="false" customHeight="false" outlineLevel="0" collapsed="false">
      <c r="P221" s="296"/>
    </row>
    <row r="222" customFormat="false" ht="13.2" hidden="false" customHeight="false" outlineLevel="0" collapsed="false">
      <c r="P222" s="296"/>
    </row>
    <row r="223" customFormat="false" ht="13.2" hidden="false" customHeight="false" outlineLevel="0" collapsed="false">
      <c r="P223" s="296"/>
    </row>
    <row r="224" customFormat="false" ht="13.2" hidden="false" customHeight="false" outlineLevel="0" collapsed="false">
      <c r="P224" s="296"/>
    </row>
    <row r="225" customFormat="false" ht="13.2" hidden="false" customHeight="false" outlineLevel="0" collapsed="false">
      <c r="P225" s="296"/>
    </row>
    <row r="226" customFormat="false" ht="13.2" hidden="false" customHeight="false" outlineLevel="0" collapsed="false">
      <c r="P226" s="296"/>
    </row>
    <row r="227" customFormat="false" ht="13.2" hidden="false" customHeight="false" outlineLevel="0" collapsed="false">
      <c r="P227" s="296"/>
    </row>
    <row r="228" customFormat="false" ht="13.2" hidden="false" customHeight="false" outlineLevel="0" collapsed="false">
      <c r="P228" s="296"/>
    </row>
    <row r="229" customFormat="false" ht="13.2" hidden="false" customHeight="false" outlineLevel="0" collapsed="false">
      <c r="P229" s="296"/>
    </row>
    <row r="230" customFormat="false" ht="13.2" hidden="false" customHeight="false" outlineLevel="0" collapsed="false">
      <c r="P230" s="296"/>
    </row>
    <row r="231" customFormat="false" ht="13.2" hidden="false" customHeight="false" outlineLevel="0" collapsed="false">
      <c r="P231" s="296"/>
    </row>
    <row r="232" customFormat="false" ht="13.2" hidden="false" customHeight="false" outlineLevel="0" collapsed="false">
      <c r="P232" s="296"/>
    </row>
    <row r="233" customFormat="false" ht="13.2" hidden="false" customHeight="false" outlineLevel="0" collapsed="false">
      <c r="P233" s="296"/>
    </row>
    <row r="234" customFormat="false" ht="13.2" hidden="false" customHeight="false" outlineLevel="0" collapsed="false">
      <c r="P234" s="296"/>
    </row>
    <row r="235" customFormat="false" ht="13.2" hidden="false" customHeight="false" outlineLevel="0" collapsed="false">
      <c r="P235" s="296"/>
    </row>
    <row r="236" customFormat="false" ht="13.2" hidden="false" customHeight="false" outlineLevel="0" collapsed="false">
      <c r="P236" s="296"/>
    </row>
    <row r="237" customFormat="false" ht="13.2" hidden="false" customHeight="false" outlineLevel="0" collapsed="false">
      <c r="P237" s="296"/>
    </row>
    <row r="238" customFormat="false" ht="13.2" hidden="false" customHeight="false" outlineLevel="0" collapsed="false">
      <c r="P238" s="296"/>
    </row>
    <row r="239" customFormat="false" ht="13.2" hidden="false" customHeight="false" outlineLevel="0" collapsed="false">
      <c r="P239" s="296"/>
    </row>
    <row r="240" customFormat="false" ht="13.2" hidden="false" customHeight="false" outlineLevel="0" collapsed="false">
      <c r="P240" s="296"/>
    </row>
    <row r="241" customFormat="false" ht="13.2" hidden="false" customHeight="false" outlineLevel="0" collapsed="false">
      <c r="P241" s="296"/>
    </row>
    <row r="242" customFormat="false" ht="13.2" hidden="false" customHeight="false" outlineLevel="0" collapsed="false">
      <c r="P242" s="296"/>
    </row>
    <row r="243" customFormat="false" ht="13.2" hidden="false" customHeight="false" outlineLevel="0" collapsed="false">
      <c r="P243" s="296"/>
    </row>
    <row r="244" customFormat="false" ht="13.2" hidden="false" customHeight="false" outlineLevel="0" collapsed="false">
      <c r="P244" s="296"/>
    </row>
    <row r="245" customFormat="false" ht="13.2" hidden="false" customHeight="false" outlineLevel="0" collapsed="false">
      <c r="P245" s="296"/>
    </row>
    <row r="246" customFormat="false" ht="13.2" hidden="false" customHeight="false" outlineLevel="0" collapsed="false">
      <c r="P246" s="296"/>
    </row>
    <row r="247" customFormat="false" ht="13.2" hidden="false" customHeight="false" outlineLevel="0" collapsed="false">
      <c r="P247" s="296"/>
    </row>
    <row r="248" customFormat="false" ht="13.2" hidden="false" customHeight="false" outlineLevel="0" collapsed="false">
      <c r="P248" s="296"/>
    </row>
    <row r="249" customFormat="false" ht="13.2" hidden="false" customHeight="false" outlineLevel="0" collapsed="false">
      <c r="P249" s="296"/>
    </row>
    <row r="250" customFormat="false" ht="13.2" hidden="false" customHeight="false" outlineLevel="0" collapsed="false">
      <c r="P250" s="296"/>
    </row>
    <row r="251" customFormat="false" ht="13.2" hidden="false" customHeight="false" outlineLevel="0" collapsed="false">
      <c r="P251" s="296"/>
    </row>
    <row r="252" customFormat="false" ht="13.2" hidden="false" customHeight="false" outlineLevel="0" collapsed="false">
      <c r="P252" s="296"/>
    </row>
    <row r="253" customFormat="false" ht="13.2" hidden="false" customHeight="false" outlineLevel="0" collapsed="false">
      <c r="P253" s="296"/>
    </row>
    <row r="254" customFormat="false" ht="13.2" hidden="false" customHeight="false" outlineLevel="0" collapsed="false">
      <c r="P254" s="296"/>
    </row>
    <row r="255" customFormat="false" ht="13.2" hidden="false" customHeight="false" outlineLevel="0" collapsed="false">
      <c r="P255" s="296"/>
    </row>
    <row r="256" customFormat="false" ht="13.2" hidden="false" customHeight="false" outlineLevel="0" collapsed="false">
      <c r="P256" s="296"/>
    </row>
    <row r="257" customFormat="false" ht="13.2" hidden="false" customHeight="false" outlineLevel="0" collapsed="false">
      <c r="P257" s="296"/>
    </row>
    <row r="258" customFormat="false" ht="13.2" hidden="false" customHeight="false" outlineLevel="0" collapsed="false">
      <c r="P258" s="296"/>
    </row>
    <row r="259" customFormat="false" ht="13.2" hidden="false" customHeight="false" outlineLevel="0" collapsed="false">
      <c r="P259" s="296"/>
    </row>
    <row r="260" customFormat="false" ht="13.2" hidden="false" customHeight="false" outlineLevel="0" collapsed="false">
      <c r="P260" s="296"/>
    </row>
    <row r="261" customFormat="false" ht="13.2" hidden="false" customHeight="false" outlineLevel="0" collapsed="false">
      <c r="P261" s="296"/>
    </row>
    <row r="262" customFormat="false" ht="13.2" hidden="false" customHeight="false" outlineLevel="0" collapsed="false">
      <c r="P262" s="296"/>
    </row>
    <row r="263" customFormat="false" ht="13.2" hidden="false" customHeight="false" outlineLevel="0" collapsed="false">
      <c r="P263" s="296"/>
    </row>
    <row r="264" customFormat="false" ht="13.2" hidden="false" customHeight="false" outlineLevel="0" collapsed="false">
      <c r="P264" s="296"/>
    </row>
    <row r="265" customFormat="false" ht="13.2" hidden="false" customHeight="false" outlineLevel="0" collapsed="false">
      <c r="P265" s="296"/>
    </row>
    <row r="266" customFormat="false" ht="13.2" hidden="false" customHeight="false" outlineLevel="0" collapsed="false">
      <c r="P266" s="296"/>
    </row>
    <row r="267" customFormat="false" ht="13.2" hidden="false" customHeight="false" outlineLevel="0" collapsed="false">
      <c r="P267" s="296"/>
    </row>
    <row r="268" customFormat="false" ht="13.2" hidden="false" customHeight="false" outlineLevel="0" collapsed="false">
      <c r="P268" s="296"/>
    </row>
    <row r="269" customFormat="false" ht="13.2" hidden="false" customHeight="false" outlineLevel="0" collapsed="false">
      <c r="P269" s="296"/>
    </row>
    <row r="270" customFormat="false" ht="13.2" hidden="false" customHeight="false" outlineLevel="0" collapsed="false">
      <c r="P270" s="296"/>
    </row>
    <row r="271" customFormat="false" ht="13.2" hidden="false" customHeight="false" outlineLevel="0" collapsed="false">
      <c r="P271" s="296"/>
    </row>
    <row r="272" customFormat="false" ht="13.2" hidden="false" customHeight="false" outlineLevel="0" collapsed="false">
      <c r="P272" s="296"/>
    </row>
    <row r="273" customFormat="false" ht="13.2" hidden="false" customHeight="false" outlineLevel="0" collapsed="false">
      <c r="P273" s="296"/>
    </row>
    <row r="274" customFormat="false" ht="13.2" hidden="false" customHeight="false" outlineLevel="0" collapsed="false">
      <c r="P274" s="296"/>
    </row>
    <row r="275" customFormat="false" ht="13.2" hidden="false" customHeight="false" outlineLevel="0" collapsed="false">
      <c r="P275" s="296"/>
    </row>
    <row r="276" customFormat="false" ht="13.2" hidden="false" customHeight="false" outlineLevel="0" collapsed="false">
      <c r="P276" s="296"/>
    </row>
    <row r="277" customFormat="false" ht="13.2" hidden="false" customHeight="false" outlineLevel="0" collapsed="false">
      <c r="P277" s="296"/>
    </row>
    <row r="278" customFormat="false" ht="13.2" hidden="false" customHeight="false" outlineLevel="0" collapsed="false">
      <c r="P278" s="296"/>
    </row>
    <row r="279" customFormat="false" ht="13.2" hidden="false" customHeight="false" outlineLevel="0" collapsed="false">
      <c r="P279" s="296"/>
    </row>
    <row r="280" customFormat="false" ht="13.2" hidden="false" customHeight="false" outlineLevel="0" collapsed="false">
      <c r="P280" s="296"/>
    </row>
    <row r="281" customFormat="false" ht="13.2" hidden="false" customHeight="false" outlineLevel="0" collapsed="false">
      <c r="P281" s="296"/>
    </row>
    <row r="282" customFormat="false" ht="13.2" hidden="false" customHeight="false" outlineLevel="0" collapsed="false">
      <c r="P282" s="296"/>
    </row>
    <row r="283" customFormat="false" ht="13.2" hidden="false" customHeight="false" outlineLevel="0" collapsed="false">
      <c r="P283" s="296"/>
    </row>
    <row r="284" customFormat="false" ht="13.2" hidden="false" customHeight="false" outlineLevel="0" collapsed="false">
      <c r="P284" s="296"/>
    </row>
    <row r="285" customFormat="false" ht="13.2" hidden="false" customHeight="false" outlineLevel="0" collapsed="false">
      <c r="P285" s="296"/>
    </row>
    <row r="286" customFormat="false" ht="13.2" hidden="false" customHeight="false" outlineLevel="0" collapsed="false">
      <c r="P286" s="296"/>
    </row>
    <row r="287" customFormat="false" ht="13.2" hidden="false" customHeight="false" outlineLevel="0" collapsed="false">
      <c r="P287" s="296"/>
    </row>
    <row r="288" customFormat="false" ht="13.2" hidden="false" customHeight="false" outlineLevel="0" collapsed="false">
      <c r="P288" s="296"/>
    </row>
    <row r="289" customFormat="false" ht="13.2" hidden="false" customHeight="false" outlineLevel="0" collapsed="false">
      <c r="P289" s="296"/>
    </row>
    <row r="290" customFormat="false" ht="13.2" hidden="false" customHeight="false" outlineLevel="0" collapsed="false">
      <c r="P290" s="296"/>
    </row>
    <row r="291" customFormat="false" ht="13.2" hidden="false" customHeight="false" outlineLevel="0" collapsed="false">
      <c r="P291" s="296"/>
    </row>
    <row r="292" customFormat="false" ht="13.2" hidden="false" customHeight="false" outlineLevel="0" collapsed="false">
      <c r="P292" s="296"/>
    </row>
    <row r="293" customFormat="false" ht="13.2" hidden="false" customHeight="false" outlineLevel="0" collapsed="false">
      <c r="P293" s="296"/>
    </row>
    <row r="294" customFormat="false" ht="13.2" hidden="false" customHeight="false" outlineLevel="0" collapsed="false">
      <c r="P294" s="296"/>
    </row>
    <row r="295" customFormat="false" ht="13.2" hidden="false" customHeight="false" outlineLevel="0" collapsed="false">
      <c r="P295" s="296"/>
    </row>
    <row r="296" customFormat="false" ht="13.2" hidden="false" customHeight="false" outlineLevel="0" collapsed="false">
      <c r="P296" s="296"/>
    </row>
    <row r="297" customFormat="false" ht="13.2" hidden="false" customHeight="false" outlineLevel="0" collapsed="false">
      <c r="P297" s="296"/>
    </row>
    <row r="298" customFormat="false" ht="13.2" hidden="false" customHeight="false" outlineLevel="0" collapsed="false">
      <c r="P298" s="296"/>
    </row>
    <row r="299" customFormat="false" ht="13.2" hidden="false" customHeight="false" outlineLevel="0" collapsed="false">
      <c r="P299" s="296"/>
    </row>
    <row r="300" customFormat="false" ht="13.2" hidden="false" customHeight="false" outlineLevel="0" collapsed="false">
      <c r="P300" s="296"/>
    </row>
    <row r="301" customFormat="false" ht="13.2" hidden="false" customHeight="false" outlineLevel="0" collapsed="false">
      <c r="P301" s="296"/>
    </row>
    <row r="302" customFormat="false" ht="13.2" hidden="false" customHeight="false" outlineLevel="0" collapsed="false">
      <c r="P302" s="296"/>
    </row>
    <row r="303" customFormat="false" ht="13.2" hidden="false" customHeight="false" outlineLevel="0" collapsed="false">
      <c r="P303" s="296"/>
    </row>
    <row r="304" customFormat="false" ht="13.2" hidden="false" customHeight="false" outlineLevel="0" collapsed="false">
      <c r="P304" s="296"/>
    </row>
    <row r="305" customFormat="false" ht="13.2" hidden="false" customHeight="false" outlineLevel="0" collapsed="false">
      <c r="P305" s="296"/>
    </row>
    <row r="306" customFormat="false" ht="13.2" hidden="false" customHeight="false" outlineLevel="0" collapsed="false">
      <c r="P306" s="296"/>
    </row>
    <row r="307" customFormat="false" ht="13.2" hidden="false" customHeight="false" outlineLevel="0" collapsed="false">
      <c r="P307" s="296"/>
    </row>
    <row r="308" customFormat="false" ht="13.2" hidden="false" customHeight="false" outlineLevel="0" collapsed="false">
      <c r="P308" s="296"/>
    </row>
    <row r="309" customFormat="false" ht="13.2" hidden="false" customHeight="false" outlineLevel="0" collapsed="false">
      <c r="P309" s="296"/>
    </row>
    <row r="310" customFormat="false" ht="13.2" hidden="false" customHeight="false" outlineLevel="0" collapsed="false">
      <c r="P310" s="296"/>
    </row>
    <row r="311" customFormat="false" ht="13.2" hidden="false" customHeight="false" outlineLevel="0" collapsed="false">
      <c r="P311" s="296"/>
    </row>
    <row r="312" customFormat="false" ht="13.2" hidden="false" customHeight="false" outlineLevel="0" collapsed="false">
      <c r="P312" s="296"/>
    </row>
    <row r="313" customFormat="false" ht="13.2" hidden="false" customHeight="false" outlineLevel="0" collapsed="false">
      <c r="P313" s="296"/>
    </row>
    <row r="314" customFormat="false" ht="13.2" hidden="false" customHeight="false" outlineLevel="0" collapsed="false">
      <c r="P314" s="296"/>
    </row>
    <row r="315" customFormat="false" ht="13.2" hidden="false" customHeight="false" outlineLevel="0" collapsed="false">
      <c r="P315" s="296"/>
    </row>
    <row r="316" customFormat="false" ht="13.2" hidden="false" customHeight="false" outlineLevel="0" collapsed="false">
      <c r="P316" s="296"/>
    </row>
    <row r="317" customFormat="false" ht="13.2" hidden="false" customHeight="false" outlineLevel="0" collapsed="false">
      <c r="P317" s="296"/>
    </row>
    <row r="318" customFormat="false" ht="13.2" hidden="false" customHeight="false" outlineLevel="0" collapsed="false">
      <c r="P318" s="296"/>
    </row>
    <row r="319" customFormat="false" ht="13.2" hidden="false" customHeight="false" outlineLevel="0" collapsed="false">
      <c r="P319" s="296"/>
    </row>
    <row r="320" customFormat="false" ht="13.2" hidden="false" customHeight="false" outlineLevel="0" collapsed="false">
      <c r="P320" s="296"/>
    </row>
    <row r="321" customFormat="false" ht="13.2" hidden="false" customHeight="false" outlineLevel="0" collapsed="false">
      <c r="P321" s="296"/>
    </row>
    <row r="322" customFormat="false" ht="13.2" hidden="false" customHeight="false" outlineLevel="0" collapsed="false">
      <c r="P322" s="296"/>
    </row>
    <row r="323" customFormat="false" ht="13.2" hidden="false" customHeight="false" outlineLevel="0" collapsed="false">
      <c r="P323" s="296"/>
    </row>
    <row r="324" customFormat="false" ht="13.2" hidden="false" customHeight="false" outlineLevel="0" collapsed="false">
      <c r="P324" s="296"/>
    </row>
    <row r="325" customFormat="false" ht="13.2" hidden="false" customHeight="false" outlineLevel="0" collapsed="false">
      <c r="P325" s="296"/>
    </row>
    <row r="326" customFormat="false" ht="13.2" hidden="false" customHeight="false" outlineLevel="0" collapsed="false">
      <c r="P326" s="296"/>
    </row>
    <row r="327" customFormat="false" ht="13.2" hidden="false" customHeight="false" outlineLevel="0" collapsed="false">
      <c r="P327" s="296"/>
    </row>
    <row r="328" customFormat="false" ht="13.2" hidden="false" customHeight="false" outlineLevel="0" collapsed="false">
      <c r="P328" s="296"/>
    </row>
    <row r="329" customFormat="false" ht="13.2" hidden="false" customHeight="false" outlineLevel="0" collapsed="false">
      <c r="P329" s="296"/>
    </row>
    <row r="330" customFormat="false" ht="13.2" hidden="false" customHeight="false" outlineLevel="0" collapsed="false">
      <c r="P330" s="296"/>
    </row>
    <row r="331" customFormat="false" ht="13.2" hidden="false" customHeight="false" outlineLevel="0" collapsed="false">
      <c r="P331" s="296"/>
    </row>
    <row r="332" customFormat="false" ht="13.2" hidden="false" customHeight="false" outlineLevel="0" collapsed="false">
      <c r="P332" s="296"/>
    </row>
    <row r="333" customFormat="false" ht="13.2" hidden="false" customHeight="false" outlineLevel="0" collapsed="false">
      <c r="P333" s="296"/>
    </row>
    <row r="334" customFormat="false" ht="13.2" hidden="false" customHeight="false" outlineLevel="0" collapsed="false">
      <c r="P334" s="296"/>
    </row>
    <row r="335" customFormat="false" ht="13.2" hidden="false" customHeight="false" outlineLevel="0" collapsed="false">
      <c r="P335" s="296"/>
    </row>
    <row r="336" customFormat="false" ht="13.2" hidden="false" customHeight="false" outlineLevel="0" collapsed="false">
      <c r="P336" s="296"/>
    </row>
    <row r="337" customFormat="false" ht="13.2" hidden="false" customHeight="false" outlineLevel="0" collapsed="false">
      <c r="P337" s="296"/>
    </row>
    <row r="338" customFormat="false" ht="13.2" hidden="false" customHeight="false" outlineLevel="0" collapsed="false">
      <c r="P338" s="296"/>
    </row>
    <row r="339" customFormat="false" ht="13.2" hidden="false" customHeight="false" outlineLevel="0" collapsed="false">
      <c r="P339" s="296"/>
    </row>
    <row r="340" customFormat="false" ht="13.2" hidden="false" customHeight="false" outlineLevel="0" collapsed="false">
      <c r="P340" s="296"/>
    </row>
    <row r="341" customFormat="false" ht="13.2" hidden="false" customHeight="false" outlineLevel="0" collapsed="false">
      <c r="P341" s="296"/>
    </row>
    <row r="342" customFormat="false" ht="13.2" hidden="false" customHeight="false" outlineLevel="0" collapsed="false">
      <c r="P342" s="296"/>
    </row>
    <row r="343" customFormat="false" ht="13.2" hidden="false" customHeight="false" outlineLevel="0" collapsed="false">
      <c r="P343" s="296"/>
    </row>
    <row r="344" customFormat="false" ht="13.2" hidden="false" customHeight="false" outlineLevel="0" collapsed="false">
      <c r="P344" s="296"/>
    </row>
    <row r="345" customFormat="false" ht="13.2" hidden="false" customHeight="false" outlineLevel="0" collapsed="false">
      <c r="P345" s="296"/>
    </row>
    <row r="346" customFormat="false" ht="13.2" hidden="false" customHeight="false" outlineLevel="0" collapsed="false">
      <c r="P346" s="296"/>
    </row>
    <row r="347" customFormat="false" ht="13.2" hidden="false" customHeight="false" outlineLevel="0" collapsed="false">
      <c r="P347" s="296"/>
    </row>
    <row r="348" customFormat="false" ht="13.2" hidden="false" customHeight="false" outlineLevel="0" collapsed="false">
      <c r="P348" s="296"/>
    </row>
    <row r="349" customFormat="false" ht="13.2" hidden="false" customHeight="false" outlineLevel="0" collapsed="false">
      <c r="P349" s="296"/>
    </row>
    <row r="350" customFormat="false" ht="13.2" hidden="false" customHeight="false" outlineLevel="0" collapsed="false">
      <c r="P350" s="296"/>
    </row>
    <row r="351" customFormat="false" ht="13.2" hidden="false" customHeight="false" outlineLevel="0" collapsed="false">
      <c r="P351" s="296"/>
    </row>
    <row r="352" customFormat="false" ht="13.2" hidden="false" customHeight="false" outlineLevel="0" collapsed="false">
      <c r="P352" s="296"/>
    </row>
    <row r="353" customFormat="false" ht="13.2" hidden="false" customHeight="false" outlineLevel="0" collapsed="false">
      <c r="P353" s="296"/>
    </row>
    <row r="354" customFormat="false" ht="13.2" hidden="false" customHeight="false" outlineLevel="0" collapsed="false">
      <c r="P354" s="296"/>
    </row>
    <row r="355" customFormat="false" ht="13.2" hidden="false" customHeight="false" outlineLevel="0" collapsed="false">
      <c r="P355" s="296"/>
    </row>
    <row r="356" customFormat="false" ht="13.2" hidden="false" customHeight="false" outlineLevel="0" collapsed="false">
      <c r="P356" s="296"/>
    </row>
    <row r="357" customFormat="false" ht="13.2" hidden="false" customHeight="false" outlineLevel="0" collapsed="false">
      <c r="P357" s="296"/>
    </row>
    <row r="358" customFormat="false" ht="13.2" hidden="false" customHeight="false" outlineLevel="0" collapsed="false">
      <c r="P358" s="296"/>
    </row>
    <row r="359" customFormat="false" ht="13.2" hidden="false" customHeight="false" outlineLevel="0" collapsed="false">
      <c r="P359" s="296"/>
    </row>
    <row r="360" customFormat="false" ht="13.2" hidden="false" customHeight="false" outlineLevel="0" collapsed="false">
      <c r="P360" s="296"/>
    </row>
    <row r="361" customFormat="false" ht="13.2" hidden="false" customHeight="false" outlineLevel="0" collapsed="false">
      <c r="P361" s="296"/>
    </row>
    <row r="362" customFormat="false" ht="13.2" hidden="false" customHeight="false" outlineLevel="0" collapsed="false">
      <c r="P362" s="296"/>
    </row>
    <row r="363" customFormat="false" ht="13.2" hidden="false" customHeight="false" outlineLevel="0" collapsed="false">
      <c r="P363" s="296"/>
    </row>
    <row r="364" customFormat="false" ht="13.2" hidden="false" customHeight="false" outlineLevel="0" collapsed="false">
      <c r="P364" s="296"/>
    </row>
    <row r="365" customFormat="false" ht="13.2" hidden="false" customHeight="false" outlineLevel="0" collapsed="false">
      <c r="P365" s="296"/>
    </row>
    <row r="366" customFormat="false" ht="13.2" hidden="false" customHeight="false" outlineLevel="0" collapsed="false">
      <c r="P366" s="296"/>
    </row>
    <row r="367" customFormat="false" ht="13.2" hidden="false" customHeight="false" outlineLevel="0" collapsed="false">
      <c r="P367" s="296"/>
    </row>
    <row r="368" customFormat="false" ht="13.2" hidden="false" customHeight="false" outlineLevel="0" collapsed="false">
      <c r="P368" s="296"/>
    </row>
    <row r="369" customFormat="false" ht="13.2" hidden="false" customHeight="false" outlineLevel="0" collapsed="false">
      <c r="P369" s="296"/>
    </row>
    <row r="370" customFormat="false" ht="13.2" hidden="false" customHeight="false" outlineLevel="0" collapsed="false">
      <c r="P370" s="296"/>
    </row>
    <row r="371" customFormat="false" ht="13.2" hidden="false" customHeight="false" outlineLevel="0" collapsed="false">
      <c r="P371" s="296"/>
    </row>
    <row r="372" customFormat="false" ht="13.2" hidden="false" customHeight="false" outlineLevel="0" collapsed="false">
      <c r="P372" s="296"/>
    </row>
    <row r="373" customFormat="false" ht="13.2" hidden="false" customHeight="false" outlineLevel="0" collapsed="false">
      <c r="P373" s="296"/>
    </row>
    <row r="374" customFormat="false" ht="13.2" hidden="false" customHeight="false" outlineLevel="0" collapsed="false">
      <c r="P374" s="296"/>
    </row>
    <row r="375" customFormat="false" ht="13.2" hidden="false" customHeight="false" outlineLevel="0" collapsed="false">
      <c r="P375" s="296"/>
    </row>
    <row r="376" customFormat="false" ht="13.2" hidden="false" customHeight="false" outlineLevel="0" collapsed="false">
      <c r="P376" s="296"/>
    </row>
    <row r="377" customFormat="false" ht="13.2" hidden="false" customHeight="false" outlineLevel="0" collapsed="false">
      <c r="P377" s="296"/>
    </row>
    <row r="378" customFormat="false" ht="13.2" hidden="false" customHeight="false" outlineLevel="0" collapsed="false">
      <c r="P378" s="296"/>
    </row>
    <row r="379" customFormat="false" ht="13.2" hidden="false" customHeight="false" outlineLevel="0" collapsed="false">
      <c r="P379" s="296"/>
    </row>
    <row r="380" customFormat="false" ht="13.2" hidden="false" customHeight="false" outlineLevel="0" collapsed="false">
      <c r="P380" s="296"/>
    </row>
    <row r="381" customFormat="false" ht="13.2" hidden="false" customHeight="false" outlineLevel="0" collapsed="false">
      <c r="P381" s="296"/>
    </row>
    <row r="382" customFormat="false" ht="13.2" hidden="false" customHeight="false" outlineLevel="0" collapsed="false">
      <c r="P382" s="296"/>
    </row>
    <row r="383" customFormat="false" ht="13.2" hidden="false" customHeight="false" outlineLevel="0" collapsed="false">
      <c r="P383" s="296"/>
    </row>
    <row r="384" customFormat="false" ht="13.2" hidden="false" customHeight="false" outlineLevel="0" collapsed="false">
      <c r="P384" s="296"/>
    </row>
    <row r="385" customFormat="false" ht="13.2" hidden="false" customHeight="false" outlineLevel="0" collapsed="false">
      <c r="P385" s="296"/>
    </row>
    <row r="386" customFormat="false" ht="13.2" hidden="false" customHeight="false" outlineLevel="0" collapsed="false">
      <c r="P386" s="296"/>
    </row>
    <row r="387" customFormat="false" ht="13.2" hidden="false" customHeight="false" outlineLevel="0" collapsed="false">
      <c r="P387" s="296"/>
    </row>
    <row r="388" customFormat="false" ht="13.2" hidden="false" customHeight="false" outlineLevel="0" collapsed="false">
      <c r="P388" s="296"/>
    </row>
    <row r="389" customFormat="false" ht="13.2" hidden="false" customHeight="false" outlineLevel="0" collapsed="false">
      <c r="P389" s="296"/>
    </row>
    <row r="390" customFormat="false" ht="13.2" hidden="false" customHeight="false" outlineLevel="0" collapsed="false">
      <c r="P390" s="296"/>
    </row>
    <row r="391" customFormat="false" ht="13.2" hidden="false" customHeight="false" outlineLevel="0" collapsed="false">
      <c r="P391" s="296"/>
    </row>
    <row r="392" customFormat="false" ht="13.2" hidden="false" customHeight="false" outlineLevel="0" collapsed="false">
      <c r="P392" s="296"/>
    </row>
    <row r="393" customFormat="false" ht="13.2" hidden="false" customHeight="false" outlineLevel="0" collapsed="false">
      <c r="P393" s="296"/>
    </row>
    <row r="394" customFormat="false" ht="13.2" hidden="false" customHeight="false" outlineLevel="0" collapsed="false">
      <c r="P394" s="296"/>
    </row>
    <row r="395" customFormat="false" ht="13.2" hidden="false" customHeight="false" outlineLevel="0" collapsed="false">
      <c r="P395" s="296"/>
    </row>
    <row r="396" customFormat="false" ht="13.2" hidden="false" customHeight="false" outlineLevel="0" collapsed="false">
      <c r="P396" s="296"/>
    </row>
    <row r="397" customFormat="false" ht="13.2" hidden="false" customHeight="false" outlineLevel="0" collapsed="false">
      <c r="P397" s="296"/>
    </row>
    <row r="398" customFormat="false" ht="13.2" hidden="false" customHeight="false" outlineLevel="0" collapsed="false">
      <c r="P398" s="296"/>
    </row>
    <row r="399" customFormat="false" ht="13.2" hidden="false" customHeight="false" outlineLevel="0" collapsed="false">
      <c r="P399" s="296"/>
    </row>
    <row r="400" customFormat="false" ht="13.2" hidden="false" customHeight="false" outlineLevel="0" collapsed="false">
      <c r="P400" s="296"/>
    </row>
  </sheetData>
  <sheetProtection sheet="true" password="dfed" objects="true" scenarios="true"/>
  <autoFilter ref="P2:P80"/>
  <mergeCells count="2">
    <mergeCell ref="B1:J1"/>
    <mergeCell ref="Q1:Q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1#&amp;6 626469Internal</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88"/>
  <sheetViews>
    <sheetView showFormulas="false" showGridLines="true" showRowColHeaders="false" showZeros="true" rightToLeft="false" tabSelected="false" showOutlineSymbols="true" defaultGridColor="true" view="normal" topLeftCell="A525" colorId="64" zoomScale="100" zoomScaleNormal="100" zoomScalePageLayoutView="100" workbookViewId="0">
      <selection pane="topLeft" activeCell="A525" activeCellId="0" sqref="A525"/>
    </sheetView>
  </sheetViews>
  <sheetFormatPr defaultColWidth="8.875" defaultRowHeight="13.2" zeroHeight="false" outlineLevelRow="0" outlineLevelCol="0"/>
  <cols>
    <col collapsed="false" customWidth="true" hidden="false" outlineLevel="0" max="1" min="1" style="297" width="17.88"/>
    <col collapsed="false" customWidth="false" hidden="false" outlineLevel="0" max="2" min="2" style="297" width="8.87"/>
    <col collapsed="false" customWidth="true" hidden="false" outlineLevel="0" max="3" min="3" style="297" width="16.99"/>
    <col collapsed="false" customWidth="true" hidden="false" outlineLevel="0" max="4" min="4" style="297" width="18.33"/>
    <col collapsed="false" customWidth="false" hidden="false" outlineLevel="0" max="5" min="5" style="297" width="8.87"/>
    <col collapsed="false" customWidth="true" hidden="false" outlineLevel="0" max="6" min="6" style="297" width="17.43"/>
    <col collapsed="false" customWidth="true" hidden="false" outlineLevel="0" max="8" min="7" style="297" width="1.99"/>
    <col collapsed="false" customWidth="true" hidden="false" outlineLevel="0" max="9" min="9" style="297" width="16.21"/>
    <col collapsed="false" customWidth="false" hidden="false" outlineLevel="0" max="257" min="10" style="297" width="8.87"/>
  </cols>
  <sheetData>
    <row r="1" customFormat="false" ht="13.2" hidden="false" customHeight="false" outlineLevel="0" collapsed="false">
      <c r="A1" s="297" t="s">
        <v>228</v>
      </c>
    </row>
    <row r="2" customFormat="false" ht="13.2" hidden="false" customHeight="false" outlineLevel="0" collapsed="false">
      <c r="A2" s="297" t="s">
        <v>229</v>
      </c>
      <c r="B2" s="297" t="str">
        <f aca="false">RIGHT(A2)</f>
        <v>0</v>
      </c>
      <c r="C2" s="297" t="n">
        <f aca="false">B2+1</f>
        <v>1</v>
      </c>
      <c r="D2" s="297" t="str">
        <f aca="false">CONCATENATE(LEFT(A2,13),C2)</f>
        <v>E122A00H102AE1</v>
      </c>
      <c r="E2" s="297" t="s">
        <v>104</v>
      </c>
      <c r="F2" s="298" t="s">
        <v>230</v>
      </c>
      <c r="G2" s="298" t="str">
        <f aca="false">RIGHT(F2)</f>
        <v>0</v>
      </c>
      <c r="H2" s="298" t="n">
        <f aca="false">G2+1</f>
        <v>1</v>
      </c>
      <c r="I2" s="298" t="str">
        <f aca="false">CONCATENATE(LEFT(F2,13),H2)</f>
        <v>E122A00H112EB1</v>
      </c>
    </row>
    <row r="3" customFormat="false" ht="13.2" hidden="false" customHeight="false" outlineLevel="0" collapsed="false">
      <c r="A3" s="297" t="s">
        <v>231</v>
      </c>
      <c r="B3" s="297" t="str">
        <f aca="false">RIGHT(A3)</f>
        <v>0</v>
      </c>
      <c r="C3" s="297" t="n">
        <f aca="false">B3+1</f>
        <v>1</v>
      </c>
      <c r="D3" s="297" t="str">
        <f aca="false">CONCATENATE(LEFT(A3,13),C3)</f>
        <v>E122A00H112CC1</v>
      </c>
      <c r="E3" s="297" t="s">
        <v>104</v>
      </c>
      <c r="F3" s="298" t="s">
        <v>232</v>
      </c>
      <c r="G3" s="298" t="str">
        <f aca="false">RIGHT(F3)</f>
        <v>1</v>
      </c>
      <c r="H3" s="298" t="n">
        <f aca="false">G3+1</f>
        <v>2</v>
      </c>
      <c r="I3" s="298" t="str">
        <f aca="false">CONCATENATE(LEFT(F3,13),H3)</f>
        <v>E122A00T1D3EC2</v>
      </c>
    </row>
    <row r="4" customFormat="false" ht="13.2" hidden="false" customHeight="false" outlineLevel="0" collapsed="false">
      <c r="A4" s="297" t="s">
        <v>233</v>
      </c>
      <c r="B4" s="297" t="str">
        <f aca="false">RIGHT(A4)</f>
        <v>0</v>
      </c>
      <c r="C4" s="297" t="n">
        <f aca="false">B4+1</f>
        <v>1</v>
      </c>
      <c r="D4" s="297" t="str">
        <f aca="false">CONCATENATE(LEFT(A4,13),C4)</f>
        <v>E122A00H112EA1</v>
      </c>
      <c r="E4" s="297" t="s">
        <v>104</v>
      </c>
      <c r="F4" s="298" t="s">
        <v>234</v>
      </c>
      <c r="G4" s="298" t="str">
        <f aca="false">RIGHT(F4)</f>
        <v>1</v>
      </c>
      <c r="H4" s="298" t="n">
        <f aca="false">G4+1</f>
        <v>2</v>
      </c>
      <c r="I4" s="298" t="str">
        <f aca="false">CONCATENATE(LEFT(F4,13),H4)</f>
        <v>E122A00T312EB2</v>
      </c>
    </row>
    <row r="5" customFormat="false" ht="13.2" hidden="false" customHeight="false" outlineLevel="0" collapsed="false">
      <c r="A5" s="297" t="s">
        <v>235</v>
      </c>
      <c r="B5" s="297" t="str">
        <f aca="false">RIGHT(A5)</f>
        <v>1</v>
      </c>
      <c r="C5" s="297" t="n">
        <f aca="false">B5+1</f>
        <v>2</v>
      </c>
      <c r="D5" s="297" t="str">
        <f aca="false">CONCATENATE(LEFT(A5,13),C5)</f>
        <v>E122A00H112EA2</v>
      </c>
      <c r="E5" s="297" t="s">
        <v>104</v>
      </c>
      <c r="F5" s="298" t="s">
        <v>236</v>
      </c>
      <c r="G5" s="298" t="str">
        <f aca="false">RIGHT(F5)</f>
        <v>0</v>
      </c>
      <c r="H5" s="298" t="n">
        <f aca="false">G5+1</f>
        <v>1</v>
      </c>
      <c r="I5" s="298" t="str">
        <f aca="false">CONCATENATE(LEFT(F5,13),H5)</f>
        <v>E122A00V102EA1</v>
      </c>
    </row>
    <row r="6" customFormat="false" ht="13.2" hidden="false" customHeight="false" outlineLevel="0" collapsed="false">
      <c r="A6" s="297" t="s">
        <v>237</v>
      </c>
      <c r="B6" s="297" t="str">
        <f aca="false">RIGHT(A6)</f>
        <v>0</v>
      </c>
      <c r="C6" s="297" t="n">
        <f aca="false">B6+1</f>
        <v>1</v>
      </c>
      <c r="D6" s="297" t="str">
        <f aca="false">CONCATENATE(LEFT(A6,13),C6)</f>
        <v>E122A00H122DB1</v>
      </c>
      <c r="E6" s="297" t="s">
        <v>104</v>
      </c>
      <c r="F6" s="298" t="s">
        <v>238</v>
      </c>
      <c r="G6" s="298" t="str">
        <f aca="false">RIGHT(F6)</f>
        <v>0</v>
      </c>
      <c r="H6" s="298" t="n">
        <f aca="false">G6+1</f>
        <v>1</v>
      </c>
      <c r="I6" s="298" t="str">
        <f aca="false">CONCATENATE(LEFT(F6,13),H6)</f>
        <v>E122A00V1D3EC1</v>
      </c>
    </row>
    <row r="7" customFormat="false" ht="13.2" hidden="false" customHeight="false" outlineLevel="0" collapsed="false">
      <c r="A7" s="297" t="s">
        <v>239</v>
      </c>
      <c r="B7" s="297" t="str">
        <f aca="false">RIGHT(A7)</f>
        <v>0</v>
      </c>
      <c r="C7" s="297" t="n">
        <f aca="false">B7+1</f>
        <v>1</v>
      </c>
      <c r="D7" s="297" t="str">
        <f aca="false">CONCATENATE(LEFT(A7,13),C7)</f>
        <v>E122A00H122EA1</v>
      </c>
      <c r="E7" s="297" t="s">
        <v>104</v>
      </c>
      <c r="F7" s="298" t="s">
        <v>240</v>
      </c>
      <c r="G7" s="298" t="str">
        <f aca="false">RIGHT(F7)</f>
        <v>1</v>
      </c>
      <c r="H7" s="298" t="n">
        <f aca="false">G7+1</f>
        <v>2</v>
      </c>
      <c r="I7" s="298" t="str">
        <f aca="false">CONCATENATE(LEFT(F7,13),H7)</f>
        <v>E122A00W112EB2</v>
      </c>
    </row>
    <row r="8" customFormat="false" ht="13.2" hidden="false" customHeight="false" outlineLevel="0" collapsed="false">
      <c r="A8" s="297" t="s">
        <v>241</v>
      </c>
      <c r="B8" s="297" t="str">
        <f aca="false">RIGHT(A8)</f>
        <v>0</v>
      </c>
      <c r="C8" s="297" t="n">
        <f aca="false">B8+1</f>
        <v>1</v>
      </c>
      <c r="D8" s="297" t="str">
        <f aca="false">CONCATENATE(LEFT(A8,13),C8)</f>
        <v>E122A00H212CC1</v>
      </c>
      <c r="E8" s="297" t="s">
        <v>104</v>
      </c>
      <c r="F8" s="298" t="s">
        <v>242</v>
      </c>
      <c r="G8" s="298" t="str">
        <f aca="false">RIGHT(F8)</f>
        <v>0</v>
      </c>
      <c r="H8" s="298" t="n">
        <f aca="false">G8+1</f>
        <v>1</v>
      </c>
      <c r="I8" s="298" t="str">
        <f aca="false">CONCATENATE(LEFT(F8,13),H8)</f>
        <v>E122A00W162EA1</v>
      </c>
    </row>
    <row r="9" customFormat="false" ht="13.2" hidden="false" customHeight="false" outlineLevel="0" collapsed="false">
      <c r="A9" s="297" t="s">
        <v>243</v>
      </c>
      <c r="B9" s="297" t="str">
        <f aca="false">RIGHT(A9)</f>
        <v>0</v>
      </c>
      <c r="C9" s="297" t="n">
        <f aca="false">B9+1</f>
        <v>1</v>
      </c>
      <c r="D9" s="297" t="str">
        <f aca="false">CONCATENATE(LEFT(A9,13),C9)</f>
        <v>E122A00H412CF1</v>
      </c>
      <c r="E9" s="297" t="s">
        <v>104</v>
      </c>
      <c r="F9" s="298" t="s">
        <v>244</v>
      </c>
      <c r="G9" s="298" t="str">
        <f aca="false">RIGHT(F9)</f>
        <v>0</v>
      </c>
      <c r="H9" s="298" t="n">
        <f aca="false">G9+1</f>
        <v>1</v>
      </c>
      <c r="I9" s="298" t="str">
        <f aca="false">CONCATENATE(LEFT(F9,13),H9)</f>
        <v>E122A00Z102EB1</v>
      </c>
    </row>
    <row r="10" customFormat="false" ht="13.2" hidden="false" customHeight="false" outlineLevel="0" collapsed="false">
      <c r="A10" s="297" t="s">
        <v>245</v>
      </c>
      <c r="B10" s="297" t="str">
        <f aca="false">RIGHT(A10)</f>
        <v>1</v>
      </c>
      <c r="C10" s="297" t="n">
        <f aca="false">B10+1</f>
        <v>2</v>
      </c>
      <c r="D10" s="297" t="str">
        <f aca="false">CONCATENATE(LEFT(A10,13),C10)</f>
        <v>E122A00T102EA2</v>
      </c>
      <c r="E10" s="297" t="s">
        <v>104</v>
      </c>
      <c r="F10" s="298" t="s">
        <v>246</v>
      </c>
      <c r="G10" s="298" t="str">
        <f aca="false">RIGHT(F10)</f>
        <v>2</v>
      </c>
      <c r="H10" s="298" t="n">
        <f aca="false">G10+1</f>
        <v>3</v>
      </c>
      <c r="I10" s="298" t="str">
        <f aca="false">CONCATENATE(LEFT(F10,13),H10)</f>
        <v>E122A00Z112EC3</v>
      </c>
    </row>
    <row r="11" customFormat="false" ht="13.2" hidden="false" customHeight="false" outlineLevel="0" collapsed="false">
      <c r="A11" s="297" t="s">
        <v>247</v>
      </c>
      <c r="B11" s="297" t="str">
        <f aca="false">RIGHT(A11)</f>
        <v>1</v>
      </c>
      <c r="C11" s="297" t="n">
        <f aca="false">B11+1</f>
        <v>2</v>
      </c>
      <c r="D11" s="297" t="str">
        <f aca="false">CONCATENATE(LEFT(A11,13),C11)</f>
        <v>E122A00T112AE2</v>
      </c>
      <c r="E11" s="297" t="s">
        <v>104</v>
      </c>
      <c r="F11" s="298" t="s">
        <v>248</v>
      </c>
      <c r="G11" s="298" t="str">
        <f aca="false">RIGHT(F11)</f>
        <v>0</v>
      </c>
      <c r="H11" s="298" t="n">
        <f aca="false">G11+1</f>
        <v>1</v>
      </c>
      <c r="I11" s="298" t="str">
        <f aca="false">CONCATENATE(LEFT(F11,13),H11)</f>
        <v>E122A00Z122CE1</v>
      </c>
    </row>
    <row r="12" customFormat="false" ht="13.2" hidden="false" customHeight="false" outlineLevel="0" collapsed="false">
      <c r="A12" s="297" t="s">
        <v>249</v>
      </c>
      <c r="B12" s="297" t="str">
        <f aca="false">RIGHT(A12)</f>
        <v>1</v>
      </c>
      <c r="C12" s="297" t="n">
        <f aca="false">B12+1</f>
        <v>2</v>
      </c>
      <c r="D12" s="297" t="str">
        <f aca="false">CONCATENATE(LEFT(A12,13),C12)</f>
        <v>E122A00T112BF2</v>
      </c>
      <c r="E12" s="297" t="s">
        <v>104</v>
      </c>
      <c r="F12" s="298" t="s">
        <v>250</v>
      </c>
      <c r="G12" s="298" t="str">
        <f aca="false">RIGHT(F12)</f>
        <v>0</v>
      </c>
      <c r="H12" s="298" t="n">
        <f aca="false">G12+1</f>
        <v>1</v>
      </c>
      <c r="I12" s="298" t="str">
        <f aca="false">CONCATENATE(LEFT(F12,13),H12)</f>
        <v>E122A00Z162EB1</v>
      </c>
    </row>
    <row r="13" customFormat="false" ht="13.2" hidden="false" customHeight="false" outlineLevel="0" collapsed="false">
      <c r="A13" s="297" t="s">
        <v>251</v>
      </c>
      <c r="B13" s="297" t="str">
        <f aca="false">RIGHT(A13)</f>
        <v>1</v>
      </c>
      <c r="C13" s="297" t="n">
        <f aca="false">B13+1</f>
        <v>2</v>
      </c>
      <c r="D13" s="297" t="str">
        <f aca="false">CONCATENATE(LEFT(A13,13),C13)</f>
        <v>E122A00T112CC2</v>
      </c>
      <c r="E13" s="297" t="s">
        <v>104</v>
      </c>
      <c r="F13" s="298" t="s">
        <v>252</v>
      </c>
      <c r="G13" s="298" t="str">
        <f aca="false">RIGHT(F13)</f>
        <v>0</v>
      </c>
      <c r="H13" s="298" t="n">
        <f aca="false">G13+1</f>
        <v>1</v>
      </c>
      <c r="I13" s="298" t="str">
        <f aca="false">CONCATENATE(LEFT(F13,13),H13)</f>
        <v>E122A00Z182CF1</v>
      </c>
    </row>
    <row r="14" customFormat="false" ht="13.2" hidden="false" customHeight="false" outlineLevel="0" collapsed="false">
      <c r="A14" s="297" t="s">
        <v>253</v>
      </c>
      <c r="B14" s="297" t="str">
        <f aca="false">RIGHT(A14)</f>
        <v>1</v>
      </c>
      <c r="C14" s="297" t="n">
        <f aca="false">B14+1</f>
        <v>2</v>
      </c>
      <c r="D14" s="297" t="str">
        <f aca="false">CONCATENATE(LEFT(A14,13),C14)</f>
        <v>E122A00T112CE2</v>
      </c>
      <c r="E14" s="297" t="s">
        <v>104</v>
      </c>
      <c r="F14" s="298" t="s">
        <v>254</v>
      </c>
      <c r="G14" s="298" t="str">
        <f aca="false">RIGHT(F14)</f>
        <v>0</v>
      </c>
      <c r="H14" s="298" t="n">
        <f aca="false">G14+1</f>
        <v>1</v>
      </c>
      <c r="I14" s="298" t="str">
        <f aca="false">CONCATENATE(LEFT(F14,13),H14)</f>
        <v>E122A00Z222EB1</v>
      </c>
    </row>
    <row r="15" customFormat="false" ht="13.2" hidden="false" customHeight="false" outlineLevel="0" collapsed="false">
      <c r="A15" s="297" t="s">
        <v>255</v>
      </c>
      <c r="B15" s="297" t="str">
        <f aca="false">RIGHT(A15)</f>
        <v>1</v>
      </c>
      <c r="C15" s="297" t="n">
        <f aca="false">B15+1</f>
        <v>2</v>
      </c>
      <c r="D15" s="297" t="str">
        <f aca="false">CONCATENATE(LEFT(A15,13),C15)</f>
        <v>E122A00T112DB2</v>
      </c>
      <c r="E15" s="297" t="s">
        <v>104</v>
      </c>
      <c r="F15" s="298" t="s">
        <v>256</v>
      </c>
      <c r="G15" s="298" t="str">
        <f aca="false">RIGHT(F15)</f>
        <v>0</v>
      </c>
      <c r="H15" s="298" t="n">
        <f aca="false">G15+1</f>
        <v>1</v>
      </c>
      <c r="I15" s="298" t="str">
        <f aca="false">CONCATENATE(LEFT(F15,13),H15)</f>
        <v>E122A00Z232EB1</v>
      </c>
    </row>
    <row r="16" customFormat="false" ht="13.2" hidden="false" customHeight="false" outlineLevel="0" collapsed="false">
      <c r="A16" s="297" t="s">
        <v>257</v>
      </c>
      <c r="B16" s="297" t="str">
        <f aca="false">RIGHT(A16)</f>
        <v>1</v>
      </c>
      <c r="C16" s="297" t="n">
        <f aca="false">B16+1</f>
        <v>2</v>
      </c>
      <c r="D16" s="297" t="str">
        <f aca="false">CONCATENATE(LEFT(A16,13),C16)</f>
        <v>E122A00T112EA2</v>
      </c>
      <c r="E16" s="297" t="s">
        <v>104</v>
      </c>
      <c r="F16" s="298" t="s">
        <v>258</v>
      </c>
      <c r="G16" s="298" t="str">
        <f aca="false">RIGHT(F16)</f>
        <v>0</v>
      </c>
      <c r="H16" s="298" t="n">
        <f aca="false">G16+1</f>
        <v>1</v>
      </c>
      <c r="I16" s="298" t="str">
        <f aca="false">CONCATENATE(LEFT(F16,13),H16)</f>
        <v>E122A00Z302EB1</v>
      </c>
    </row>
    <row r="17" customFormat="false" ht="13.2" hidden="false" customHeight="false" outlineLevel="0" collapsed="false">
      <c r="A17" s="297" t="s">
        <v>232</v>
      </c>
      <c r="B17" s="297" t="str">
        <f aca="false">RIGHT(A17)</f>
        <v>1</v>
      </c>
      <c r="C17" s="297" t="n">
        <f aca="false">B17+1</f>
        <v>2</v>
      </c>
      <c r="D17" s="297" t="str">
        <f aca="false">CONCATENATE(LEFT(A17,13),C17)</f>
        <v>E122A00T1D3EC2</v>
      </c>
      <c r="E17" s="297" t="s">
        <v>104</v>
      </c>
      <c r="F17" s="298" t="s">
        <v>259</v>
      </c>
      <c r="G17" s="298" t="str">
        <f aca="false">RIGHT(F17)</f>
        <v>0</v>
      </c>
      <c r="H17" s="298" t="n">
        <f aca="false">G17+1</f>
        <v>1</v>
      </c>
      <c r="I17" s="298" t="str">
        <f aca="false">CONCATENATE(LEFT(F17,13),H17)</f>
        <v>E122A00Z312EB1</v>
      </c>
    </row>
    <row r="18" customFormat="false" ht="13.2" hidden="false" customHeight="false" outlineLevel="0" collapsed="false">
      <c r="A18" s="297" t="s">
        <v>260</v>
      </c>
      <c r="B18" s="297" t="str">
        <f aca="false">RIGHT(A18)</f>
        <v>1</v>
      </c>
      <c r="C18" s="297" t="n">
        <f aca="false">B18+1</f>
        <v>2</v>
      </c>
      <c r="D18" s="297" t="str">
        <f aca="false">CONCATENATE(LEFT(A18,13),C18)</f>
        <v>E122A00T212AE2</v>
      </c>
      <c r="E18" s="297" t="s">
        <v>104</v>
      </c>
      <c r="F18" s="298" t="s">
        <v>261</v>
      </c>
      <c r="G18" s="298" t="str">
        <f aca="false">RIGHT(F18)</f>
        <v>0</v>
      </c>
      <c r="H18" s="298" t="n">
        <f aca="false">G18+1</f>
        <v>1</v>
      </c>
      <c r="I18" s="298" t="str">
        <f aca="false">CONCATENATE(LEFT(F18,13),H18)</f>
        <v>E122A00Z332EA1</v>
      </c>
    </row>
    <row r="19" customFormat="false" ht="13.2" hidden="false" customHeight="false" outlineLevel="0" collapsed="false">
      <c r="A19" s="297" t="s">
        <v>262</v>
      </c>
      <c r="B19" s="297" t="str">
        <f aca="false">RIGHT(A19)</f>
        <v>1</v>
      </c>
      <c r="C19" s="297" t="n">
        <f aca="false">B19+1</f>
        <v>2</v>
      </c>
      <c r="D19" s="297" t="str">
        <f aca="false">CONCATENATE(LEFT(A19,13),C19)</f>
        <v>E122A00T212BE2</v>
      </c>
      <c r="E19" s="297" t="s">
        <v>104</v>
      </c>
      <c r="F19" s="298" t="s">
        <v>263</v>
      </c>
      <c r="G19" s="298" t="str">
        <f aca="false">RIGHT(F19)</f>
        <v>0</v>
      </c>
      <c r="H19" s="298" t="n">
        <f aca="false">G19+1</f>
        <v>1</v>
      </c>
      <c r="I19" s="298" t="str">
        <f aca="false">CONCATENATE(LEFT(F19,13),H19)</f>
        <v>E122A00Z332EB1</v>
      </c>
    </row>
    <row r="20" customFormat="false" ht="13.2" hidden="false" customHeight="false" outlineLevel="0" collapsed="false">
      <c r="A20" s="297" t="s">
        <v>264</v>
      </c>
      <c r="B20" s="297" t="str">
        <f aca="false">RIGHT(A20)</f>
        <v>1</v>
      </c>
      <c r="C20" s="297" t="n">
        <f aca="false">B20+1</f>
        <v>2</v>
      </c>
      <c r="D20" s="297" t="str">
        <f aca="false">CONCATENATE(LEFT(A20,13),C20)</f>
        <v>E122A00T212CE2</v>
      </c>
      <c r="E20" s="297" t="s">
        <v>104</v>
      </c>
      <c r="F20" s="298" t="s">
        <v>265</v>
      </c>
      <c r="G20" s="298" t="str">
        <f aca="false">RIGHT(F20)</f>
        <v>0</v>
      </c>
      <c r="H20" s="298" t="n">
        <f aca="false">G20+1</f>
        <v>1</v>
      </c>
      <c r="I20" s="298" t="str">
        <f aca="false">CONCATENATE(LEFT(F20,13),H20)</f>
        <v>E122A00Z412BE1</v>
      </c>
    </row>
    <row r="21" customFormat="false" ht="13.2" hidden="false" customHeight="false" outlineLevel="0" collapsed="false">
      <c r="A21" s="297" t="s">
        <v>266</v>
      </c>
      <c r="B21" s="297" t="str">
        <f aca="false">RIGHT(A21)</f>
        <v>1</v>
      </c>
      <c r="C21" s="297" t="n">
        <f aca="false">B21+1</f>
        <v>2</v>
      </c>
      <c r="D21" s="297" t="str">
        <f aca="false">CONCATENATE(LEFT(A21,13),C21)</f>
        <v>E122A00T212CF2</v>
      </c>
      <c r="E21" s="297" t="s">
        <v>104</v>
      </c>
      <c r="F21" s="298" t="s">
        <v>267</v>
      </c>
      <c r="G21" s="298" t="str">
        <f aca="false">RIGHT(F21)</f>
        <v>0</v>
      </c>
      <c r="H21" s="298" t="n">
        <f aca="false">G21+1</f>
        <v>1</v>
      </c>
      <c r="I21" s="298" t="str">
        <f aca="false">CONCATENATE(LEFT(F21,13),H21)</f>
        <v>E122B00H412EB1</v>
      </c>
    </row>
    <row r="22" customFormat="false" ht="13.2" hidden="false" customHeight="false" outlineLevel="0" collapsed="false">
      <c r="A22" s="297" t="s">
        <v>268</v>
      </c>
      <c r="B22" s="297" t="str">
        <f aca="false">RIGHT(A22)</f>
        <v>1</v>
      </c>
      <c r="C22" s="297" t="n">
        <f aca="false">B22+1</f>
        <v>2</v>
      </c>
      <c r="D22" s="297" t="str">
        <f aca="false">CONCATENATE(LEFT(A22,13),C22)</f>
        <v>E122A00T212EA2</v>
      </c>
      <c r="E22" s="297" t="s">
        <v>104</v>
      </c>
      <c r="F22" s="298" t="s">
        <v>269</v>
      </c>
      <c r="G22" s="298" t="str">
        <f aca="false">RIGHT(F22)</f>
        <v>1</v>
      </c>
      <c r="H22" s="298" t="n">
        <f aca="false">G22+1</f>
        <v>2</v>
      </c>
      <c r="I22" s="298" t="str">
        <f aca="false">CONCATENATE(LEFT(F22,13),H22)</f>
        <v>E122B00T112CF2</v>
      </c>
    </row>
    <row r="23" customFormat="false" ht="13.2" hidden="false" customHeight="false" outlineLevel="0" collapsed="false">
      <c r="A23" s="297" t="s">
        <v>270</v>
      </c>
      <c r="B23" s="297" t="str">
        <f aca="false">RIGHT(A23)</f>
        <v>1</v>
      </c>
      <c r="C23" s="297" t="n">
        <f aca="false">B23+1</f>
        <v>2</v>
      </c>
      <c r="D23" s="297" t="str">
        <f aca="false">CONCATENATE(LEFT(A23,13),C23)</f>
        <v>E122A00T222EA2</v>
      </c>
      <c r="E23" s="297" t="s">
        <v>104</v>
      </c>
      <c r="F23" s="298" t="s">
        <v>271</v>
      </c>
      <c r="G23" s="298" t="str">
        <f aca="false">RIGHT(F23)</f>
        <v>1</v>
      </c>
      <c r="H23" s="298" t="n">
        <f aca="false">G23+1</f>
        <v>2</v>
      </c>
      <c r="I23" s="298" t="str">
        <f aca="false">CONCATENATE(LEFT(F23,13),H23)</f>
        <v>E122B00T112EB2</v>
      </c>
    </row>
    <row r="24" customFormat="false" ht="13.2" hidden="false" customHeight="false" outlineLevel="0" collapsed="false">
      <c r="A24" s="297" t="s">
        <v>272</v>
      </c>
      <c r="B24" s="297" t="str">
        <f aca="false">RIGHT(A24)</f>
        <v>1</v>
      </c>
      <c r="C24" s="297" t="n">
        <f aca="false">B24+1</f>
        <v>2</v>
      </c>
      <c r="D24" s="297" t="str">
        <f aca="false">CONCATENATE(LEFT(A24,13),C24)</f>
        <v>E122A00T312BF2</v>
      </c>
      <c r="E24" s="297" t="s">
        <v>104</v>
      </c>
      <c r="F24" s="298" t="s">
        <v>273</v>
      </c>
      <c r="G24" s="298" t="str">
        <f aca="false">RIGHT(F24)</f>
        <v>1</v>
      </c>
      <c r="H24" s="298" t="n">
        <f aca="false">G24+1</f>
        <v>2</v>
      </c>
      <c r="I24" s="298" t="str">
        <f aca="false">CONCATENATE(LEFT(F24,13),H24)</f>
        <v>E122B00T212CF2</v>
      </c>
    </row>
    <row r="25" customFormat="false" ht="13.2" hidden="false" customHeight="false" outlineLevel="0" collapsed="false">
      <c r="A25" s="297" t="s">
        <v>274</v>
      </c>
      <c r="B25" s="297" t="str">
        <f aca="false">RIGHT(A25)</f>
        <v>1</v>
      </c>
      <c r="C25" s="297" t="n">
        <f aca="false">B25+1</f>
        <v>2</v>
      </c>
      <c r="D25" s="297" t="str">
        <f aca="false">CONCATENATE(LEFT(A25,13),C25)</f>
        <v>E122A00T312CE2</v>
      </c>
      <c r="E25" s="297" t="s">
        <v>104</v>
      </c>
      <c r="F25" s="298" t="s">
        <v>275</v>
      </c>
      <c r="G25" s="298" t="str">
        <f aca="false">RIGHT(F25)</f>
        <v>0</v>
      </c>
      <c r="H25" s="298" t="n">
        <f aca="false">G25+1</f>
        <v>1</v>
      </c>
      <c r="I25" s="298" t="str">
        <f aca="false">CONCATENATE(LEFT(F25,13),H25)</f>
        <v>E122B00V112EB1</v>
      </c>
    </row>
    <row r="26" customFormat="false" ht="13.2" hidden="false" customHeight="false" outlineLevel="0" collapsed="false">
      <c r="A26" s="297" t="s">
        <v>276</v>
      </c>
      <c r="B26" s="297" t="str">
        <f aca="false">RIGHT(A26)</f>
        <v>1</v>
      </c>
      <c r="C26" s="297" t="n">
        <f aca="false">B26+1</f>
        <v>2</v>
      </c>
      <c r="D26" s="297" t="str">
        <f aca="false">CONCATENATE(LEFT(A26,13),C26)</f>
        <v>E122A00T312DA2</v>
      </c>
      <c r="E26" s="297" t="s">
        <v>104</v>
      </c>
      <c r="F26" s="298" t="s">
        <v>277</v>
      </c>
      <c r="G26" s="298" t="str">
        <f aca="false">RIGHT(F26)</f>
        <v>0</v>
      </c>
      <c r="H26" s="298" t="n">
        <f aca="false">G26+1</f>
        <v>1</v>
      </c>
      <c r="I26" s="298" t="str">
        <f aca="false">CONCATENATE(LEFT(F26,13),H26)</f>
        <v>E122B00V2D3EB1</v>
      </c>
    </row>
    <row r="27" customFormat="false" ht="13.2" hidden="false" customHeight="false" outlineLevel="0" collapsed="false">
      <c r="A27" s="297" t="s">
        <v>278</v>
      </c>
      <c r="B27" s="297" t="str">
        <f aca="false">RIGHT(A27)</f>
        <v>1</v>
      </c>
      <c r="C27" s="297" t="n">
        <f aca="false">B27+1</f>
        <v>2</v>
      </c>
      <c r="D27" s="297" t="str">
        <f aca="false">CONCATENATE(LEFT(A27,13),C27)</f>
        <v>E122A00T312DB2</v>
      </c>
      <c r="E27" s="297" t="s">
        <v>104</v>
      </c>
      <c r="F27" s="298" t="s">
        <v>279</v>
      </c>
      <c r="G27" s="298" t="str">
        <f aca="false">RIGHT(F27)</f>
        <v>0</v>
      </c>
      <c r="H27" s="298" t="n">
        <f aca="false">G27+1</f>
        <v>1</v>
      </c>
      <c r="I27" s="298" t="str">
        <f aca="false">CONCATENATE(LEFT(F27,13),H27)</f>
        <v>E122B00W112EC1</v>
      </c>
    </row>
    <row r="28" customFormat="false" ht="13.2" hidden="false" customHeight="false" outlineLevel="0" collapsed="false">
      <c r="A28" s="297" t="s">
        <v>280</v>
      </c>
      <c r="B28" s="297" t="str">
        <f aca="false">RIGHT(A28)</f>
        <v>1</v>
      </c>
      <c r="C28" s="297" t="n">
        <f aca="false">B28+1</f>
        <v>2</v>
      </c>
      <c r="D28" s="297" t="str">
        <f aca="false">CONCATENATE(LEFT(A28,13),C28)</f>
        <v>E122A00T312EA2</v>
      </c>
      <c r="E28" s="297" t="s">
        <v>104</v>
      </c>
      <c r="F28" s="298" t="s">
        <v>281</v>
      </c>
      <c r="G28" s="298" t="str">
        <f aca="false">RIGHT(F28)</f>
        <v>1</v>
      </c>
      <c r="H28" s="298" t="n">
        <f aca="false">G28+1</f>
        <v>2</v>
      </c>
      <c r="I28" s="298" t="str">
        <f aca="false">CONCATENATE(LEFT(F28,13),H28)</f>
        <v>E122B00W312EB2</v>
      </c>
    </row>
    <row r="29" customFormat="false" ht="13.2" hidden="false" customHeight="false" outlineLevel="0" collapsed="false">
      <c r="A29" s="297" t="s">
        <v>234</v>
      </c>
      <c r="B29" s="297" t="str">
        <f aca="false">RIGHT(A29)</f>
        <v>1</v>
      </c>
      <c r="C29" s="297" t="n">
        <f aca="false">B29+1</f>
        <v>2</v>
      </c>
      <c r="D29" s="297" t="str">
        <f aca="false">CONCATENATE(LEFT(A29,13),C29)</f>
        <v>E122A00T312EB2</v>
      </c>
      <c r="E29" s="297" t="s">
        <v>104</v>
      </c>
      <c r="F29" s="298" t="s">
        <v>282</v>
      </c>
      <c r="G29" s="298" t="str">
        <f aca="false">RIGHT(F29)</f>
        <v>0</v>
      </c>
      <c r="H29" s="298" t="n">
        <f aca="false">G29+1</f>
        <v>1</v>
      </c>
      <c r="I29" s="298" t="str">
        <f aca="false">CONCATENATE(LEFT(F29,13),H29)</f>
        <v>E122B00Z142EA1</v>
      </c>
    </row>
    <row r="30" customFormat="false" ht="13.2" hidden="false" customHeight="false" outlineLevel="0" collapsed="false">
      <c r="A30" s="297" t="s">
        <v>283</v>
      </c>
      <c r="B30" s="297" t="str">
        <f aca="false">RIGHT(A30)</f>
        <v>1</v>
      </c>
      <c r="C30" s="297" t="n">
        <f aca="false">B30+1</f>
        <v>2</v>
      </c>
      <c r="D30" s="297" t="str">
        <f aca="false">CONCATENATE(LEFT(A30,13),C30)</f>
        <v>E122A00T382EA2</v>
      </c>
      <c r="E30" s="297" t="s">
        <v>104</v>
      </c>
      <c r="F30" s="298" t="s">
        <v>284</v>
      </c>
      <c r="G30" s="298" t="str">
        <f aca="false">RIGHT(F30)</f>
        <v>0</v>
      </c>
      <c r="H30" s="298" t="n">
        <f aca="false">G30+1</f>
        <v>1</v>
      </c>
      <c r="I30" s="298" t="str">
        <f aca="false">CONCATENATE(LEFT(F30,13),H30)</f>
        <v>E122B00Z312CF1</v>
      </c>
    </row>
    <row r="31" customFormat="false" ht="13.2" hidden="false" customHeight="false" outlineLevel="0" collapsed="false">
      <c r="A31" s="297" t="s">
        <v>285</v>
      </c>
      <c r="B31" s="297" t="str">
        <f aca="false">RIGHT(A31)</f>
        <v>1</v>
      </c>
      <c r="C31" s="297" t="n">
        <f aca="false">B31+1</f>
        <v>2</v>
      </c>
      <c r="D31" s="297" t="str">
        <f aca="false">CONCATENATE(LEFT(A31,13),C31)</f>
        <v>E122A00T412AE2</v>
      </c>
      <c r="E31" s="297" t="s">
        <v>104</v>
      </c>
      <c r="F31" s="298" t="s">
        <v>286</v>
      </c>
      <c r="G31" s="298" t="str">
        <f aca="false">RIGHT(F31)</f>
        <v>0</v>
      </c>
      <c r="H31" s="298" t="n">
        <f aca="false">G31+1</f>
        <v>1</v>
      </c>
      <c r="I31" s="298" t="str">
        <f aca="false">CONCATENATE(LEFT(F31,13),H31)</f>
        <v>E122B00Z332DB1</v>
      </c>
    </row>
    <row r="32" customFormat="false" ht="13.2" hidden="false" customHeight="false" outlineLevel="0" collapsed="false">
      <c r="A32" s="297" t="s">
        <v>287</v>
      </c>
      <c r="B32" s="297" t="str">
        <f aca="false">RIGHT(A32)</f>
        <v>1</v>
      </c>
      <c r="C32" s="297" t="n">
        <f aca="false">B32+1</f>
        <v>2</v>
      </c>
      <c r="D32" s="297" t="str">
        <f aca="false">CONCATENATE(LEFT(A32,13),C32)</f>
        <v>E122A00T412BE2</v>
      </c>
      <c r="E32" s="297" t="s">
        <v>104</v>
      </c>
      <c r="F32" s="298" t="s">
        <v>288</v>
      </c>
      <c r="G32" s="298" t="str">
        <f aca="false">RIGHT(F32)</f>
        <v>0</v>
      </c>
      <c r="H32" s="298" t="n">
        <f aca="false">G32+1</f>
        <v>1</v>
      </c>
      <c r="I32" s="298" t="str">
        <f aca="false">CONCATENATE(LEFT(F32,13),H32)</f>
        <v>E122B00Z332EB1</v>
      </c>
    </row>
    <row r="33" customFormat="false" ht="13.2" hidden="false" customHeight="false" outlineLevel="0" collapsed="false">
      <c r="A33" s="297" t="s">
        <v>289</v>
      </c>
      <c r="B33" s="297" t="str">
        <f aca="false">RIGHT(A33)</f>
        <v>1</v>
      </c>
      <c r="C33" s="297" t="n">
        <f aca="false">B33+1</f>
        <v>2</v>
      </c>
      <c r="D33" s="297" t="str">
        <f aca="false">CONCATENATE(LEFT(A33,13),C33)</f>
        <v>E122A00T412CF2</v>
      </c>
      <c r="E33" s="297" t="s">
        <v>104</v>
      </c>
      <c r="F33" s="298" t="s">
        <v>290</v>
      </c>
      <c r="G33" s="298" t="str">
        <f aca="false">RIGHT(F33)</f>
        <v>0</v>
      </c>
      <c r="H33" s="298" t="n">
        <f aca="false">G33+1</f>
        <v>1</v>
      </c>
      <c r="I33" s="298" t="str">
        <f aca="false">CONCATENATE(LEFT(F33,13),H33)</f>
        <v>E122C00V112EB1</v>
      </c>
    </row>
    <row r="34" customFormat="false" ht="13.2" hidden="false" customHeight="false" outlineLevel="0" collapsed="false">
      <c r="A34" s="297" t="s">
        <v>236</v>
      </c>
      <c r="B34" s="297" t="str">
        <f aca="false">RIGHT(A34)</f>
        <v>0</v>
      </c>
      <c r="C34" s="297" t="n">
        <f aca="false">B34+1</f>
        <v>1</v>
      </c>
      <c r="D34" s="297" t="str">
        <f aca="false">CONCATENATE(LEFT(A34,13),C34)</f>
        <v>E122A00V102EA1</v>
      </c>
      <c r="E34" s="297" t="s">
        <v>104</v>
      </c>
      <c r="F34" s="298" t="s">
        <v>291</v>
      </c>
      <c r="G34" s="298" t="str">
        <f aca="false">RIGHT(F34)</f>
        <v>0</v>
      </c>
      <c r="H34" s="298" t="n">
        <f aca="false">G34+1</f>
        <v>1</v>
      </c>
      <c r="I34" s="298" t="str">
        <f aca="false">CONCATENATE(LEFT(F34,13),H34)</f>
        <v>E122C00W112EB1</v>
      </c>
    </row>
    <row r="35" customFormat="false" ht="13.2" hidden="false" customHeight="false" outlineLevel="0" collapsed="false">
      <c r="A35" s="297" t="s">
        <v>292</v>
      </c>
      <c r="B35" s="297" t="str">
        <f aca="false">RIGHT(A35)</f>
        <v>0</v>
      </c>
      <c r="C35" s="297" t="n">
        <f aca="false">B35+1</f>
        <v>1</v>
      </c>
      <c r="D35" s="297" t="str">
        <f aca="false">CONCATENATE(LEFT(A35,13),C35)</f>
        <v>E122A00V102EB1</v>
      </c>
      <c r="E35" s="297" t="s">
        <v>104</v>
      </c>
      <c r="F35" s="298" t="s">
        <v>293</v>
      </c>
      <c r="G35" s="298" t="str">
        <f aca="false">RIGHT(F35)</f>
        <v>1</v>
      </c>
      <c r="H35" s="298" t="n">
        <f aca="false">G35+1</f>
        <v>2</v>
      </c>
      <c r="I35" s="298" t="str">
        <f aca="false">CONCATENATE(LEFT(F35,13),H35)</f>
        <v>E122C00W152DB2</v>
      </c>
    </row>
    <row r="36" customFormat="false" ht="13.2" hidden="false" customHeight="false" outlineLevel="0" collapsed="false">
      <c r="A36" s="297" t="s">
        <v>294</v>
      </c>
      <c r="B36" s="297" t="str">
        <f aca="false">RIGHT(A36)</f>
        <v>0</v>
      </c>
      <c r="C36" s="297" t="n">
        <f aca="false">B36+1</f>
        <v>1</v>
      </c>
      <c r="D36" s="297" t="str">
        <f aca="false">CONCATENATE(LEFT(A36,13),C36)</f>
        <v>E122A00V112BF1</v>
      </c>
      <c r="E36" s="297" t="s">
        <v>104</v>
      </c>
      <c r="F36" s="298" t="s">
        <v>295</v>
      </c>
      <c r="G36" s="298" t="str">
        <f aca="false">RIGHT(F36)</f>
        <v>0</v>
      </c>
      <c r="H36" s="298" t="n">
        <f aca="false">G36+1</f>
        <v>1</v>
      </c>
      <c r="I36" s="298" t="str">
        <f aca="false">CONCATENATE(LEFT(F36,13),H36)</f>
        <v>E122C00W1D3EB1</v>
      </c>
    </row>
    <row r="37" customFormat="false" ht="13.2" hidden="false" customHeight="false" outlineLevel="0" collapsed="false">
      <c r="A37" s="297" t="s">
        <v>296</v>
      </c>
      <c r="B37" s="297" t="str">
        <f aca="false">RIGHT(A37)</f>
        <v>0</v>
      </c>
      <c r="C37" s="297" t="n">
        <f aca="false">B37+1</f>
        <v>1</v>
      </c>
      <c r="D37" s="297" t="str">
        <f aca="false">CONCATENATE(LEFT(A37,13),C37)</f>
        <v>E122A00V112CF1</v>
      </c>
      <c r="E37" s="297" t="s">
        <v>104</v>
      </c>
      <c r="F37" s="298" t="s">
        <v>297</v>
      </c>
      <c r="G37" s="298" t="str">
        <f aca="false">RIGHT(F37)</f>
        <v>0</v>
      </c>
      <c r="H37" s="298" t="n">
        <f aca="false">G37+1</f>
        <v>1</v>
      </c>
      <c r="I37" s="298" t="str">
        <f aca="false">CONCATENATE(LEFT(F37,13),H37)</f>
        <v>E122C00Z112AE1</v>
      </c>
    </row>
    <row r="38" customFormat="false" ht="13.2" hidden="false" customHeight="false" outlineLevel="0" collapsed="false">
      <c r="A38" s="297" t="s">
        <v>298</v>
      </c>
      <c r="B38" s="297" t="str">
        <f aca="false">RIGHT(A38)</f>
        <v>1</v>
      </c>
      <c r="C38" s="297" t="n">
        <f aca="false">B38+1</f>
        <v>2</v>
      </c>
      <c r="D38" s="297" t="str">
        <f aca="false">CONCATENATE(LEFT(A38,13),C38)</f>
        <v>E122A00V112CF2</v>
      </c>
      <c r="E38" s="297" t="s">
        <v>104</v>
      </c>
      <c r="F38" s="298" t="s">
        <v>299</v>
      </c>
      <c r="G38" s="298" t="str">
        <f aca="false">RIGHT(F38)</f>
        <v>0</v>
      </c>
      <c r="H38" s="298" t="n">
        <f aca="false">G38+1</f>
        <v>1</v>
      </c>
      <c r="I38" s="298" t="str">
        <f aca="false">CONCATENATE(LEFT(F38,13),H38)</f>
        <v>E122C00Z162AE1</v>
      </c>
    </row>
    <row r="39" customFormat="false" ht="13.2" hidden="false" customHeight="false" outlineLevel="0" collapsed="false">
      <c r="A39" s="297" t="s">
        <v>300</v>
      </c>
      <c r="B39" s="297" t="str">
        <f aca="false">RIGHT(A39)</f>
        <v>0</v>
      </c>
      <c r="C39" s="297" t="n">
        <f aca="false">B39+1</f>
        <v>1</v>
      </c>
      <c r="D39" s="297" t="str">
        <f aca="false">CONCATENATE(LEFT(A39,13),C39)</f>
        <v>E122A00V112DA1</v>
      </c>
      <c r="E39" s="297" t="s">
        <v>104</v>
      </c>
    </row>
    <row r="40" customFormat="false" ht="13.2" hidden="false" customHeight="false" outlineLevel="0" collapsed="false">
      <c r="A40" s="297" t="s">
        <v>301</v>
      </c>
      <c r="B40" s="297" t="str">
        <f aca="false">RIGHT(A40)</f>
        <v>1</v>
      </c>
      <c r="C40" s="297" t="n">
        <f aca="false">B40+1</f>
        <v>2</v>
      </c>
      <c r="D40" s="297" t="str">
        <f aca="false">CONCATENATE(LEFT(A40,13),C40)</f>
        <v>E122A00V112EA2</v>
      </c>
      <c r="E40" s="297" t="s">
        <v>104</v>
      </c>
    </row>
    <row r="41" customFormat="false" ht="13.2" hidden="false" customHeight="false" outlineLevel="0" collapsed="false">
      <c r="A41" s="297" t="s">
        <v>302</v>
      </c>
      <c r="B41" s="297" t="str">
        <f aca="false">RIGHT(A41)</f>
        <v>0</v>
      </c>
      <c r="C41" s="297" t="n">
        <f aca="false">B41+1</f>
        <v>1</v>
      </c>
      <c r="D41" s="297" t="str">
        <f aca="false">CONCATENATE(LEFT(A41,13),C41)</f>
        <v>E122A00V1D3CC1</v>
      </c>
      <c r="E41" s="297" t="s">
        <v>104</v>
      </c>
    </row>
    <row r="42" customFormat="false" ht="13.2" hidden="false" customHeight="false" outlineLevel="0" collapsed="false">
      <c r="A42" s="297" t="s">
        <v>303</v>
      </c>
      <c r="B42" s="297" t="str">
        <f aca="false">RIGHT(A42)</f>
        <v>0</v>
      </c>
      <c r="C42" s="297" t="n">
        <f aca="false">B42+1</f>
        <v>1</v>
      </c>
      <c r="D42" s="297" t="str">
        <f aca="false">CONCATENATE(LEFT(A42,13),C42)</f>
        <v>E122A00V312CF1</v>
      </c>
      <c r="E42" s="297" t="s">
        <v>104</v>
      </c>
    </row>
    <row r="43" customFormat="false" ht="13.2" hidden="false" customHeight="false" outlineLevel="0" collapsed="false">
      <c r="A43" s="297" t="s">
        <v>304</v>
      </c>
      <c r="B43" s="297" t="str">
        <f aca="false">RIGHT(A43)</f>
        <v>0</v>
      </c>
      <c r="C43" s="297" t="n">
        <f aca="false">B43+1</f>
        <v>1</v>
      </c>
      <c r="D43" s="297" t="str">
        <f aca="false">CONCATENATE(LEFT(A43,13),C43)</f>
        <v>E122A00V362EA1</v>
      </c>
      <c r="E43" s="297" t="s">
        <v>104</v>
      </c>
    </row>
    <row r="44" customFormat="false" ht="13.2" hidden="false" customHeight="false" outlineLevel="0" collapsed="false">
      <c r="A44" s="297" t="s">
        <v>305</v>
      </c>
      <c r="B44" s="297" t="str">
        <f aca="false">RIGHT(A44)</f>
        <v>0</v>
      </c>
      <c r="C44" s="297" t="n">
        <f aca="false">B44+1</f>
        <v>1</v>
      </c>
      <c r="D44" s="297" t="str">
        <f aca="false">CONCATENATE(LEFT(A44,13),C44)</f>
        <v>E122A00V3D3EA1</v>
      </c>
      <c r="E44" s="297" t="s">
        <v>104</v>
      </c>
    </row>
    <row r="45" customFormat="false" ht="13.2" hidden="false" customHeight="false" outlineLevel="0" collapsed="false">
      <c r="A45" s="297" t="s">
        <v>306</v>
      </c>
      <c r="B45" s="297" t="str">
        <f aca="false">RIGHT(A45)</f>
        <v>0</v>
      </c>
      <c r="C45" s="297" t="n">
        <f aca="false">B45+1</f>
        <v>1</v>
      </c>
      <c r="D45" s="297" t="str">
        <f aca="false">CONCATENATE(LEFT(A45,13),C45)</f>
        <v>E122A00W112CF1</v>
      </c>
      <c r="E45" s="297" t="s">
        <v>104</v>
      </c>
    </row>
    <row r="46" customFormat="false" ht="13.2" hidden="false" customHeight="false" outlineLevel="0" collapsed="false">
      <c r="A46" s="297" t="s">
        <v>307</v>
      </c>
      <c r="B46" s="297" t="str">
        <f aca="false">RIGHT(A46)</f>
        <v>1</v>
      </c>
      <c r="C46" s="297" t="n">
        <f aca="false">B46+1</f>
        <v>2</v>
      </c>
      <c r="D46" s="297" t="str">
        <f aca="false">CONCATENATE(LEFT(A46,13),C46)</f>
        <v>E122A00W112CF2</v>
      </c>
      <c r="E46" s="297" t="s">
        <v>104</v>
      </c>
    </row>
    <row r="47" customFormat="false" ht="13.2" hidden="false" customHeight="false" outlineLevel="0" collapsed="false">
      <c r="A47" s="297" t="s">
        <v>308</v>
      </c>
      <c r="B47" s="297" t="str">
        <f aca="false">RIGHT(A47)</f>
        <v>0</v>
      </c>
      <c r="C47" s="297" t="n">
        <f aca="false">B47+1</f>
        <v>1</v>
      </c>
      <c r="D47" s="297" t="str">
        <f aca="false">CONCATENATE(LEFT(A47,13),C47)</f>
        <v>E122A00W152BE1</v>
      </c>
      <c r="E47" s="297" t="s">
        <v>104</v>
      </c>
    </row>
    <row r="48" customFormat="false" ht="13.2" hidden="false" customHeight="false" outlineLevel="0" collapsed="false">
      <c r="A48" s="297" t="s">
        <v>309</v>
      </c>
      <c r="B48" s="297" t="str">
        <f aca="false">RIGHT(A48)</f>
        <v>0</v>
      </c>
      <c r="C48" s="297" t="n">
        <f aca="false">B48+1</f>
        <v>1</v>
      </c>
      <c r="D48" s="297" t="str">
        <f aca="false">CONCATENATE(LEFT(A48,13),C48)</f>
        <v>E122A00W152EA1</v>
      </c>
      <c r="E48" s="297" t="s">
        <v>104</v>
      </c>
    </row>
    <row r="49" customFormat="false" ht="13.2" hidden="false" customHeight="false" outlineLevel="0" collapsed="false">
      <c r="A49" s="297" t="s">
        <v>310</v>
      </c>
      <c r="B49" s="297" t="str">
        <f aca="false">RIGHT(A49)</f>
        <v>0</v>
      </c>
      <c r="C49" s="297" t="n">
        <f aca="false">B49+1</f>
        <v>1</v>
      </c>
      <c r="D49" s="297" t="str">
        <f aca="false">CONCATENATE(LEFT(A49,13),C49)</f>
        <v>E122A00W1D3CF1</v>
      </c>
      <c r="E49" s="297" t="s">
        <v>104</v>
      </c>
    </row>
    <row r="50" customFormat="false" ht="13.2" hidden="false" customHeight="false" outlineLevel="0" collapsed="false">
      <c r="A50" s="297" t="s">
        <v>311</v>
      </c>
      <c r="B50" s="297" t="str">
        <f aca="false">RIGHT(A50)</f>
        <v>0</v>
      </c>
      <c r="C50" s="297" t="n">
        <f aca="false">B50+1</f>
        <v>1</v>
      </c>
      <c r="D50" s="297" t="str">
        <f aca="false">CONCATENATE(LEFT(A50,13),C50)</f>
        <v>E122A00W1D3EA1</v>
      </c>
      <c r="E50" s="297" t="s">
        <v>104</v>
      </c>
    </row>
    <row r="51" customFormat="false" ht="13.2" hidden="false" customHeight="false" outlineLevel="0" collapsed="false">
      <c r="A51" s="297" t="s">
        <v>312</v>
      </c>
      <c r="B51" s="297" t="str">
        <f aca="false">RIGHT(A51)</f>
        <v>0</v>
      </c>
      <c r="C51" s="297" t="n">
        <f aca="false">B51+1</f>
        <v>1</v>
      </c>
      <c r="D51" s="297" t="str">
        <f aca="false">CONCATENATE(LEFT(A51,13),C51)</f>
        <v>E122A00W222EA1</v>
      </c>
      <c r="E51" s="297" t="s">
        <v>104</v>
      </c>
    </row>
    <row r="52" customFormat="false" ht="13.2" hidden="false" customHeight="false" outlineLevel="0" collapsed="false">
      <c r="A52" s="297" t="s">
        <v>313</v>
      </c>
      <c r="B52" s="297" t="str">
        <f aca="false">RIGHT(A52)</f>
        <v>0</v>
      </c>
      <c r="C52" s="297" t="n">
        <f aca="false">B52+1</f>
        <v>1</v>
      </c>
      <c r="D52" s="297" t="str">
        <f aca="false">CONCATENATE(LEFT(A52,13),C52)</f>
        <v>E122A00W3D3CE1</v>
      </c>
      <c r="E52" s="297" t="s">
        <v>104</v>
      </c>
    </row>
    <row r="53" customFormat="false" ht="13.2" hidden="false" customHeight="false" outlineLevel="0" collapsed="false">
      <c r="A53" s="297" t="s">
        <v>314</v>
      </c>
      <c r="B53" s="297" t="str">
        <f aca="false">RIGHT(A53)</f>
        <v>0</v>
      </c>
      <c r="C53" s="297" t="n">
        <f aca="false">B53+1</f>
        <v>1</v>
      </c>
      <c r="D53" s="297" t="str">
        <f aca="false">CONCATENATE(LEFT(A53,13),C53)</f>
        <v>E122A00Z102AE1</v>
      </c>
      <c r="E53" s="297" t="s">
        <v>104</v>
      </c>
    </row>
    <row r="54" customFormat="false" ht="13.2" hidden="false" customHeight="false" outlineLevel="0" collapsed="false">
      <c r="A54" s="297" t="s">
        <v>315</v>
      </c>
      <c r="B54" s="297" t="str">
        <f aca="false">RIGHT(A54)</f>
        <v>0</v>
      </c>
      <c r="C54" s="297" t="n">
        <f aca="false">B54+1</f>
        <v>1</v>
      </c>
      <c r="D54" s="297" t="str">
        <f aca="false">CONCATENATE(LEFT(A54,13),C54)</f>
        <v>E122A00Z102BE1</v>
      </c>
      <c r="E54" s="297" t="s">
        <v>104</v>
      </c>
    </row>
    <row r="55" customFormat="false" ht="13.2" hidden="false" customHeight="false" outlineLevel="0" collapsed="false">
      <c r="A55" s="297" t="s">
        <v>316</v>
      </c>
      <c r="B55" s="297" t="str">
        <f aca="false">RIGHT(A55)</f>
        <v>0</v>
      </c>
      <c r="C55" s="297" t="n">
        <f aca="false">B55+1</f>
        <v>1</v>
      </c>
      <c r="D55" s="297" t="str">
        <f aca="false">CONCATENATE(LEFT(A55,13),C55)</f>
        <v>E122A00Z102CE1</v>
      </c>
      <c r="E55" s="297" t="s">
        <v>104</v>
      </c>
    </row>
    <row r="56" customFormat="false" ht="13.2" hidden="false" customHeight="false" outlineLevel="0" collapsed="false">
      <c r="A56" s="297" t="s">
        <v>317</v>
      </c>
      <c r="B56" s="297" t="str">
        <f aca="false">RIGHT(A56)</f>
        <v>0</v>
      </c>
      <c r="C56" s="297" t="n">
        <f aca="false">B56+1</f>
        <v>1</v>
      </c>
      <c r="D56" s="297" t="str">
        <f aca="false">CONCATENATE(LEFT(A56,13),C56)</f>
        <v>E122A00Z102CF1</v>
      </c>
      <c r="E56" s="297" t="s">
        <v>104</v>
      </c>
    </row>
    <row r="57" customFormat="false" ht="13.2" hidden="false" customHeight="false" outlineLevel="0" collapsed="false">
      <c r="A57" s="297" t="s">
        <v>318</v>
      </c>
      <c r="B57" s="297" t="str">
        <f aca="false">RIGHT(A57)</f>
        <v>1</v>
      </c>
      <c r="C57" s="297" t="n">
        <f aca="false">B57+1</f>
        <v>2</v>
      </c>
      <c r="D57" s="297" t="str">
        <f aca="false">CONCATENATE(LEFT(A57,13),C57)</f>
        <v>E122A00Z102DB2</v>
      </c>
      <c r="E57" s="297" t="s">
        <v>104</v>
      </c>
    </row>
    <row r="58" customFormat="false" ht="13.2" hidden="false" customHeight="false" outlineLevel="0" collapsed="false">
      <c r="A58" s="297" t="s">
        <v>319</v>
      </c>
      <c r="B58" s="297" t="str">
        <f aca="false">RIGHT(A58)</f>
        <v>0</v>
      </c>
      <c r="C58" s="297" t="n">
        <f aca="false">B58+1</f>
        <v>1</v>
      </c>
      <c r="D58" s="297" t="str">
        <f aca="false">CONCATENATE(LEFT(A58,13),C58)</f>
        <v>E122A00Z102EA1</v>
      </c>
      <c r="E58" s="297" t="s">
        <v>104</v>
      </c>
    </row>
    <row r="59" customFormat="false" ht="13.2" hidden="false" customHeight="false" outlineLevel="0" collapsed="false">
      <c r="A59" s="297" t="s">
        <v>320</v>
      </c>
      <c r="B59" s="297" t="str">
        <f aca="false">RIGHT(A59)</f>
        <v>1</v>
      </c>
      <c r="C59" s="297" t="n">
        <f aca="false">B59+1</f>
        <v>2</v>
      </c>
      <c r="D59" s="297" t="str">
        <f aca="false">CONCATENATE(LEFT(A59,13),C59)</f>
        <v>E122A00Z102EB2</v>
      </c>
      <c r="E59" s="297" t="s">
        <v>104</v>
      </c>
    </row>
    <row r="60" customFormat="false" ht="13.2" hidden="false" customHeight="false" outlineLevel="0" collapsed="false">
      <c r="A60" s="297" t="s">
        <v>321</v>
      </c>
      <c r="B60" s="297" t="str">
        <f aca="false">RIGHT(A60)</f>
        <v>0</v>
      </c>
      <c r="C60" s="297" t="n">
        <f aca="false">B60+1</f>
        <v>1</v>
      </c>
      <c r="D60" s="297" t="str">
        <f aca="false">CONCATENATE(LEFT(A60,13),C60)</f>
        <v>E122A00Z112AE1</v>
      </c>
      <c r="E60" s="297" t="s">
        <v>104</v>
      </c>
    </row>
    <row r="61" customFormat="false" ht="13.2" hidden="false" customHeight="false" outlineLevel="0" collapsed="false">
      <c r="A61" s="297" t="s">
        <v>322</v>
      </c>
      <c r="B61" s="297" t="str">
        <f aca="false">RIGHT(A61)</f>
        <v>1</v>
      </c>
      <c r="C61" s="297" t="n">
        <f aca="false">B61+1</f>
        <v>2</v>
      </c>
      <c r="D61" s="297" t="str">
        <f aca="false">CONCATENATE(LEFT(A61,13),C61)</f>
        <v>E122A00Z112AE2</v>
      </c>
      <c r="E61" s="297" t="s">
        <v>104</v>
      </c>
    </row>
    <row r="62" customFormat="false" ht="13.2" hidden="false" customHeight="false" outlineLevel="0" collapsed="false">
      <c r="A62" s="297" t="s">
        <v>323</v>
      </c>
      <c r="B62" s="297" t="str">
        <f aca="false">RIGHT(A62)</f>
        <v>2</v>
      </c>
      <c r="C62" s="297" t="n">
        <f aca="false">B62+1</f>
        <v>3</v>
      </c>
      <c r="D62" s="297" t="str">
        <f aca="false">CONCATENATE(LEFT(A62,13),C62)</f>
        <v>E122A00Z112AE3</v>
      </c>
      <c r="E62" s="297" t="s">
        <v>104</v>
      </c>
    </row>
    <row r="63" customFormat="false" ht="13.2" hidden="false" customHeight="false" outlineLevel="0" collapsed="false">
      <c r="A63" s="297" t="s">
        <v>324</v>
      </c>
      <c r="B63" s="297" t="str">
        <f aca="false">RIGHT(A63)</f>
        <v>3</v>
      </c>
      <c r="C63" s="297" t="n">
        <f aca="false">B63+1</f>
        <v>4</v>
      </c>
      <c r="D63" s="297" t="str">
        <f aca="false">CONCATENATE(LEFT(A63,13),C63)</f>
        <v>E122A00Z112AE4</v>
      </c>
      <c r="E63" s="297" t="s">
        <v>104</v>
      </c>
    </row>
    <row r="64" customFormat="false" ht="13.2" hidden="false" customHeight="false" outlineLevel="0" collapsed="false">
      <c r="A64" s="297" t="s">
        <v>325</v>
      </c>
      <c r="B64" s="297" t="str">
        <f aca="false">RIGHT(A64)</f>
        <v>0</v>
      </c>
      <c r="C64" s="297" t="n">
        <f aca="false">B64+1</f>
        <v>1</v>
      </c>
      <c r="D64" s="297" t="str">
        <f aca="false">CONCATENATE(LEFT(A64,13),C64)</f>
        <v>E122A00Z112BD1</v>
      </c>
      <c r="E64" s="297" t="s">
        <v>104</v>
      </c>
    </row>
    <row r="65" customFormat="false" ht="13.2" hidden="false" customHeight="false" outlineLevel="0" collapsed="false">
      <c r="A65" s="297" t="s">
        <v>326</v>
      </c>
      <c r="B65" s="297" t="str">
        <f aca="false">RIGHT(A65)</f>
        <v>0</v>
      </c>
      <c r="C65" s="297" t="n">
        <f aca="false">B65+1</f>
        <v>1</v>
      </c>
      <c r="D65" s="297" t="str">
        <f aca="false">CONCATENATE(LEFT(A65,13),C65)</f>
        <v>E122A00Z112BE1</v>
      </c>
      <c r="E65" s="297" t="s">
        <v>104</v>
      </c>
    </row>
    <row r="66" customFormat="false" ht="13.2" hidden="false" customHeight="false" outlineLevel="0" collapsed="false">
      <c r="A66" s="297" t="s">
        <v>327</v>
      </c>
      <c r="B66" s="297" t="str">
        <f aca="false">RIGHT(A66)</f>
        <v>1</v>
      </c>
      <c r="C66" s="297" t="n">
        <f aca="false">B66+1</f>
        <v>2</v>
      </c>
      <c r="D66" s="297" t="str">
        <f aca="false">CONCATENATE(LEFT(A66,13),C66)</f>
        <v>E122A00Z112BE2</v>
      </c>
      <c r="E66" s="297" t="s">
        <v>104</v>
      </c>
    </row>
    <row r="67" customFormat="false" ht="13.2" hidden="false" customHeight="false" outlineLevel="0" collapsed="false">
      <c r="A67" s="297" t="s">
        <v>328</v>
      </c>
      <c r="B67" s="297" t="str">
        <f aca="false">RIGHT(A67)</f>
        <v>0</v>
      </c>
      <c r="C67" s="297" t="n">
        <f aca="false">B67+1</f>
        <v>1</v>
      </c>
      <c r="D67" s="297" t="str">
        <f aca="false">CONCATENATE(LEFT(A67,13),C67)</f>
        <v>E122A00Z112BF1</v>
      </c>
      <c r="E67" s="297" t="s">
        <v>104</v>
      </c>
    </row>
    <row r="68" customFormat="false" ht="13.2" hidden="false" customHeight="false" outlineLevel="0" collapsed="false">
      <c r="A68" s="297" t="s">
        <v>329</v>
      </c>
      <c r="B68" s="297" t="str">
        <f aca="false">RIGHT(A68)</f>
        <v>0</v>
      </c>
      <c r="C68" s="297" t="n">
        <f aca="false">B68+1</f>
        <v>1</v>
      </c>
      <c r="D68" s="297" t="str">
        <f aca="false">CONCATENATE(LEFT(A68,13),C68)</f>
        <v>E122A00Z112CA1</v>
      </c>
      <c r="E68" s="297" t="s">
        <v>104</v>
      </c>
    </row>
    <row r="69" customFormat="false" ht="13.2" hidden="false" customHeight="false" outlineLevel="0" collapsed="false">
      <c r="A69" s="297" t="s">
        <v>330</v>
      </c>
      <c r="B69" s="297" t="str">
        <f aca="false">RIGHT(A69)</f>
        <v>0</v>
      </c>
      <c r="C69" s="297" t="n">
        <f aca="false">B69+1</f>
        <v>1</v>
      </c>
      <c r="D69" s="297" t="str">
        <f aca="false">CONCATENATE(LEFT(A69,13),C69)</f>
        <v>E122A00Z112CC1</v>
      </c>
      <c r="E69" s="297" t="s">
        <v>104</v>
      </c>
    </row>
    <row r="70" customFormat="false" ht="13.2" hidden="false" customHeight="false" outlineLevel="0" collapsed="false">
      <c r="A70" s="297" t="s">
        <v>331</v>
      </c>
      <c r="B70" s="297" t="str">
        <f aca="false">RIGHT(A70)</f>
        <v>1</v>
      </c>
      <c r="C70" s="297" t="n">
        <f aca="false">B70+1</f>
        <v>2</v>
      </c>
      <c r="D70" s="297" t="str">
        <f aca="false">CONCATENATE(LEFT(A70,13),C70)</f>
        <v>E122A00Z112CE2</v>
      </c>
      <c r="E70" s="297" t="s">
        <v>104</v>
      </c>
    </row>
    <row r="71" customFormat="false" ht="13.2" hidden="false" customHeight="false" outlineLevel="0" collapsed="false">
      <c r="A71" s="297" t="s">
        <v>332</v>
      </c>
      <c r="B71" s="297" t="str">
        <f aca="false">RIGHT(A71)</f>
        <v>1</v>
      </c>
      <c r="C71" s="297" t="n">
        <f aca="false">B71+1</f>
        <v>2</v>
      </c>
      <c r="D71" s="297" t="str">
        <f aca="false">CONCATENATE(LEFT(A71,13),C71)</f>
        <v>E122A00Z112CF2</v>
      </c>
      <c r="E71" s="297" t="s">
        <v>104</v>
      </c>
    </row>
    <row r="72" customFormat="false" ht="13.2" hidden="false" customHeight="false" outlineLevel="0" collapsed="false">
      <c r="A72" s="297" t="s">
        <v>333</v>
      </c>
      <c r="B72" s="297" t="str">
        <f aca="false">RIGHT(A72)</f>
        <v>3</v>
      </c>
      <c r="C72" s="297" t="n">
        <f aca="false">B72+1</f>
        <v>4</v>
      </c>
      <c r="D72" s="297" t="str">
        <f aca="false">CONCATENATE(LEFT(A72,13),C72)</f>
        <v>E122A00Z112CF4</v>
      </c>
      <c r="E72" s="297" t="s">
        <v>104</v>
      </c>
    </row>
    <row r="73" customFormat="false" ht="13.2" hidden="false" customHeight="false" outlineLevel="0" collapsed="false">
      <c r="A73" s="297" t="s">
        <v>334</v>
      </c>
      <c r="B73" s="297" t="str">
        <f aca="false">RIGHT(A73)</f>
        <v>0</v>
      </c>
      <c r="C73" s="297" t="n">
        <f aca="false">B73+1</f>
        <v>1</v>
      </c>
      <c r="D73" s="297" t="str">
        <f aca="false">CONCATENATE(LEFT(A73,13),C73)</f>
        <v>E122A00Z112DA1</v>
      </c>
      <c r="E73" s="297" t="s">
        <v>104</v>
      </c>
    </row>
    <row r="74" customFormat="false" ht="13.2" hidden="false" customHeight="false" outlineLevel="0" collapsed="false">
      <c r="A74" s="297" t="s">
        <v>335</v>
      </c>
      <c r="B74" s="297" t="str">
        <f aca="false">RIGHT(A74)</f>
        <v>1</v>
      </c>
      <c r="C74" s="297" t="n">
        <f aca="false">B74+1</f>
        <v>2</v>
      </c>
      <c r="D74" s="297" t="str">
        <f aca="false">CONCATENATE(LEFT(A74,13),C74)</f>
        <v>E122A00Z112DA2</v>
      </c>
      <c r="E74" s="297" t="s">
        <v>104</v>
      </c>
    </row>
    <row r="75" customFormat="false" ht="13.2" hidden="false" customHeight="false" outlineLevel="0" collapsed="false">
      <c r="A75" s="297" t="s">
        <v>336</v>
      </c>
      <c r="B75" s="297" t="str">
        <f aca="false">RIGHT(A75)</f>
        <v>0</v>
      </c>
      <c r="C75" s="297" t="n">
        <f aca="false">B75+1</f>
        <v>1</v>
      </c>
      <c r="D75" s="297" t="str">
        <f aca="false">CONCATENATE(LEFT(A75,13),C75)</f>
        <v>E122A00Z112DB1</v>
      </c>
      <c r="E75" s="297" t="s">
        <v>104</v>
      </c>
    </row>
    <row r="76" customFormat="false" ht="13.2" hidden="false" customHeight="false" outlineLevel="0" collapsed="false">
      <c r="A76" s="297" t="s">
        <v>337</v>
      </c>
      <c r="B76" s="297" t="str">
        <f aca="false">RIGHT(A76)</f>
        <v>1</v>
      </c>
      <c r="C76" s="297" t="n">
        <f aca="false">B76+1</f>
        <v>2</v>
      </c>
      <c r="D76" s="297" t="str">
        <f aca="false">CONCATENATE(LEFT(A76,13),C76)</f>
        <v>E122A00Z112DB2</v>
      </c>
      <c r="E76" s="297" t="s">
        <v>104</v>
      </c>
    </row>
    <row r="77" customFormat="false" ht="13.2" hidden="false" customHeight="false" outlineLevel="0" collapsed="false">
      <c r="A77" s="297" t="s">
        <v>338</v>
      </c>
      <c r="B77" s="297" t="str">
        <f aca="false">RIGHT(A77)</f>
        <v>2</v>
      </c>
      <c r="C77" s="297" t="n">
        <f aca="false">B77+1</f>
        <v>3</v>
      </c>
      <c r="D77" s="297" t="str">
        <f aca="false">CONCATENATE(LEFT(A77,13),C77)</f>
        <v>E122A00Z112EA3</v>
      </c>
      <c r="E77" s="297" t="s">
        <v>104</v>
      </c>
    </row>
    <row r="78" customFormat="false" ht="13.2" hidden="false" customHeight="false" outlineLevel="0" collapsed="false">
      <c r="A78" s="297" t="s">
        <v>339</v>
      </c>
      <c r="B78" s="297" t="str">
        <f aca="false">RIGHT(A78)</f>
        <v>0</v>
      </c>
      <c r="C78" s="297" t="n">
        <f aca="false">B78+1</f>
        <v>1</v>
      </c>
      <c r="D78" s="297" t="str">
        <f aca="false">CONCATENATE(LEFT(A78,13),C78)</f>
        <v>E122A00Z122BE1</v>
      </c>
      <c r="E78" s="297" t="s">
        <v>104</v>
      </c>
    </row>
    <row r="79" customFormat="false" ht="13.2" hidden="false" customHeight="false" outlineLevel="0" collapsed="false">
      <c r="A79" s="297" t="s">
        <v>340</v>
      </c>
      <c r="B79" s="297" t="str">
        <f aca="false">RIGHT(A79)</f>
        <v>0</v>
      </c>
      <c r="C79" s="297" t="n">
        <f aca="false">B79+1</f>
        <v>1</v>
      </c>
      <c r="D79" s="297" t="str">
        <f aca="false">CONCATENATE(LEFT(A79,13),C79)</f>
        <v>E122A00Z122BF1</v>
      </c>
      <c r="E79" s="297" t="s">
        <v>104</v>
      </c>
    </row>
    <row r="80" customFormat="false" ht="13.2" hidden="false" customHeight="false" outlineLevel="0" collapsed="false">
      <c r="A80" s="297" t="s">
        <v>341</v>
      </c>
      <c r="B80" s="297" t="str">
        <f aca="false">RIGHT(A80)</f>
        <v>0</v>
      </c>
      <c r="C80" s="297" t="n">
        <f aca="false">B80+1</f>
        <v>1</v>
      </c>
      <c r="D80" s="297" t="str">
        <f aca="false">CONCATENATE(LEFT(A80,13),C80)</f>
        <v>E122A00Z122CF1</v>
      </c>
      <c r="E80" s="297" t="s">
        <v>104</v>
      </c>
    </row>
    <row r="81" customFormat="false" ht="13.2" hidden="false" customHeight="false" outlineLevel="0" collapsed="false">
      <c r="A81" s="297" t="s">
        <v>342</v>
      </c>
      <c r="B81" s="297" t="str">
        <f aca="false">RIGHT(A81)</f>
        <v>0</v>
      </c>
      <c r="C81" s="297" t="n">
        <f aca="false">B81+1</f>
        <v>1</v>
      </c>
      <c r="D81" s="297" t="str">
        <f aca="false">CONCATENATE(LEFT(A81,13),C81)</f>
        <v>E122A00Z122DB1</v>
      </c>
      <c r="E81" s="297" t="s">
        <v>104</v>
      </c>
    </row>
    <row r="82" customFormat="false" ht="13.2" hidden="false" customHeight="false" outlineLevel="0" collapsed="false">
      <c r="A82" s="297" t="s">
        <v>343</v>
      </c>
      <c r="B82" s="297" t="str">
        <f aca="false">RIGHT(A82)</f>
        <v>0</v>
      </c>
      <c r="C82" s="297" t="n">
        <f aca="false">B82+1</f>
        <v>1</v>
      </c>
      <c r="D82" s="297" t="str">
        <f aca="false">CONCATENATE(LEFT(A82,13),C82)</f>
        <v>E122A00Z122EA1</v>
      </c>
      <c r="E82" s="297" t="s">
        <v>104</v>
      </c>
    </row>
    <row r="83" customFormat="false" ht="13.2" hidden="false" customHeight="false" outlineLevel="0" collapsed="false">
      <c r="A83" s="297" t="s">
        <v>344</v>
      </c>
      <c r="B83" s="297" t="str">
        <f aca="false">RIGHT(A83)</f>
        <v>1</v>
      </c>
      <c r="C83" s="297" t="n">
        <f aca="false">B83+1</f>
        <v>2</v>
      </c>
      <c r="D83" s="297" t="str">
        <f aca="false">CONCATENATE(LEFT(A83,13),C83)</f>
        <v>E122A00Z122EA2</v>
      </c>
      <c r="E83" s="297" t="s">
        <v>104</v>
      </c>
    </row>
    <row r="84" customFormat="false" ht="13.2" hidden="false" customHeight="false" outlineLevel="0" collapsed="false">
      <c r="A84" s="297" t="s">
        <v>345</v>
      </c>
      <c r="B84" s="297" t="str">
        <f aca="false">RIGHT(A84)</f>
        <v>0</v>
      </c>
      <c r="C84" s="297" t="n">
        <f aca="false">B84+1</f>
        <v>1</v>
      </c>
      <c r="D84" s="297" t="str">
        <f aca="false">CONCATENATE(LEFT(A84,13),C84)</f>
        <v>E122A00Z132AE1</v>
      </c>
      <c r="E84" s="297" t="s">
        <v>104</v>
      </c>
    </row>
    <row r="85" customFormat="false" ht="13.2" hidden="false" customHeight="false" outlineLevel="0" collapsed="false">
      <c r="A85" s="297" t="s">
        <v>346</v>
      </c>
      <c r="B85" s="297" t="str">
        <f aca="false">RIGHT(A85)</f>
        <v>0</v>
      </c>
      <c r="C85" s="297" t="n">
        <f aca="false">B85+1</f>
        <v>1</v>
      </c>
      <c r="D85" s="297" t="str">
        <f aca="false">CONCATENATE(LEFT(A85,13),C85)</f>
        <v>E122A00Z132CF1</v>
      </c>
      <c r="E85" s="297" t="s">
        <v>104</v>
      </c>
    </row>
    <row r="86" customFormat="false" ht="13.2" hidden="false" customHeight="false" outlineLevel="0" collapsed="false">
      <c r="A86" s="297" t="s">
        <v>347</v>
      </c>
      <c r="B86" s="297" t="str">
        <f aca="false">RIGHT(A86)</f>
        <v>0</v>
      </c>
      <c r="C86" s="297" t="n">
        <f aca="false">B86+1</f>
        <v>1</v>
      </c>
      <c r="D86" s="297" t="str">
        <f aca="false">CONCATENATE(LEFT(A86,13),C86)</f>
        <v>E122A00Z132DB1</v>
      </c>
      <c r="E86" s="297" t="s">
        <v>104</v>
      </c>
    </row>
    <row r="87" customFormat="false" ht="13.2" hidden="false" customHeight="false" outlineLevel="0" collapsed="false">
      <c r="A87" s="297" t="s">
        <v>348</v>
      </c>
      <c r="B87" s="297" t="str">
        <f aca="false">RIGHT(A87)</f>
        <v>0</v>
      </c>
      <c r="C87" s="297" t="n">
        <f aca="false">B87+1</f>
        <v>1</v>
      </c>
      <c r="D87" s="297" t="str">
        <f aca="false">CONCATENATE(LEFT(A87,13),C87)</f>
        <v>E122A00Z132EA1</v>
      </c>
      <c r="E87" s="297" t="s">
        <v>104</v>
      </c>
    </row>
    <row r="88" customFormat="false" ht="13.2" hidden="false" customHeight="false" outlineLevel="0" collapsed="false">
      <c r="A88" s="297" t="s">
        <v>349</v>
      </c>
      <c r="B88" s="297" t="str">
        <f aca="false">RIGHT(A88)</f>
        <v>0</v>
      </c>
      <c r="C88" s="297" t="n">
        <f aca="false">B88+1</f>
        <v>1</v>
      </c>
      <c r="D88" s="297" t="str">
        <f aca="false">CONCATENATE(LEFT(A88,13),C88)</f>
        <v>E122A00Z142AE1</v>
      </c>
      <c r="E88" s="297" t="s">
        <v>104</v>
      </c>
    </row>
    <row r="89" customFormat="false" ht="13.2" hidden="false" customHeight="false" outlineLevel="0" collapsed="false">
      <c r="A89" s="297" t="s">
        <v>350</v>
      </c>
      <c r="B89" s="297" t="str">
        <f aca="false">RIGHT(A89)</f>
        <v>0</v>
      </c>
      <c r="C89" s="297" t="n">
        <f aca="false">B89+1</f>
        <v>1</v>
      </c>
      <c r="D89" s="297" t="str">
        <f aca="false">CONCATENATE(LEFT(A89,13),C89)</f>
        <v>E122A00Z142EA1</v>
      </c>
      <c r="E89" s="297" t="s">
        <v>104</v>
      </c>
    </row>
    <row r="90" customFormat="false" ht="13.2" hidden="false" customHeight="false" outlineLevel="0" collapsed="false">
      <c r="A90" s="297" t="s">
        <v>351</v>
      </c>
      <c r="B90" s="297" t="str">
        <f aca="false">RIGHT(A90)</f>
        <v>0</v>
      </c>
      <c r="C90" s="297" t="n">
        <f aca="false">B90+1</f>
        <v>1</v>
      </c>
      <c r="D90" s="297" t="str">
        <f aca="false">CONCATENATE(LEFT(A90,13),C90)</f>
        <v>E122A00Z152CE1</v>
      </c>
      <c r="E90" s="297" t="s">
        <v>104</v>
      </c>
    </row>
    <row r="91" customFormat="false" ht="13.2" hidden="false" customHeight="false" outlineLevel="0" collapsed="false">
      <c r="A91" s="297" t="s">
        <v>352</v>
      </c>
      <c r="B91" s="297" t="str">
        <f aca="false">RIGHT(A91)</f>
        <v>0</v>
      </c>
      <c r="C91" s="297" t="n">
        <f aca="false">B91+1</f>
        <v>1</v>
      </c>
      <c r="D91" s="297" t="str">
        <f aca="false">CONCATENATE(LEFT(A91,13),C91)</f>
        <v>E122A00Z152DB1</v>
      </c>
      <c r="E91" s="297" t="s">
        <v>104</v>
      </c>
    </row>
    <row r="92" customFormat="false" ht="13.2" hidden="false" customHeight="false" outlineLevel="0" collapsed="false">
      <c r="A92" s="297" t="s">
        <v>353</v>
      </c>
      <c r="B92" s="297" t="str">
        <f aca="false">RIGHT(A92)</f>
        <v>0</v>
      </c>
      <c r="C92" s="297" t="n">
        <f aca="false">B92+1</f>
        <v>1</v>
      </c>
      <c r="D92" s="297" t="str">
        <f aca="false">CONCATENATE(LEFT(A92,13),C92)</f>
        <v>E122A00Z152EA1</v>
      </c>
      <c r="E92" s="297" t="s">
        <v>104</v>
      </c>
    </row>
    <row r="93" customFormat="false" ht="13.2" hidden="false" customHeight="false" outlineLevel="0" collapsed="false">
      <c r="A93" s="297" t="s">
        <v>354</v>
      </c>
      <c r="B93" s="297" t="str">
        <f aca="false">RIGHT(A93)</f>
        <v>0</v>
      </c>
      <c r="C93" s="297" t="n">
        <f aca="false">B93+1</f>
        <v>1</v>
      </c>
      <c r="D93" s="297" t="str">
        <f aca="false">CONCATENATE(LEFT(A93,13),C93)</f>
        <v>E122A00Z162CE1</v>
      </c>
      <c r="E93" s="297" t="s">
        <v>104</v>
      </c>
    </row>
    <row r="94" customFormat="false" ht="13.2" hidden="false" customHeight="false" outlineLevel="0" collapsed="false">
      <c r="A94" s="297" t="s">
        <v>355</v>
      </c>
      <c r="B94" s="297" t="str">
        <f aca="false">RIGHT(A94)</f>
        <v>0</v>
      </c>
      <c r="C94" s="297" t="n">
        <f aca="false">B94+1</f>
        <v>1</v>
      </c>
      <c r="D94" s="297" t="str">
        <f aca="false">CONCATENATE(LEFT(A94,13),C94)</f>
        <v>E122A00Z162CF1</v>
      </c>
      <c r="E94" s="297" t="s">
        <v>104</v>
      </c>
    </row>
    <row r="95" customFormat="false" ht="13.2" hidden="false" customHeight="false" outlineLevel="0" collapsed="false">
      <c r="A95" s="297" t="s">
        <v>356</v>
      </c>
      <c r="B95" s="297" t="str">
        <f aca="false">RIGHT(A95)</f>
        <v>0</v>
      </c>
      <c r="C95" s="297" t="n">
        <f aca="false">B95+1</f>
        <v>1</v>
      </c>
      <c r="D95" s="297" t="str">
        <f aca="false">CONCATENATE(LEFT(A95,13),C95)</f>
        <v>E122A00Z162DA1</v>
      </c>
      <c r="E95" s="297" t="s">
        <v>104</v>
      </c>
    </row>
    <row r="96" customFormat="false" ht="13.2" hidden="false" customHeight="false" outlineLevel="0" collapsed="false">
      <c r="A96" s="297" t="s">
        <v>357</v>
      </c>
      <c r="B96" s="297" t="str">
        <f aca="false">RIGHT(A96)</f>
        <v>0</v>
      </c>
      <c r="C96" s="297" t="n">
        <f aca="false">B96+1</f>
        <v>1</v>
      </c>
      <c r="D96" s="297" t="str">
        <f aca="false">CONCATENATE(LEFT(A96,13),C96)</f>
        <v>E122A00Z162EA1</v>
      </c>
      <c r="E96" s="297" t="s">
        <v>104</v>
      </c>
    </row>
    <row r="97" customFormat="false" ht="13.2" hidden="false" customHeight="false" outlineLevel="0" collapsed="false">
      <c r="A97" s="297" t="s">
        <v>358</v>
      </c>
      <c r="B97" s="297" t="str">
        <f aca="false">RIGHT(A97)</f>
        <v>0</v>
      </c>
      <c r="C97" s="297" t="n">
        <f aca="false">B97+1</f>
        <v>1</v>
      </c>
      <c r="D97" s="297" t="str">
        <f aca="false">CONCATENATE(LEFT(A97,13),C97)</f>
        <v>E122A00Z182BD1</v>
      </c>
      <c r="E97" s="297" t="s">
        <v>104</v>
      </c>
    </row>
    <row r="98" customFormat="false" ht="13.2" hidden="false" customHeight="false" outlineLevel="0" collapsed="false">
      <c r="A98" s="297" t="s">
        <v>359</v>
      </c>
      <c r="B98" s="297" t="str">
        <f aca="false">RIGHT(A98)</f>
        <v>0</v>
      </c>
      <c r="C98" s="297" t="n">
        <f aca="false">B98+1</f>
        <v>1</v>
      </c>
      <c r="D98" s="297" t="str">
        <f aca="false">CONCATENATE(LEFT(A98,13),C98)</f>
        <v>E122A00Z182CE1</v>
      </c>
      <c r="E98" s="297" t="s">
        <v>104</v>
      </c>
    </row>
    <row r="99" customFormat="false" ht="13.2" hidden="false" customHeight="false" outlineLevel="0" collapsed="false">
      <c r="A99" s="297" t="s">
        <v>252</v>
      </c>
      <c r="B99" s="297" t="str">
        <f aca="false">RIGHT(A99)</f>
        <v>0</v>
      </c>
      <c r="C99" s="297" t="n">
        <f aca="false">B99+1</f>
        <v>1</v>
      </c>
      <c r="D99" s="297" t="str">
        <f aca="false">CONCATENATE(LEFT(A99,13),C99)</f>
        <v>E122A00Z182CF1</v>
      </c>
      <c r="E99" s="297" t="s">
        <v>104</v>
      </c>
    </row>
    <row r="100" customFormat="false" ht="13.2" hidden="false" customHeight="false" outlineLevel="0" collapsed="false">
      <c r="A100" s="297" t="s">
        <v>360</v>
      </c>
      <c r="B100" s="297" t="str">
        <f aca="false">RIGHT(A100)</f>
        <v>0</v>
      </c>
      <c r="C100" s="297" t="n">
        <f aca="false">B100+1</f>
        <v>1</v>
      </c>
      <c r="D100" s="297" t="str">
        <f aca="false">CONCATENATE(LEFT(A100,13),C100)</f>
        <v>E122A00Z182DB1</v>
      </c>
      <c r="E100" s="297" t="s">
        <v>104</v>
      </c>
    </row>
    <row r="101" customFormat="false" ht="13.2" hidden="false" customHeight="false" outlineLevel="0" collapsed="false">
      <c r="A101" s="297" t="s">
        <v>361</v>
      </c>
      <c r="B101" s="297" t="str">
        <f aca="false">RIGHT(A101)</f>
        <v>0</v>
      </c>
      <c r="C101" s="297" t="n">
        <f aca="false">B101+1</f>
        <v>1</v>
      </c>
      <c r="D101" s="297" t="str">
        <f aca="false">CONCATENATE(LEFT(A101,13),C101)</f>
        <v>E122A00Z182EA1</v>
      </c>
      <c r="E101" s="297" t="s">
        <v>104</v>
      </c>
    </row>
    <row r="102" customFormat="false" ht="13.2" hidden="false" customHeight="false" outlineLevel="0" collapsed="false">
      <c r="A102" s="297" t="s">
        <v>362</v>
      </c>
      <c r="B102" s="297" t="str">
        <f aca="false">RIGHT(A102)</f>
        <v>0</v>
      </c>
      <c r="C102" s="297" t="n">
        <f aca="false">B102+1</f>
        <v>1</v>
      </c>
      <c r="D102" s="297" t="str">
        <f aca="false">CONCATENATE(LEFT(A102,13),C102)</f>
        <v>E122A00Z182EB1</v>
      </c>
      <c r="E102" s="297" t="s">
        <v>104</v>
      </c>
    </row>
    <row r="103" customFormat="false" ht="13.2" hidden="false" customHeight="false" outlineLevel="0" collapsed="false">
      <c r="A103" s="297" t="s">
        <v>363</v>
      </c>
      <c r="B103" s="297" t="str">
        <f aca="false">RIGHT(A103)</f>
        <v>0</v>
      </c>
      <c r="C103" s="297" t="n">
        <f aca="false">B103+1</f>
        <v>1</v>
      </c>
      <c r="D103" s="297" t="str">
        <f aca="false">CONCATENATE(LEFT(A103,13),C103)</f>
        <v>E122A00Z1A2CE1</v>
      </c>
      <c r="E103" s="297" t="s">
        <v>104</v>
      </c>
    </row>
    <row r="104" customFormat="false" ht="13.2" hidden="false" customHeight="false" outlineLevel="0" collapsed="false">
      <c r="A104" s="297" t="s">
        <v>364</v>
      </c>
      <c r="B104" s="297" t="str">
        <f aca="false">RIGHT(A104)</f>
        <v>0</v>
      </c>
      <c r="C104" s="297" t="n">
        <f aca="false">B104+1</f>
        <v>1</v>
      </c>
      <c r="D104" s="297" t="str">
        <f aca="false">CONCATENATE(LEFT(A104,13),C104)</f>
        <v>E122A00Z1A2DA1</v>
      </c>
      <c r="E104" s="297" t="s">
        <v>104</v>
      </c>
    </row>
    <row r="105" customFormat="false" ht="13.2" hidden="false" customHeight="false" outlineLevel="0" collapsed="false">
      <c r="A105" s="297" t="s">
        <v>365</v>
      </c>
      <c r="B105" s="297" t="str">
        <f aca="false">RIGHT(A105)</f>
        <v>0</v>
      </c>
      <c r="C105" s="297" t="n">
        <f aca="false">B105+1</f>
        <v>1</v>
      </c>
      <c r="D105" s="297" t="str">
        <f aca="false">CONCATENATE(LEFT(A105,13),C105)</f>
        <v>E122A00Z1A2DB1</v>
      </c>
      <c r="E105" s="297" t="s">
        <v>104</v>
      </c>
    </row>
    <row r="106" customFormat="false" ht="13.2" hidden="false" customHeight="false" outlineLevel="0" collapsed="false">
      <c r="A106" s="297" t="s">
        <v>366</v>
      </c>
      <c r="B106" s="297" t="str">
        <f aca="false">RIGHT(A106)</f>
        <v>0</v>
      </c>
      <c r="C106" s="297" t="n">
        <f aca="false">B106+1</f>
        <v>1</v>
      </c>
      <c r="D106" s="297" t="str">
        <f aca="false">CONCATENATE(LEFT(A106,13),C106)</f>
        <v>E122A00Z1A2EB1</v>
      </c>
      <c r="E106" s="297" t="s">
        <v>104</v>
      </c>
    </row>
    <row r="107" customFormat="false" ht="13.2" hidden="false" customHeight="false" outlineLevel="0" collapsed="false">
      <c r="A107" s="297" t="s">
        <v>367</v>
      </c>
      <c r="B107" s="297" t="str">
        <f aca="false">RIGHT(A107)</f>
        <v>0</v>
      </c>
      <c r="C107" s="297" t="n">
        <f aca="false">B107+1</f>
        <v>1</v>
      </c>
      <c r="D107" s="297" t="str">
        <f aca="false">CONCATENATE(LEFT(A107,13),C107)</f>
        <v>E122A00Z1D3CF1</v>
      </c>
      <c r="E107" s="297" t="s">
        <v>104</v>
      </c>
    </row>
    <row r="108" customFormat="false" ht="13.2" hidden="false" customHeight="false" outlineLevel="0" collapsed="false">
      <c r="A108" s="297" t="s">
        <v>368</v>
      </c>
      <c r="B108" s="297" t="str">
        <f aca="false">RIGHT(A108)</f>
        <v>0</v>
      </c>
      <c r="C108" s="297" t="n">
        <f aca="false">B108+1</f>
        <v>1</v>
      </c>
      <c r="D108" s="297" t="str">
        <f aca="false">CONCATENATE(LEFT(A108,13),C108)</f>
        <v>E122A00Z202CF1</v>
      </c>
      <c r="E108" s="297" t="s">
        <v>104</v>
      </c>
    </row>
    <row r="109" customFormat="false" ht="13.2" hidden="false" customHeight="false" outlineLevel="0" collapsed="false">
      <c r="A109" s="297" t="s">
        <v>369</v>
      </c>
      <c r="B109" s="297" t="str">
        <f aca="false">RIGHT(A109)</f>
        <v>0</v>
      </c>
      <c r="C109" s="297" t="n">
        <f aca="false">B109+1</f>
        <v>1</v>
      </c>
      <c r="D109" s="297" t="str">
        <f aca="false">CONCATENATE(LEFT(A109,13),C109)</f>
        <v>E122A00Z212CF1</v>
      </c>
      <c r="E109" s="297" t="s">
        <v>104</v>
      </c>
    </row>
    <row r="110" customFormat="false" ht="13.2" hidden="false" customHeight="false" outlineLevel="0" collapsed="false">
      <c r="A110" s="297" t="s">
        <v>370</v>
      </c>
      <c r="B110" s="297" t="str">
        <f aca="false">RIGHT(A110)</f>
        <v>0</v>
      </c>
      <c r="C110" s="297" t="n">
        <f aca="false">B110+1</f>
        <v>1</v>
      </c>
      <c r="D110" s="297" t="str">
        <f aca="false">CONCATENATE(LEFT(A110,13),C110)</f>
        <v>E122A00Z212DA1</v>
      </c>
      <c r="E110" s="297" t="s">
        <v>104</v>
      </c>
    </row>
    <row r="111" customFormat="false" ht="13.2" hidden="false" customHeight="false" outlineLevel="0" collapsed="false">
      <c r="A111" s="297" t="s">
        <v>371</v>
      </c>
      <c r="B111" s="297" t="str">
        <f aca="false">RIGHT(A111)</f>
        <v>0</v>
      </c>
      <c r="C111" s="297" t="n">
        <f aca="false">B111+1</f>
        <v>1</v>
      </c>
      <c r="D111" s="297" t="str">
        <f aca="false">CONCATENATE(LEFT(A111,13),C111)</f>
        <v>E122A00Z212DB1</v>
      </c>
      <c r="E111" s="297" t="s">
        <v>104</v>
      </c>
    </row>
    <row r="112" customFormat="false" ht="13.2" hidden="false" customHeight="false" outlineLevel="0" collapsed="false">
      <c r="A112" s="297" t="s">
        <v>372</v>
      </c>
      <c r="B112" s="297" t="str">
        <f aca="false">RIGHT(A112)</f>
        <v>0</v>
      </c>
      <c r="C112" s="297" t="n">
        <f aca="false">B112+1</f>
        <v>1</v>
      </c>
      <c r="D112" s="297" t="str">
        <f aca="false">CONCATENATE(LEFT(A112,13),C112)</f>
        <v>E122A00Z212EA1</v>
      </c>
      <c r="E112" s="297" t="s">
        <v>104</v>
      </c>
    </row>
    <row r="113" customFormat="false" ht="13.2" hidden="false" customHeight="false" outlineLevel="0" collapsed="false">
      <c r="A113" s="297" t="s">
        <v>373</v>
      </c>
      <c r="B113" s="297" t="str">
        <f aca="false">RIGHT(A113)</f>
        <v>0</v>
      </c>
      <c r="C113" s="297" t="n">
        <f aca="false">B113+1</f>
        <v>1</v>
      </c>
      <c r="D113" s="297" t="str">
        <f aca="false">CONCATENATE(LEFT(A113,13),C113)</f>
        <v>E122A00Z221CB1</v>
      </c>
      <c r="E113" s="297" t="s">
        <v>104</v>
      </c>
    </row>
    <row r="114" customFormat="false" ht="13.2" hidden="false" customHeight="false" outlineLevel="0" collapsed="false">
      <c r="A114" s="297" t="s">
        <v>374</v>
      </c>
      <c r="B114" s="297" t="str">
        <f aca="false">RIGHT(A114)</f>
        <v>0</v>
      </c>
      <c r="C114" s="297" t="n">
        <f aca="false">B114+1</f>
        <v>1</v>
      </c>
      <c r="D114" s="297" t="str">
        <f aca="false">CONCATENATE(LEFT(A114,13),C114)</f>
        <v>E122A00Z222CE1</v>
      </c>
      <c r="E114" s="297" t="s">
        <v>104</v>
      </c>
    </row>
    <row r="115" customFormat="false" ht="13.2" hidden="false" customHeight="false" outlineLevel="0" collapsed="false">
      <c r="A115" s="297" t="s">
        <v>375</v>
      </c>
      <c r="B115" s="297" t="str">
        <f aca="false">RIGHT(A115)</f>
        <v>0</v>
      </c>
      <c r="C115" s="297" t="n">
        <f aca="false">B115+1</f>
        <v>1</v>
      </c>
      <c r="D115" s="297" t="str">
        <f aca="false">CONCATENATE(LEFT(A115,13),C115)</f>
        <v>E122A00Z222CF1</v>
      </c>
      <c r="E115" s="297" t="s">
        <v>104</v>
      </c>
    </row>
    <row r="116" customFormat="false" ht="13.2" hidden="false" customHeight="false" outlineLevel="0" collapsed="false">
      <c r="A116" s="297" t="s">
        <v>376</v>
      </c>
      <c r="B116" s="297" t="str">
        <f aca="false">RIGHT(A116)</f>
        <v>0</v>
      </c>
      <c r="C116" s="297" t="n">
        <f aca="false">B116+1</f>
        <v>1</v>
      </c>
      <c r="D116" s="297" t="str">
        <f aca="false">CONCATENATE(LEFT(A116,13),C116)</f>
        <v>E122A00Z222DB1</v>
      </c>
      <c r="E116" s="297" t="s">
        <v>104</v>
      </c>
    </row>
    <row r="117" customFormat="false" ht="13.2" hidden="false" customHeight="false" outlineLevel="0" collapsed="false">
      <c r="A117" s="297" t="s">
        <v>377</v>
      </c>
      <c r="B117" s="297" t="str">
        <f aca="false">RIGHT(A117)</f>
        <v>0</v>
      </c>
      <c r="C117" s="297" t="n">
        <f aca="false">B117+1</f>
        <v>1</v>
      </c>
      <c r="D117" s="297" t="str">
        <f aca="false">CONCATENATE(LEFT(A117,13),C117)</f>
        <v>E122A00Z232CE1</v>
      </c>
      <c r="E117" s="297" t="s">
        <v>104</v>
      </c>
    </row>
    <row r="118" customFormat="false" ht="13.2" hidden="false" customHeight="false" outlineLevel="0" collapsed="false">
      <c r="A118" s="297" t="s">
        <v>256</v>
      </c>
      <c r="B118" s="297" t="str">
        <f aca="false">RIGHT(A118)</f>
        <v>0</v>
      </c>
      <c r="C118" s="297" t="n">
        <f aca="false">B118+1</f>
        <v>1</v>
      </c>
      <c r="D118" s="297" t="str">
        <f aca="false">CONCATENATE(LEFT(A118,13),C118)</f>
        <v>E122A00Z232EB1</v>
      </c>
      <c r="E118" s="297" t="s">
        <v>104</v>
      </c>
    </row>
    <row r="119" customFormat="false" ht="13.2" hidden="false" customHeight="false" outlineLevel="0" collapsed="false">
      <c r="A119" s="297" t="s">
        <v>378</v>
      </c>
      <c r="B119" s="297" t="str">
        <f aca="false">RIGHT(A119)</f>
        <v>0</v>
      </c>
      <c r="C119" s="297" t="n">
        <f aca="false">B119+1</f>
        <v>1</v>
      </c>
      <c r="D119" s="297" t="str">
        <f aca="false">CONCATENATE(LEFT(A119,13),C119)</f>
        <v>E122A00Z302CE1</v>
      </c>
      <c r="E119" s="297" t="s">
        <v>104</v>
      </c>
    </row>
    <row r="120" customFormat="false" ht="13.2" hidden="false" customHeight="false" outlineLevel="0" collapsed="false">
      <c r="A120" s="297" t="s">
        <v>379</v>
      </c>
      <c r="B120" s="297" t="str">
        <f aca="false">RIGHT(A120)</f>
        <v>0</v>
      </c>
      <c r="C120" s="297" t="n">
        <f aca="false">B120+1</f>
        <v>1</v>
      </c>
      <c r="D120" s="297" t="str">
        <f aca="false">CONCATENATE(LEFT(A120,13),C120)</f>
        <v>E122A00Z302EA1</v>
      </c>
      <c r="E120" s="297" t="s">
        <v>104</v>
      </c>
    </row>
    <row r="121" customFormat="false" ht="13.2" hidden="false" customHeight="false" outlineLevel="0" collapsed="false">
      <c r="A121" s="297" t="s">
        <v>258</v>
      </c>
      <c r="B121" s="297" t="str">
        <f aca="false">RIGHT(A121)</f>
        <v>0</v>
      </c>
      <c r="C121" s="297" t="n">
        <f aca="false">B121+1</f>
        <v>1</v>
      </c>
      <c r="D121" s="297" t="str">
        <f aca="false">CONCATENATE(LEFT(A121,13),C121)</f>
        <v>E122A00Z302EB1</v>
      </c>
      <c r="E121" s="297" t="s">
        <v>104</v>
      </c>
    </row>
    <row r="122" customFormat="false" ht="13.2" hidden="false" customHeight="false" outlineLevel="0" collapsed="false">
      <c r="A122" s="297" t="s">
        <v>380</v>
      </c>
      <c r="B122" s="297" t="str">
        <f aca="false">RIGHT(A122)</f>
        <v>0</v>
      </c>
      <c r="C122" s="297" t="n">
        <f aca="false">B122+1</f>
        <v>1</v>
      </c>
      <c r="D122" s="297" t="str">
        <f aca="false">CONCATENATE(LEFT(A122,13),C122)</f>
        <v>E122A00Z312AE1</v>
      </c>
      <c r="E122" s="297" t="s">
        <v>104</v>
      </c>
    </row>
    <row r="123" customFormat="false" ht="13.2" hidden="false" customHeight="false" outlineLevel="0" collapsed="false">
      <c r="A123" s="297" t="s">
        <v>381</v>
      </c>
      <c r="B123" s="297" t="str">
        <f aca="false">RIGHT(A123)</f>
        <v>0</v>
      </c>
      <c r="C123" s="297" t="n">
        <f aca="false">B123+1</f>
        <v>1</v>
      </c>
      <c r="D123" s="297" t="str">
        <f aca="false">CONCATENATE(LEFT(A123,13),C123)</f>
        <v>E122A00Z312CC1</v>
      </c>
      <c r="E123" s="297" t="s">
        <v>104</v>
      </c>
    </row>
    <row r="124" customFormat="false" ht="13.2" hidden="false" customHeight="false" outlineLevel="0" collapsed="false">
      <c r="A124" s="297" t="s">
        <v>382</v>
      </c>
      <c r="B124" s="297" t="str">
        <f aca="false">RIGHT(A124)</f>
        <v>0</v>
      </c>
      <c r="C124" s="297" t="n">
        <f aca="false">B124+1</f>
        <v>1</v>
      </c>
      <c r="D124" s="297" t="str">
        <f aca="false">CONCATENATE(LEFT(A124,13),C124)</f>
        <v>E122A00Z312CE1</v>
      </c>
      <c r="E124" s="297" t="s">
        <v>104</v>
      </c>
    </row>
    <row r="125" customFormat="false" ht="13.2" hidden="false" customHeight="false" outlineLevel="0" collapsed="false">
      <c r="A125" s="297" t="s">
        <v>383</v>
      </c>
      <c r="B125" s="297" t="str">
        <f aca="false">RIGHT(A125)</f>
        <v>3</v>
      </c>
      <c r="C125" s="297" t="n">
        <f aca="false">B125+1</f>
        <v>4</v>
      </c>
      <c r="D125" s="297" t="str">
        <f aca="false">CONCATENATE(LEFT(A125,13),C125)</f>
        <v>E122A00Z312CE4</v>
      </c>
      <c r="E125" s="297" t="s">
        <v>104</v>
      </c>
    </row>
    <row r="126" customFormat="false" ht="13.2" hidden="false" customHeight="false" outlineLevel="0" collapsed="false">
      <c r="A126" s="297" t="s">
        <v>384</v>
      </c>
      <c r="B126" s="297" t="str">
        <f aca="false">RIGHT(A126)</f>
        <v>0</v>
      </c>
      <c r="C126" s="297" t="n">
        <f aca="false">B126+1</f>
        <v>1</v>
      </c>
      <c r="D126" s="297" t="str">
        <f aca="false">CONCATENATE(LEFT(A126,13),C126)</f>
        <v>E122A00Z312CF1</v>
      </c>
      <c r="E126" s="297" t="s">
        <v>104</v>
      </c>
    </row>
    <row r="127" customFormat="false" ht="13.2" hidden="false" customHeight="false" outlineLevel="0" collapsed="false">
      <c r="A127" s="297" t="s">
        <v>385</v>
      </c>
      <c r="B127" s="297" t="str">
        <f aca="false">RIGHT(A127)</f>
        <v>1</v>
      </c>
      <c r="C127" s="297" t="n">
        <f aca="false">B127+1</f>
        <v>2</v>
      </c>
      <c r="D127" s="297" t="str">
        <f aca="false">CONCATENATE(LEFT(A127,13),C127)</f>
        <v>E122A00Z312CF2</v>
      </c>
      <c r="E127" s="297" t="s">
        <v>104</v>
      </c>
    </row>
    <row r="128" customFormat="false" ht="13.2" hidden="false" customHeight="false" outlineLevel="0" collapsed="false">
      <c r="A128" s="297" t="s">
        <v>386</v>
      </c>
      <c r="B128" s="297" t="str">
        <f aca="false">RIGHT(A128)</f>
        <v>0</v>
      </c>
      <c r="C128" s="297" t="n">
        <f aca="false">B128+1</f>
        <v>1</v>
      </c>
      <c r="D128" s="297" t="str">
        <f aca="false">CONCATENATE(LEFT(A128,13),C128)</f>
        <v>E122A00Z312DB1</v>
      </c>
      <c r="E128" s="297" t="s">
        <v>104</v>
      </c>
    </row>
    <row r="129" customFormat="false" ht="13.2" hidden="false" customHeight="false" outlineLevel="0" collapsed="false">
      <c r="A129" s="297" t="s">
        <v>387</v>
      </c>
      <c r="B129" s="297" t="str">
        <f aca="false">RIGHT(A129)</f>
        <v>1</v>
      </c>
      <c r="C129" s="297" t="n">
        <f aca="false">B129+1</f>
        <v>2</v>
      </c>
      <c r="D129" s="297" t="str">
        <f aca="false">CONCATENATE(LEFT(A129,13),C129)</f>
        <v>E122A00Z312DB2</v>
      </c>
      <c r="E129" s="297" t="s">
        <v>104</v>
      </c>
    </row>
    <row r="130" customFormat="false" ht="13.2" hidden="false" customHeight="false" outlineLevel="0" collapsed="false">
      <c r="A130" s="297" t="s">
        <v>388</v>
      </c>
      <c r="B130" s="297" t="str">
        <f aca="false">RIGHT(A130)</f>
        <v>1</v>
      </c>
      <c r="C130" s="297" t="n">
        <f aca="false">B130+1</f>
        <v>2</v>
      </c>
      <c r="D130" s="297" t="str">
        <f aca="false">CONCATENATE(LEFT(A130,13),C130)</f>
        <v>E122A00Z312EA2</v>
      </c>
      <c r="E130" s="297" t="s">
        <v>104</v>
      </c>
    </row>
    <row r="131" customFormat="false" ht="13.2" hidden="false" customHeight="false" outlineLevel="0" collapsed="false">
      <c r="A131" s="297" t="s">
        <v>389</v>
      </c>
      <c r="B131" s="297" t="str">
        <f aca="false">RIGHT(A131)</f>
        <v>0</v>
      </c>
      <c r="C131" s="297" t="n">
        <f aca="false">B131+1</f>
        <v>1</v>
      </c>
      <c r="D131" s="297" t="str">
        <f aca="false">CONCATENATE(LEFT(A131,13),C131)</f>
        <v>E122A00Z332CE1</v>
      </c>
      <c r="E131" s="297" t="s">
        <v>104</v>
      </c>
    </row>
    <row r="132" customFormat="false" ht="13.2" hidden="false" customHeight="false" outlineLevel="0" collapsed="false">
      <c r="A132" s="297" t="s">
        <v>390</v>
      </c>
      <c r="B132" s="297" t="str">
        <f aca="false">RIGHT(A132)</f>
        <v>0</v>
      </c>
      <c r="C132" s="297" t="n">
        <f aca="false">B132+1</f>
        <v>1</v>
      </c>
      <c r="D132" s="297" t="str">
        <f aca="false">CONCATENATE(LEFT(A132,13),C132)</f>
        <v>E122A00Z332CF1</v>
      </c>
      <c r="E132" s="297" t="s">
        <v>104</v>
      </c>
    </row>
    <row r="133" customFormat="false" ht="13.2" hidden="false" customHeight="false" outlineLevel="0" collapsed="false">
      <c r="A133" s="297" t="s">
        <v>261</v>
      </c>
      <c r="B133" s="297" t="str">
        <f aca="false">RIGHT(A133)</f>
        <v>0</v>
      </c>
      <c r="C133" s="297" t="n">
        <f aca="false">B133+1</f>
        <v>1</v>
      </c>
      <c r="D133" s="297" t="str">
        <f aca="false">CONCATENATE(LEFT(A133,13),C133)</f>
        <v>E122A00Z332EA1</v>
      </c>
      <c r="E133" s="297" t="s">
        <v>104</v>
      </c>
    </row>
    <row r="134" customFormat="false" ht="13.2" hidden="false" customHeight="false" outlineLevel="0" collapsed="false">
      <c r="A134" s="297" t="s">
        <v>263</v>
      </c>
      <c r="B134" s="297" t="str">
        <f aca="false">RIGHT(A134)</f>
        <v>0</v>
      </c>
      <c r="C134" s="297" t="n">
        <f aca="false">B134+1</f>
        <v>1</v>
      </c>
      <c r="D134" s="297" t="str">
        <f aca="false">CONCATENATE(LEFT(A134,13),C134)</f>
        <v>E122A00Z332EB1</v>
      </c>
      <c r="E134" s="297" t="s">
        <v>104</v>
      </c>
    </row>
    <row r="135" customFormat="false" ht="13.2" hidden="false" customHeight="false" outlineLevel="0" collapsed="false">
      <c r="A135" s="297" t="s">
        <v>391</v>
      </c>
      <c r="B135" s="297" t="str">
        <f aca="false">RIGHT(A135)</f>
        <v>0</v>
      </c>
      <c r="C135" s="297" t="n">
        <f aca="false">B135+1</f>
        <v>1</v>
      </c>
      <c r="D135" s="297" t="str">
        <f aca="false">CONCATENATE(LEFT(A135,13),C135)</f>
        <v>E122A00Z342CE1</v>
      </c>
      <c r="E135" s="297" t="s">
        <v>104</v>
      </c>
    </row>
    <row r="136" customFormat="false" ht="13.2" hidden="false" customHeight="false" outlineLevel="0" collapsed="false">
      <c r="A136" s="297" t="s">
        <v>392</v>
      </c>
      <c r="B136" s="297" t="str">
        <f aca="false">RIGHT(A136)</f>
        <v>0</v>
      </c>
      <c r="C136" s="297" t="n">
        <f aca="false">B136+1</f>
        <v>1</v>
      </c>
      <c r="D136" s="297" t="str">
        <f aca="false">CONCATENATE(LEFT(A136,13),C136)</f>
        <v>E122A00Z382AE1</v>
      </c>
      <c r="E136" s="297" t="s">
        <v>104</v>
      </c>
    </row>
    <row r="137" customFormat="false" ht="13.2" hidden="false" customHeight="false" outlineLevel="0" collapsed="false">
      <c r="A137" s="297" t="s">
        <v>393</v>
      </c>
      <c r="B137" s="297" t="str">
        <f aca="false">RIGHT(A137)</f>
        <v>0</v>
      </c>
      <c r="C137" s="297" t="n">
        <f aca="false">B137+1</f>
        <v>1</v>
      </c>
      <c r="D137" s="297" t="str">
        <f aca="false">CONCATENATE(LEFT(A137,13),C137)</f>
        <v>E122A00Z382BD1</v>
      </c>
      <c r="E137" s="297" t="s">
        <v>104</v>
      </c>
    </row>
    <row r="138" customFormat="false" ht="13.2" hidden="false" customHeight="false" outlineLevel="0" collapsed="false">
      <c r="A138" s="297" t="s">
        <v>394</v>
      </c>
      <c r="B138" s="297" t="str">
        <f aca="false">RIGHT(A138)</f>
        <v>0</v>
      </c>
      <c r="C138" s="297" t="n">
        <f aca="false">B138+1</f>
        <v>1</v>
      </c>
      <c r="D138" s="297" t="str">
        <f aca="false">CONCATENATE(LEFT(A138,13),C138)</f>
        <v>E122A00Z382CE1</v>
      </c>
      <c r="E138" s="297" t="s">
        <v>104</v>
      </c>
    </row>
    <row r="139" customFormat="false" ht="13.2" hidden="false" customHeight="false" outlineLevel="0" collapsed="false">
      <c r="A139" s="297" t="s">
        <v>395</v>
      </c>
      <c r="B139" s="297" t="str">
        <f aca="false">RIGHT(A139)</f>
        <v>0</v>
      </c>
      <c r="C139" s="297" t="n">
        <f aca="false">B139+1</f>
        <v>1</v>
      </c>
      <c r="D139" s="297" t="str">
        <f aca="false">CONCATENATE(LEFT(A139,13),C139)</f>
        <v>E122A00Z382CF1</v>
      </c>
      <c r="E139" s="297" t="s">
        <v>104</v>
      </c>
    </row>
    <row r="140" customFormat="false" ht="13.2" hidden="false" customHeight="false" outlineLevel="0" collapsed="false">
      <c r="A140" s="297" t="s">
        <v>396</v>
      </c>
      <c r="B140" s="297" t="str">
        <f aca="false">RIGHT(A140)</f>
        <v>0</v>
      </c>
      <c r="C140" s="297" t="n">
        <f aca="false">B140+1</f>
        <v>1</v>
      </c>
      <c r="D140" s="297" t="str">
        <f aca="false">CONCATENATE(LEFT(A140,13),C140)</f>
        <v>E122A00Z382DB1</v>
      </c>
      <c r="E140" s="297" t="s">
        <v>104</v>
      </c>
    </row>
    <row r="141" customFormat="false" ht="13.2" hidden="false" customHeight="false" outlineLevel="0" collapsed="false">
      <c r="A141" s="297" t="s">
        <v>397</v>
      </c>
      <c r="B141" s="297" t="str">
        <f aca="false">RIGHT(A141)</f>
        <v>0</v>
      </c>
      <c r="C141" s="297" t="n">
        <f aca="false">B141+1</f>
        <v>1</v>
      </c>
      <c r="D141" s="297" t="str">
        <f aca="false">CONCATENATE(LEFT(A141,13),C141)</f>
        <v>E122A00Z412CE1</v>
      </c>
      <c r="E141" s="297" t="s">
        <v>104</v>
      </c>
    </row>
    <row r="142" customFormat="false" ht="13.2" hidden="false" customHeight="false" outlineLevel="0" collapsed="false">
      <c r="A142" s="297" t="s">
        <v>398</v>
      </c>
      <c r="B142" s="297" t="str">
        <f aca="false">RIGHT(A142)</f>
        <v>0</v>
      </c>
      <c r="C142" s="297" t="n">
        <f aca="false">B142+1</f>
        <v>1</v>
      </c>
      <c r="D142" s="297" t="str">
        <f aca="false">CONCATENATE(LEFT(A142,13),C142)</f>
        <v>E122A00Z412CF1</v>
      </c>
      <c r="E142" s="297" t="s">
        <v>104</v>
      </c>
    </row>
    <row r="143" customFormat="false" ht="13.2" hidden="false" customHeight="false" outlineLevel="0" collapsed="false">
      <c r="A143" s="297" t="s">
        <v>399</v>
      </c>
      <c r="B143" s="297" t="str">
        <f aca="false">RIGHT(A143)</f>
        <v>0</v>
      </c>
      <c r="C143" s="297" t="n">
        <f aca="false">B143+1</f>
        <v>1</v>
      </c>
      <c r="D143" s="297" t="str">
        <f aca="false">CONCATENATE(LEFT(A143,13),C143)</f>
        <v>E122A00Z412DB1</v>
      </c>
      <c r="E143" s="297" t="s">
        <v>104</v>
      </c>
    </row>
    <row r="144" customFormat="false" ht="13.2" hidden="false" customHeight="false" outlineLevel="0" collapsed="false">
      <c r="A144" s="297" t="s">
        <v>400</v>
      </c>
      <c r="B144" s="297" t="str">
        <f aca="false">RIGHT(A144)</f>
        <v>1</v>
      </c>
      <c r="C144" s="297" t="n">
        <f aca="false">B144+1</f>
        <v>2</v>
      </c>
      <c r="D144" s="297" t="str">
        <f aca="false">CONCATENATE(LEFT(A144,13),C144)</f>
        <v>E122A00Z412DB2</v>
      </c>
      <c r="E144" s="297" t="s">
        <v>104</v>
      </c>
    </row>
    <row r="145" customFormat="false" ht="13.2" hidden="false" customHeight="false" outlineLevel="0" collapsed="false">
      <c r="A145" s="297" t="s">
        <v>401</v>
      </c>
      <c r="B145" s="297" t="str">
        <f aca="false">RIGHT(A145)</f>
        <v>0</v>
      </c>
      <c r="C145" s="297" t="n">
        <f aca="false">B145+1</f>
        <v>1</v>
      </c>
      <c r="D145" s="297" t="str">
        <f aca="false">CONCATENATE(LEFT(A145,13),C145)</f>
        <v>E122A00Z412EA1</v>
      </c>
      <c r="E145" s="297" t="s">
        <v>104</v>
      </c>
    </row>
    <row r="146" customFormat="false" ht="13.2" hidden="false" customHeight="false" outlineLevel="0" collapsed="false">
      <c r="A146" s="297" t="s">
        <v>402</v>
      </c>
      <c r="B146" s="297" t="str">
        <f aca="false">RIGHT(A146)</f>
        <v>0</v>
      </c>
      <c r="C146" s="297" t="n">
        <f aca="false">B146+1</f>
        <v>1</v>
      </c>
      <c r="D146" s="297" t="str">
        <f aca="false">CONCATENATE(LEFT(A146,13),C146)</f>
        <v>E122A00Z412EB1</v>
      </c>
      <c r="E146" s="297" t="s">
        <v>104</v>
      </c>
    </row>
    <row r="147" customFormat="false" ht="13.2" hidden="false" customHeight="false" outlineLevel="0" collapsed="false">
      <c r="A147" s="297" t="s">
        <v>403</v>
      </c>
      <c r="B147" s="297" t="str">
        <f aca="false">RIGHT(A147)</f>
        <v>0</v>
      </c>
      <c r="C147" s="297" t="n">
        <f aca="false">B147+1</f>
        <v>1</v>
      </c>
      <c r="D147" s="297" t="str">
        <f aca="false">CONCATENATE(LEFT(A147,13),C147)</f>
        <v>E122A00Z422CE1</v>
      </c>
      <c r="E147" s="297" t="s">
        <v>104</v>
      </c>
    </row>
    <row r="148" customFormat="false" ht="13.2" hidden="false" customHeight="false" outlineLevel="0" collapsed="false">
      <c r="A148" s="297" t="s">
        <v>404</v>
      </c>
      <c r="B148" s="297" t="str">
        <f aca="false">RIGHT(A148)</f>
        <v>0</v>
      </c>
      <c r="C148" s="297" t="n">
        <f aca="false">B148+1</f>
        <v>1</v>
      </c>
      <c r="D148" s="297" t="str">
        <f aca="false">CONCATENATE(LEFT(A148,13),C148)</f>
        <v>E122A00Z4D3EA1</v>
      </c>
      <c r="E148" s="297" t="s">
        <v>104</v>
      </c>
    </row>
    <row r="149" customFormat="false" ht="13.2" hidden="false" customHeight="false" outlineLevel="0" collapsed="false">
      <c r="A149" s="297" t="s">
        <v>405</v>
      </c>
      <c r="B149" s="297" t="str">
        <f aca="false">RIGHT(A149)</f>
        <v>0</v>
      </c>
      <c r="C149" s="297" t="n">
        <f aca="false">B149+1</f>
        <v>1</v>
      </c>
      <c r="D149" s="297" t="str">
        <f aca="false">CONCATENATE(LEFT(A149,13),C149)</f>
        <v>E122B00H102AE1</v>
      </c>
      <c r="E149" s="297" t="s">
        <v>104</v>
      </c>
    </row>
    <row r="150" customFormat="false" ht="13.2" hidden="false" customHeight="false" outlineLevel="0" collapsed="false">
      <c r="A150" s="297" t="s">
        <v>406</v>
      </c>
      <c r="B150" s="297" t="str">
        <f aca="false">RIGHT(A150)</f>
        <v>0</v>
      </c>
      <c r="C150" s="297" t="n">
        <f aca="false">B150+1</f>
        <v>1</v>
      </c>
      <c r="D150" s="297" t="str">
        <f aca="false">CONCATENATE(LEFT(A150,13),C150)</f>
        <v>E122B00H102CE1</v>
      </c>
      <c r="E150" s="297" t="s">
        <v>104</v>
      </c>
    </row>
    <row r="151" customFormat="false" ht="13.2" hidden="false" customHeight="false" outlineLevel="0" collapsed="false">
      <c r="A151" s="297" t="s">
        <v>407</v>
      </c>
      <c r="B151" s="297" t="str">
        <f aca="false">RIGHT(A151)</f>
        <v>0</v>
      </c>
      <c r="C151" s="297" t="n">
        <f aca="false">B151+1</f>
        <v>1</v>
      </c>
      <c r="D151" s="297" t="str">
        <f aca="false">CONCATENATE(LEFT(A151,13),C151)</f>
        <v>E122B00H102EA1</v>
      </c>
      <c r="E151" s="297" t="s">
        <v>104</v>
      </c>
    </row>
    <row r="152" customFormat="false" ht="13.2" hidden="false" customHeight="false" outlineLevel="0" collapsed="false">
      <c r="A152" s="297" t="s">
        <v>408</v>
      </c>
      <c r="B152" s="297" t="str">
        <f aca="false">RIGHT(A152)</f>
        <v>0</v>
      </c>
      <c r="C152" s="297" t="n">
        <f aca="false">B152+1</f>
        <v>1</v>
      </c>
      <c r="D152" s="297" t="str">
        <f aca="false">CONCATENATE(LEFT(A152,13),C152)</f>
        <v>E122B00H102EB1</v>
      </c>
      <c r="E152" s="297" t="s">
        <v>104</v>
      </c>
    </row>
    <row r="153" customFormat="false" ht="13.2" hidden="false" customHeight="false" outlineLevel="0" collapsed="false">
      <c r="A153" s="297" t="s">
        <v>409</v>
      </c>
      <c r="B153" s="297" t="str">
        <f aca="false">RIGHT(A153)</f>
        <v>0</v>
      </c>
      <c r="C153" s="297" t="n">
        <f aca="false">B153+1</f>
        <v>1</v>
      </c>
      <c r="D153" s="297" t="str">
        <f aca="false">CONCATENATE(LEFT(A153,13),C153)</f>
        <v>E122B00H112BE1</v>
      </c>
      <c r="E153" s="297" t="s">
        <v>104</v>
      </c>
    </row>
    <row r="154" customFormat="false" ht="13.2" hidden="false" customHeight="false" outlineLevel="0" collapsed="false">
      <c r="A154" s="297" t="s">
        <v>410</v>
      </c>
      <c r="B154" s="297" t="str">
        <f aca="false">RIGHT(A154)</f>
        <v>0</v>
      </c>
      <c r="C154" s="297" t="n">
        <f aca="false">B154+1</f>
        <v>1</v>
      </c>
      <c r="D154" s="297" t="str">
        <f aca="false">CONCATENATE(LEFT(A154,13),C154)</f>
        <v>E122B00H112CE1</v>
      </c>
      <c r="E154" s="297" t="s">
        <v>104</v>
      </c>
    </row>
    <row r="155" customFormat="false" ht="13.2" hidden="false" customHeight="false" outlineLevel="0" collapsed="false">
      <c r="A155" s="297" t="s">
        <v>411</v>
      </c>
      <c r="B155" s="297" t="str">
        <f aca="false">RIGHT(A155)</f>
        <v>1</v>
      </c>
      <c r="C155" s="297" t="n">
        <f aca="false">B155+1</f>
        <v>2</v>
      </c>
      <c r="D155" s="297" t="str">
        <f aca="false">CONCATENATE(LEFT(A155,13),C155)</f>
        <v>E122B00H112CF2</v>
      </c>
      <c r="E155" s="297" t="s">
        <v>104</v>
      </c>
    </row>
    <row r="156" customFormat="false" ht="13.2" hidden="false" customHeight="false" outlineLevel="0" collapsed="false">
      <c r="A156" s="297" t="s">
        <v>412</v>
      </c>
      <c r="B156" s="297" t="str">
        <f aca="false">RIGHT(A156)</f>
        <v>2</v>
      </c>
      <c r="C156" s="297" t="n">
        <f aca="false">B156+1</f>
        <v>3</v>
      </c>
      <c r="D156" s="297" t="str">
        <f aca="false">CONCATENATE(LEFT(A156,13),C156)</f>
        <v>E122B00H112CF3</v>
      </c>
      <c r="E156" s="297" t="s">
        <v>104</v>
      </c>
    </row>
    <row r="157" customFormat="false" ht="13.2" hidden="false" customHeight="false" outlineLevel="0" collapsed="false">
      <c r="A157" s="297" t="s">
        <v>413</v>
      </c>
      <c r="B157" s="297" t="str">
        <f aca="false">RIGHT(A157)</f>
        <v>0</v>
      </c>
      <c r="C157" s="297" t="n">
        <f aca="false">B157+1</f>
        <v>1</v>
      </c>
      <c r="D157" s="297" t="str">
        <f aca="false">CONCATENATE(LEFT(A157,13),C157)</f>
        <v>E122B00H112DB1</v>
      </c>
      <c r="E157" s="297" t="s">
        <v>104</v>
      </c>
    </row>
    <row r="158" customFormat="false" ht="13.2" hidden="false" customHeight="false" outlineLevel="0" collapsed="false">
      <c r="A158" s="297" t="s">
        <v>414</v>
      </c>
      <c r="B158" s="297" t="str">
        <f aca="false">RIGHT(A158)</f>
        <v>0</v>
      </c>
      <c r="C158" s="297" t="n">
        <f aca="false">B158+1</f>
        <v>1</v>
      </c>
      <c r="D158" s="297" t="str">
        <f aca="false">CONCATENATE(LEFT(A158,13),C158)</f>
        <v>E122B00H112EA1</v>
      </c>
      <c r="E158" s="297" t="s">
        <v>104</v>
      </c>
    </row>
    <row r="159" customFormat="false" ht="13.2" hidden="false" customHeight="false" outlineLevel="0" collapsed="false">
      <c r="A159" s="297" t="s">
        <v>415</v>
      </c>
      <c r="B159" s="297" t="str">
        <f aca="false">RIGHT(A159)</f>
        <v>0</v>
      </c>
      <c r="C159" s="297" t="n">
        <f aca="false">B159+1</f>
        <v>1</v>
      </c>
      <c r="D159" s="297" t="str">
        <f aca="false">CONCATENATE(LEFT(A159,13),C159)</f>
        <v>E122B00H132EA1</v>
      </c>
      <c r="E159" s="297" t="s">
        <v>104</v>
      </c>
    </row>
    <row r="160" customFormat="false" ht="13.2" hidden="false" customHeight="false" outlineLevel="0" collapsed="false">
      <c r="A160" s="297" t="s">
        <v>416</v>
      </c>
      <c r="B160" s="297" t="str">
        <f aca="false">RIGHT(A160)</f>
        <v>0</v>
      </c>
      <c r="C160" s="297" t="n">
        <f aca="false">B160+1</f>
        <v>1</v>
      </c>
      <c r="D160" s="297" t="str">
        <f aca="false">CONCATENATE(LEFT(A160,13),C160)</f>
        <v>E122B00H212CF1</v>
      </c>
      <c r="E160" s="297" t="s">
        <v>104</v>
      </c>
    </row>
    <row r="161" customFormat="false" ht="13.2" hidden="false" customHeight="false" outlineLevel="0" collapsed="false">
      <c r="A161" s="297" t="s">
        <v>417</v>
      </c>
      <c r="B161" s="297" t="str">
        <f aca="false">RIGHT(A161)</f>
        <v>0</v>
      </c>
      <c r="C161" s="297" t="n">
        <f aca="false">B161+1</f>
        <v>1</v>
      </c>
      <c r="D161" s="297" t="str">
        <f aca="false">CONCATENATE(LEFT(A161,13),C161)</f>
        <v>E122B00H302CE1</v>
      </c>
      <c r="E161" s="297" t="s">
        <v>104</v>
      </c>
    </row>
    <row r="162" customFormat="false" ht="13.2" hidden="false" customHeight="false" outlineLevel="0" collapsed="false">
      <c r="A162" s="297" t="s">
        <v>418</v>
      </c>
      <c r="B162" s="297" t="str">
        <f aca="false">RIGHT(A162)</f>
        <v>0</v>
      </c>
      <c r="C162" s="297" t="n">
        <f aca="false">B162+1</f>
        <v>1</v>
      </c>
      <c r="D162" s="297" t="str">
        <f aca="false">CONCATENATE(LEFT(A162,13),C162)</f>
        <v>E122B00H312BD1</v>
      </c>
      <c r="E162" s="297" t="s">
        <v>104</v>
      </c>
    </row>
    <row r="163" customFormat="false" ht="13.2" hidden="false" customHeight="false" outlineLevel="0" collapsed="false">
      <c r="A163" s="297" t="s">
        <v>419</v>
      </c>
      <c r="B163" s="297" t="str">
        <f aca="false">RIGHT(A163)</f>
        <v>0</v>
      </c>
      <c r="C163" s="297" t="n">
        <f aca="false">B163+1</f>
        <v>1</v>
      </c>
      <c r="D163" s="297" t="str">
        <f aca="false">CONCATENATE(LEFT(A163,13),C163)</f>
        <v>E122B00H312CE1</v>
      </c>
      <c r="E163" s="297" t="s">
        <v>104</v>
      </c>
    </row>
    <row r="164" customFormat="false" ht="13.2" hidden="false" customHeight="false" outlineLevel="0" collapsed="false">
      <c r="A164" s="297" t="s">
        <v>420</v>
      </c>
      <c r="B164" s="297" t="str">
        <f aca="false">RIGHT(A164)</f>
        <v>0</v>
      </c>
      <c r="C164" s="297" t="n">
        <f aca="false">B164+1</f>
        <v>1</v>
      </c>
      <c r="D164" s="297" t="str">
        <f aca="false">CONCATENATE(LEFT(A164,13),C164)</f>
        <v>E122B00H412CE1</v>
      </c>
      <c r="E164" s="297" t="s">
        <v>104</v>
      </c>
    </row>
    <row r="165" customFormat="false" ht="13.2" hidden="false" customHeight="false" outlineLevel="0" collapsed="false">
      <c r="A165" s="297" t="s">
        <v>421</v>
      </c>
      <c r="B165" s="297" t="str">
        <f aca="false">RIGHT(A165)</f>
        <v>1</v>
      </c>
      <c r="C165" s="297" t="n">
        <f aca="false">B165+1</f>
        <v>2</v>
      </c>
      <c r="D165" s="297" t="str">
        <f aca="false">CONCATENATE(LEFT(A165,13),C165)</f>
        <v>E122B00T102BF2</v>
      </c>
      <c r="E165" s="297" t="s">
        <v>104</v>
      </c>
    </row>
    <row r="166" customFormat="false" ht="13.2" hidden="false" customHeight="false" outlineLevel="0" collapsed="false">
      <c r="A166" s="297" t="s">
        <v>422</v>
      </c>
      <c r="B166" s="297" t="str">
        <f aca="false">RIGHT(A166)</f>
        <v>1</v>
      </c>
      <c r="C166" s="297" t="n">
        <f aca="false">B166+1</f>
        <v>2</v>
      </c>
      <c r="D166" s="297" t="str">
        <f aca="false">CONCATENATE(LEFT(A166,13),C166)</f>
        <v>E122B00T102DA2</v>
      </c>
      <c r="E166" s="297" t="s">
        <v>104</v>
      </c>
    </row>
    <row r="167" customFormat="false" ht="13.2" hidden="false" customHeight="false" outlineLevel="0" collapsed="false">
      <c r="A167" s="297" t="s">
        <v>423</v>
      </c>
      <c r="B167" s="297" t="str">
        <f aca="false">RIGHT(A167)</f>
        <v>1</v>
      </c>
      <c r="C167" s="297" t="n">
        <f aca="false">B167+1</f>
        <v>2</v>
      </c>
      <c r="D167" s="297" t="str">
        <f aca="false">CONCATENATE(LEFT(A167,13),C167)</f>
        <v>E122B00T102EB2</v>
      </c>
      <c r="E167" s="297" t="s">
        <v>104</v>
      </c>
    </row>
    <row r="168" customFormat="false" ht="13.2" hidden="false" customHeight="false" outlineLevel="0" collapsed="false">
      <c r="A168" s="297" t="s">
        <v>424</v>
      </c>
      <c r="B168" s="297" t="str">
        <f aca="false">RIGHT(A168)</f>
        <v>3</v>
      </c>
      <c r="C168" s="297" t="n">
        <f aca="false">B168+1</f>
        <v>4</v>
      </c>
      <c r="D168" s="297" t="str">
        <f aca="false">CONCATENATE(LEFT(A168,13),C168)</f>
        <v>E122B00T102EB4</v>
      </c>
      <c r="E168" s="297" t="s">
        <v>104</v>
      </c>
    </row>
    <row r="169" customFormat="false" ht="13.2" hidden="false" customHeight="false" outlineLevel="0" collapsed="false">
      <c r="A169" s="297" t="s">
        <v>425</v>
      </c>
      <c r="B169" s="297" t="str">
        <f aca="false">RIGHT(A169)</f>
        <v>1</v>
      </c>
      <c r="C169" s="297" t="n">
        <f aca="false">B169+1</f>
        <v>2</v>
      </c>
      <c r="D169" s="297" t="str">
        <f aca="false">CONCATENATE(LEFT(A169,13),C169)</f>
        <v>E122B00T112AE2</v>
      </c>
      <c r="E169" s="297" t="s">
        <v>104</v>
      </c>
    </row>
    <row r="170" customFormat="false" ht="13.2" hidden="false" customHeight="false" outlineLevel="0" collapsed="false">
      <c r="A170" s="297" t="s">
        <v>426</v>
      </c>
      <c r="B170" s="297" t="str">
        <f aca="false">RIGHT(A170)</f>
        <v>1</v>
      </c>
      <c r="C170" s="297" t="n">
        <f aca="false">B170+1</f>
        <v>2</v>
      </c>
      <c r="D170" s="297" t="str">
        <f aca="false">CONCATENATE(LEFT(A170,13),C170)</f>
        <v>E122B00T112BD2</v>
      </c>
      <c r="E170" s="297" t="s">
        <v>104</v>
      </c>
    </row>
    <row r="171" customFormat="false" ht="13.2" hidden="false" customHeight="false" outlineLevel="0" collapsed="false">
      <c r="A171" s="297" t="s">
        <v>427</v>
      </c>
      <c r="B171" s="297" t="str">
        <f aca="false">RIGHT(A171)</f>
        <v>1</v>
      </c>
      <c r="C171" s="297" t="n">
        <f aca="false">B171+1</f>
        <v>2</v>
      </c>
      <c r="D171" s="297" t="str">
        <f aca="false">CONCATENATE(LEFT(A171,13),C171)</f>
        <v>E122B00T112BE2</v>
      </c>
      <c r="E171" s="297" t="s">
        <v>104</v>
      </c>
    </row>
    <row r="172" customFormat="false" ht="13.2" hidden="false" customHeight="false" outlineLevel="0" collapsed="false">
      <c r="A172" s="297" t="s">
        <v>428</v>
      </c>
      <c r="B172" s="297" t="str">
        <f aca="false">RIGHT(A172)</f>
        <v>1</v>
      </c>
      <c r="C172" s="297" t="n">
        <f aca="false">B172+1</f>
        <v>2</v>
      </c>
      <c r="D172" s="297" t="str">
        <f aca="false">CONCATENATE(LEFT(A172,13),C172)</f>
        <v>E122B00T112BF2</v>
      </c>
      <c r="E172" s="297" t="s">
        <v>104</v>
      </c>
    </row>
    <row r="173" customFormat="false" ht="13.2" hidden="false" customHeight="false" outlineLevel="0" collapsed="false">
      <c r="A173" s="297" t="s">
        <v>429</v>
      </c>
      <c r="B173" s="297" t="str">
        <f aca="false">RIGHT(A173)</f>
        <v>1</v>
      </c>
      <c r="C173" s="297" t="n">
        <f aca="false">B173+1</f>
        <v>2</v>
      </c>
      <c r="D173" s="297" t="str">
        <f aca="false">CONCATENATE(LEFT(A173,13),C173)</f>
        <v>E122B00T112CA2</v>
      </c>
      <c r="E173" s="297" t="s">
        <v>104</v>
      </c>
    </row>
    <row r="174" customFormat="false" ht="13.2" hidden="false" customHeight="false" outlineLevel="0" collapsed="false">
      <c r="A174" s="297" t="s">
        <v>430</v>
      </c>
      <c r="B174" s="297" t="str">
        <f aca="false">RIGHT(A174)</f>
        <v>1</v>
      </c>
      <c r="C174" s="297" t="n">
        <f aca="false">B174+1</f>
        <v>2</v>
      </c>
      <c r="D174" s="297" t="str">
        <f aca="false">CONCATENATE(LEFT(A174,13),C174)</f>
        <v>E122B00T112CC2</v>
      </c>
      <c r="E174" s="297" t="s">
        <v>104</v>
      </c>
    </row>
    <row r="175" customFormat="false" ht="13.2" hidden="false" customHeight="false" outlineLevel="0" collapsed="false">
      <c r="A175" s="297" t="s">
        <v>431</v>
      </c>
      <c r="B175" s="297" t="str">
        <f aca="false">RIGHT(A175)</f>
        <v>1</v>
      </c>
      <c r="C175" s="297" t="n">
        <f aca="false">B175+1</f>
        <v>2</v>
      </c>
      <c r="D175" s="297" t="str">
        <f aca="false">CONCATENATE(LEFT(A175,13),C175)</f>
        <v>E122B00T112CE2</v>
      </c>
      <c r="E175" s="297" t="s">
        <v>104</v>
      </c>
    </row>
    <row r="176" customFormat="false" ht="13.2" hidden="false" customHeight="false" outlineLevel="0" collapsed="false">
      <c r="A176" s="297" t="s">
        <v>432</v>
      </c>
      <c r="B176" s="297" t="str">
        <f aca="false">RIGHT(A176)</f>
        <v>3</v>
      </c>
      <c r="C176" s="297" t="n">
        <f aca="false">B176+1</f>
        <v>4</v>
      </c>
      <c r="D176" s="297" t="str">
        <f aca="false">CONCATENATE(LEFT(A176,13),C176)</f>
        <v>E122B00T112CE4</v>
      </c>
      <c r="E176" s="297" t="s">
        <v>104</v>
      </c>
    </row>
    <row r="177" customFormat="false" ht="13.2" hidden="false" customHeight="false" outlineLevel="0" collapsed="false">
      <c r="A177" s="297" t="s">
        <v>433</v>
      </c>
      <c r="B177" s="297" t="str">
        <f aca="false">RIGHT(A177)</f>
        <v>3</v>
      </c>
      <c r="C177" s="297" t="n">
        <f aca="false">B177+1</f>
        <v>4</v>
      </c>
      <c r="D177" s="297" t="str">
        <f aca="false">CONCATENATE(LEFT(A177,13),C177)</f>
        <v>E122B00T112CF4</v>
      </c>
      <c r="E177" s="297" t="s">
        <v>104</v>
      </c>
    </row>
    <row r="178" customFormat="false" ht="13.2" hidden="false" customHeight="false" outlineLevel="0" collapsed="false">
      <c r="A178" s="297" t="s">
        <v>434</v>
      </c>
      <c r="B178" s="297" t="str">
        <f aca="false">RIGHT(A178)</f>
        <v>1</v>
      </c>
      <c r="C178" s="297" t="n">
        <f aca="false">B178+1</f>
        <v>2</v>
      </c>
      <c r="D178" s="297" t="str">
        <f aca="false">CONCATENATE(LEFT(A178,13),C178)</f>
        <v>E122B00T112DA2</v>
      </c>
      <c r="E178" s="297" t="s">
        <v>104</v>
      </c>
    </row>
    <row r="179" customFormat="false" ht="13.2" hidden="false" customHeight="false" outlineLevel="0" collapsed="false">
      <c r="A179" s="297" t="s">
        <v>435</v>
      </c>
      <c r="B179" s="297" t="str">
        <f aca="false">RIGHT(A179)</f>
        <v>1</v>
      </c>
      <c r="C179" s="297" t="n">
        <f aca="false">B179+1</f>
        <v>2</v>
      </c>
      <c r="D179" s="297" t="str">
        <f aca="false">CONCATENATE(LEFT(A179,13),C179)</f>
        <v>E122B00T112DB2</v>
      </c>
      <c r="E179" s="297" t="s">
        <v>104</v>
      </c>
    </row>
    <row r="180" customFormat="false" ht="13.2" hidden="false" customHeight="false" outlineLevel="0" collapsed="false">
      <c r="A180" s="297" t="s">
        <v>436</v>
      </c>
      <c r="B180" s="297" t="str">
        <f aca="false">RIGHT(A180)</f>
        <v>1</v>
      </c>
      <c r="C180" s="297" t="n">
        <f aca="false">B180+1</f>
        <v>2</v>
      </c>
      <c r="D180" s="297" t="str">
        <f aca="false">CONCATENATE(LEFT(A180,13),C180)</f>
        <v>E122B00T1D3EB2</v>
      </c>
      <c r="E180" s="297" t="s">
        <v>104</v>
      </c>
    </row>
    <row r="181" customFormat="false" ht="13.2" hidden="false" customHeight="false" outlineLevel="0" collapsed="false">
      <c r="A181" s="297" t="s">
        <v>437</v>
      </c>
      <c r="B181" s="297" t="str">
        <f aca="false">RIGHT(A181)</f>
        <v>1</v>
      </c>
      <c r="C181" s="297" t="n">
        <f aca="false">B181+1</f>
        <v>2</v>
      </c>
      <c r="D181" s="297" t="str">
        <f aca="false">CONCATENATE(LEFT(A181,13),C181)</f>
        <v>E122B00T212AE2</v>
      </c>
      <c r="E181" s="297" t="s">
        <v>104</v>
      </c>
    </row>
    <row r="182" customFormat="false" ht="13.2" hidden="false" customHeight="false" outlineLevel="0" collapsed="false">
      <c r="A182" s="297" t="s">
        <v>438</v>
      </c>
      <c r="B182" s="297" t="str">
        <f aca="false">RIGHT(A182)</f>
        <v>3</v>
      </c>
      <c r="C182" s="297" t="n">
        <f aca="false">B182+1</f>
        <v>4</v>
      </c>
      <c r="D182" s="297" t="str">
        <f aca="false">CONCATENATE(LEFT(A182,13),C182)</f>
        <v>E122B00T212AE4</v>
      </c>
      <c r="E182" s="297" t="s">
        <v>104</v>
      </c>
    </row>
    <row r="183" customFormat="false" ht="13.2" hidden="false" customHeight="false" outlineLevel="0" collapsed="false">
      <c r="A183" s="297" t="s">
        <v>439</v>
      </c>
      <c r="B183" s="297" t="str">
        <f aca="false">RIGHT(A183)</f>
        <v>1</v>
      </c>
      <c r="C183" s="297" t="n">
        <f aca="false">B183+1</f>
        <v>2</v>
      </c>
      <c r="D183" s="297" t="str">
        <f aca="false">CONCATENATE(LEFT(A183,13),C183)</f>
        <v>E122B00T212BE2</v>
      </c>
      <c r="E183" s="297" t="s">
        <v>104</v>
      </c>
    </row>
    <row r="184" customFormat="false" ht="13.2" hidden="false" customHeight="false" outlineLevel="0" collapsed="false">
      <c r="A184" s="297" t="s">
        <v>440</v>
      </c>
      <c r="B184" s="297" t="str">
        <f aca="false">RIGHT(A184)</f>
        <v>1</v>
      </c>
      <c r="C184" s="297" t="n">
        <f aca="false">B184+1</f>
        <v>2</v>
      </c>
      <c r="D184" s="297" t="str">
        <f aca="false">CONCATENATE(LEFT(A184,13),C184)</f>
        <v>E122B00T212BF2</v>
      </c>
      <c r="E184" s="297" t="s">
        <v>104</v>
      </c>
    </row>
    <row r="185" customFormat="false" ht="13.2" hidden="false" customHeight="false" outlineLevel="0" collapsed="false">
      <c r="A185" s="297" t="s">
        <v>441</v>
      </c>
      <c r="B185" s="297" t="str">
        <f aca="false">RIGHT(A185)</f>
        <v>1</v>
      </c>
      <c r="C185" s="297" t="n">
        <f aca="false">B185+1</f>
        <v>2</v>
      </c>
      <c r="D185" s="297" t="str">
        <f aca="false">CONCATENATE(LEFT(A185,13),C185)</f>
        <v>E122B00T212CE2</v>
      </c>
      <c r="E185" s="297" t="s">
        <v>104</v>
      </c>
    </row>
    <row r="186" customFormat="false" ht="13.2" hidden="false" customHeight="false" outlineLevel="0" collapsed="false">
      <c r="A186" s="297" t="s">
        <v>273</v>
      </c>
      <c r="B186" s="297" t="str">
        <f aca="false">RIGHT(A186)</f>
        <v>1</v>
      </c>
      <c r="C186" s="297" t="n">
        <f aca="false">B186+1</f>
        <v>2</v>
      </c>
      <c r="D186" s="297" t="str">
        <f aca="false">CONCATENATE(LEFT(A186,13),C186)</f>
        <v>E122B00T212CF2</v>
      </c>
      <c r="E186" s="297" t="s">
        <v>104</v>
      </c>
    </row>
    <row r="187" customFormat="false" ht="13.2" hidden="false" customHeight="false" outlineLevel="0" collapsed="false">
      <c r="A187" s="297" t="s">
        <v>442</v>
      </c>
      <c r="B187" s="297" t="str">
        <f aca="false">RIGHT(A187)</f>
        <v>1</v>
      </c>
      <c r="C187" s="297" t="n">
        <f aca="false">B187+1</f>
        <v>2</v>
      </c>
      <c r="D187" s="297" t="str">
        <f aca="false">CONCATENATE(LEFT(A187,13),C187)</f>
        <v>E122B00T212DA2</v>
      </c>
      <c r="E187" s="297" t="s">
        <v>104</v>
      </c>
    </row>
    <row r="188" customFormat="false" ht="13.2" hidden="false" customHeight="false" outlineLevel="0" collapsed="false">
      <c r="A188" s="297" t="s">
        <v>443</v>
      </c>
      <c r="B188" s="297" t="str">
        <f aca="false">RIGHT(A188)</f>
        <v>1</v>
      </c>
      <c r="C188" s="297" t="n">
        <f aca="false">B188+1</f>
        <v>2</v>
      </c>
      <c r="D188" s="297" t="str">
        <f aca="false">CONCATENATE(LEFT(A188,13),C188)</f>
        <v>E122B00T212DB2</v>
      </c>
      <c r="E188" s="297" t="s">
        <v>104</v>
      </c>
    </row>
    <row r="189" customFormat="false" ht="13.2" hidden="false" customHeight="false" outlineLevel="0" collapsed="false">
      <c r="A189" s="297" t="s">
        <v>444</v>
      </c>
      <c r="B189" s="297" t="str">
        <f aca="false">RIGHT(A189)</f>
        <v>1</v>
      </c>
      <c r="C189" s="297" t="n">
        <f aca="false">B189+1</f>
        <v>2</v>
      </c>
      <c r="D189" s="297" t="str">
        <f aca="false">CONCATENATE(LEFT(A189,13),C189)</f>
        <v>E122B00T212EA2</v>
      </c>
      <c r="E189" s="297" t="s">
        <v>104</v>
      </c>
    </row>
    <row r="190" customFormat="false" ht="13.2" hidden="false" customHeight="false" outlineLevel="0" collapsed="false">
      <c r="A190" s="297" t="s">
        <v>445</v>
      </c>
      <c r="B190" s="297" t="str">
        <f aca="false">RIGHT(A190)</f>
        <v>3</v>
      </c>
      <c r="C190" s="297" t="n">
        <f aca="false">B190+1</f>
        <v>4</v>
      </c>
      <c r="D190" s="297" t="str">
        <f aca="false">CONCATENATE(LEFT(A190,13),C190)</f>
        <v>E122B00T212EA4</v>
      </c>
      <c r="E190" s="297" t="s">
        <v>104</v>
      </c>
    </row>
    <row r="191" customFormat="false" ht="13.2" hidden="false" customHeight="false" outlineLevel="0" collapsed="false">
      <c r="A191" s="297" t="s">
        <v>446</v>
      </c>
      <c r="B191" s="297" t="str">
        <f aca="false">RIGHT(A191)</f>
        <v>1</v>
      </c>
      <c r="C191" s="297" t="n">
        <f aca="false">B191+1</f>
        <v>2</v>
      </c>
      <c r="D191" s="297" t="str">
        <f aca="false">CONCATENATE(LEFT(A191,13),C191)</f>
        <v>E122B00T212EB2</v>
      </c>
      <c r="E191" s="297" t="s">
        <v>104</v>
      </c>
    </row>
    <row r="192" customFormat="false" ht="13.2" hidden="false" customHeight="false" outlineLevel="0" collapsed="false">
      <c r="A192" s="297" t="s">
        <v>447</v>
      </c>
      <c r="B192" s="297" t="str">
        <f aca="false">RIGHT(A192)</f>
        <v>1</v>
      </c>
      <c r="C192" s="297" t="n">
        <f aca="false">B192+1</f>
        <v>2</v>
      </c>
      <c r="D192" s="297" t="str">
        <f aca="false">CONCATENATE(LEFT(A192,13),C192)</f>
        <v>E122B00T302CF2</v>
      </c>
      <c r="E192" s="297" t="s">
        <v>104</v>
      </c>
    </row>
    <row r="193" customFormat="false" ht="13.2" hidden="false" customHeight="false" outlineLevel="0" collapsed="false">
      <c r="A193" s="297" t="s">
        <v>448</v>
      </c>
      <c r="B193" s="297" t="str">
        <f aca="false">RIGHT(A193)</f>
        <v>1</v>
      </c>
      <c r="C193" s="297" t="n">
        <f aca="false">B193+1</f>
        <v>2</v>
      </c>
      <c r="D193" s="297" t="str">
        <f aca="false">CONCATENATE(LEFT(A193,13),C193)</f>
        <v>E122B00T302EB2</v>
      </c>
      <c r="E193" s="297" t="s">
        <v>104</v>
      </c>
    </row>
    <row r="194" customFormat="false" ht="13.2" hidden="false" customHeight="false" outlineLevel="0" collapsed="false">
      <c r="A194" s="297" t="s">
        <v>449</v>
      </c>
      <c r="B194" s="297" t="str">
        <f aca="false">RIGHT(A194)</f>
        <v>1</v>
      </c>
      <c r="C194" s="297" t="n">
        <f aca="false">B194+1</f>
        <v>2</v>
      </c>
      <c r="D194" s="297" t="str">
        <f aca="false">CONCATENATE(LEFT(A194,13),C194)</f>
        <v>E122B00T312AE2</v>
      </c>
      <c r="E194" s="297" t="s">
        <v>104</v>
      </c>
    </row>
    <row r="195" customFormat="false" ht="13.2" hidden="false" customHeight="false" outlineLevel="0" collapsed="false">
      <c r="A195" s="297" t="s">
        <v>450</v>
      </c>
      <c r="B195" s="297" t="str">
        <f aca="false">RIGHT(A195)</f>
        <v>3</v>
      </c>
      <c r="C195" s="297" t="n">
        <f aca="false">B195+1</f>
        <v>4</v>
      </c>
      <c r="D195" s="297" t="str">
        <f aca="false">CONCATENATE(LEFT(A195,13),C195)</f>
        <v>E122B00T312AE4</v>
      </c>
      <c r="E195" s="297" t="s">
        <v>104</v>
      </c>
    </row>
    <row r="196" customFormat="false" ht="13.2" hidden="false" customHeight="false" outlineLevel="0" collapsed="false">
      <c r="A196" s="297" t="s">
        <v>451</v>
      </c>
      <c r="B196" s="297" t="str">
        <f aca="false">RIGHT(A196)</f>
        <v>1</v>
      </c>
      <c r="C196" s="297" t="n">
        <f aca="false">B196+1</f>
        <v>2</v>
      </c>
      <c r="D196" s="297" t="str">
        <f aca="false">CONCATENATE(LEFT(A196,13),C196)</f>
        <v>E122B00T312BD2</v>
      </c>
      <c r="E196" s="297" t="s">
        <v>104</v>
      </c>
    </row>
    <row r="197" customFormat="false" ht="13.2" hidden="false" customHeight="false" outlineLevel="0" collapsed="false">
      <c r="A197" s="297" t="s">
        <v>452</v>
      </c>
      <c r="B197" s="297" t="str">
        <f aca="false">RIGHT(A197)</f>
        <v>1</v>
      </c>
      <c r="C197" s="297" t="n">
        <f aca="false">B197+1</f>
        <v>2</v>
      </c>
      <c r="D197" s="297" t="str">
        <f aca="false">CONCATENATE(LEFT(A197,13),C197)</f>
        <v>E122B00T312BE2</v>
      </c>
      <c r="E197" s="297" t="s">
        <v>104</v>
      </c>
    </row>
    <row r="198" customFormat="false" ht="13.2" hidden="false" customHeight="false" outlineLevel="0" collapsed="false">
      <c r="A198" s="297" t="s">
        <v>453</v>
      </c>
      <c r="B198" s="297" t="str">
        <f aca="false">RIGHT(A198)</f>
        <v>3</v>
      </c>
      <c r="C198" s="297" t="n">
        <f aca="false">B198+1</f>
        <v>4</v>
      </c>
      <c r="D198" s="297" t="str">
        <f aca="false">CONCATENATE(LEFT(A198,13),C198)</f>
        <v>E122B00T312BE4</v>
      </c>
      <c r="E198" s="297" t="s">
        <v>104</v>
      </c>
    </row>
    <row r="199" customFormat="false" ht="13.2" hidden="false" customHeight="false" outlineLevel="0" collapsed="false">
      <c r="A199" s="297" t="s">
        <v>454</v>
      </c>
      <c r="B199" s="297" t="str">
        <f aca="false">RIGHT(A199)</f>
        <v>1</v>
      </c>
      <c r="C199" s="297" t="n">
        <f aca="false">B199+1</f>
        <v>2</v>
      </c>
      <c r="D199" s="297" t="str">
        <f aca="false">CONCATENATE(LEFT(A199,13),C199)</f>
        <v>E122B00T312BF2</v>
      </c>
      <c r="E199" s="297" t="s">
        <v>104</v>
      </c>
    </row>
    <row r="200" customFormat="false" ht="13.2" hidden="false" customHeight="false" outlineLevel="0" collapsed="false">
      <c r="A200" s="297" t="s">
        <v>455</v>
      </c>
      <c r="B200" s="297" t="str">
        <f aca="false">RIGHT(A200)</f>
        <v>1</v>
      </c>
      <c r="C200" s="297" t="n">
        <f aca="false">B200+1</f>
        <v>2</v>
      </c>
      <c r="D200" s="297" t="str">
        <f aca="false">CONCATENATE(LEFT(A200,13),C200)</f>
        <v>E122B00T312CE2</v>
      </c>
      <c r="E200" s="297" t="s">
        <v>104</v>
      </c>
    </row>
    <row r="201" customFormat="false" ht="13.2" hidden="false" customHeight="false" outlineLevel="0" collapsed="false">
      <c r="A201" s="297" t="s">
        <v>456</v>
      </c>
      <c r="B201" s="297" t="str">
        <f aca="false">RIGHT(A201)</f>
        <v>3</v>
      </c>
      <c r="C201" s="297" t="n">
        <f aca="false">B201+1</f>
        <v>4</v>
      </c>
      <c r="D201" s="297" t="str">
        <f aca="false">CONCATENATE(LEFT(A201,13),C201)</f>
        <v>E122B00T312CF4</v>
      </c>
      <c r="E201" s="297" t="s">
        <v>104</v>
      </c>
    </row>
    <row r="202" customFormat="false" ht="13.2" hidden="false" customHeight="false" outlineLevel="0" collapsed="false">
      <c r="A202" s="297" t="s">
        <v>457</v>
      </c>
      <c r="B202" s="297" t="str">
        <f aca="false">RIGHT(A202)</f>
        <v>1</v>
      </c>
      <c r="C202" s="297" t="n">
        <f aca="false">B202+1</f>
        <v>2</v>
      </c>
      <c r="D202" s="297" t="str">
        <f aca="false">CONCATENATE(LEFT(A202,13),C202)</f>
        <v>E122B00T312DA2</v>
      </c>
      <c r="E202" s="297" t="s">
        <v>104</v>
      </c>
    </row>
    <row r="203" customFormat="false" ht="13.2" hidden="false" customHeight="false" outlineLevel="0" collapsed="false">
      <c r="A203" s="297" t="s">
        <v>458</v>
      </c>
      <c r="B203" s="297" t="str">
        <f aca="false">RIGHT(A203)</f>
        <v>1</v>
      </c>
      <c r="C203" s="297" t="n">
        <f aca="false">B203+1</f>
        <v>2</v>
      </c>
      <c r="D203" s="297" t="str">
        <f aca="false">CONCATENATE(LEFT(A203,13),C203)</f>
        <v>E122B00T312EA2</v>
      </c>
      <c r="E203" s="297" t="s">
        <v>104</v>
      </c>
    </row>
    <row r="204" customFormat="false" ht="13.2" hidden="false" customHeight="false" outlineLevel="0" collapsed="false">
      <c r="A204" s="297" t="s">
        <v>459</v>
      </c>
      <c r="B204" s="297" t="str">
        <f aca="false">RIGHT(A204)</f>
        <v>3</v>
      </c>
      <c r="C204" s="297" t="n">
        <f aca="false">B204+1</f>
        <v>4</v>
      </c>
      <c r="D204" s="297" t="str">
        <f aca="false">CONCATENATE(LEFT(A204,13),C204)</f>
        <v>E122B00T412AE4</v>
      </c>
    </row>
    <row r="205" customFormat="false" ht="13.2" hidden="false" customHeight="false" outlineLevel="0" collapsed="false">
      <c r="A205" s="297" t="s">
        <v>460</v>
      </c>
      <c r="B205" s="297" t="str">
        <f aca="false">RIGHT(A205)</f>
        <v>1</v>
      </c>
      <c r="C205" s="297" t="n">
        <f aca="false">B205+1</f>
        <v>2</v>
      </c>
      <c r="D205" s="297" t="str">
        <f aca="false">CONCATENATE(LEFT(A205,13),C205)</f>
        <v>E122B00T412BD2</v>
      </c>
    </row>
    <row r="206" customFormat="false" ht="13.2" hidden="false" customHeight="false" outlineLevel="0" collapsed="false">
      <c r="A206" s="297" t="s">
        <v>461</v>
      </c>
      <c r="B206" s="297" t="str">
        <f aca="false">RIGHT(A206)</f>
        <v>3</v>
      </c>
      <c r="C206" s="297" t="n">
        <f aca="false">B206+1</f>
        <v>4</v>
      </c>
      <c r="D206" s="297" t="str">
        <f aca="false">CONCATENATE(LEFT(A206,13),C206)</f>
        <v>E122B00T412BD4</v>
      </c>
    </row>
    <row r="207" customFormat="false" ht="13.2" hidden="false" customHeight="false" outlineLevel="0" collapsed="false">
      <c r="A207" s="297" t="s">
        <v>462</v>
      </c>
      <c r="B207" s="297" t="str">
        <f aca="false">RIGHT(A207)</f>
        <v>1</v>
      </c>
      <c r="C207" s="297" t="n">
        <f aca="false">B207+1</f>
        <v>2</v>
      </c>
      <c r="D207" s="297" t="str">
        <f aca="false">CONCATENATE(LEFT(A207,13),C207)</f>
        <v>E122B00T412BE2</v>
      </c>
    </row>
    <row r="208" customFormat="false" ht="13.2" hidden="false" customHeight="false" outlineLevel="0" collapsed="false">
      <c r="A208" s="297" t="s">
        <v>463</v>
      </c>
      <c r="B208" s="297" t="str">
        <f aca="false">RIGHT(A208)</f>
        <v>1</v>
      </c>
      <c r="C208" s="297" t="n">
        <f aca="false">B208+1</f>
        <v>2</v>
      </c>
      <c r="D208" s="297" t="str">
        <f aca="false">CONCATENATE(LEFT(A208,13),C208)</f>
        <v>E122B00T412BF2</v>
      </c>
    </row>
    <row r="209" customFormat="false" ht="13.2" hidden="false" customHeight="false" outlineLevel="0" collapsed="false">
      <c r="A209" s="297" t="s">
        <v>464</v>
      </c>
      <c r="B209" s="297" t="str">
        <f aca="false">RIGHT(A209)</f>
        <v>1</v>
      </c>
      <c r="C209" s="297" t="n">
        <f aca="false">B209+1</f>
        <v>2</v>
      </c>
      <c r="D209" s="297" t="str">
        <f aca="false">CONCATENATE(LEFT(A209,13),C209)</f>
        <v>E122B00T412CE2</v>
      </c>
    </row>
    <row r="210" customFormat="false" ht="13.2" hidden="false" customHeight="false" outlineLevel="0" collapsed="false">
      <c r="A210" s="297" t="s">
        <v>465</v>
      </c>
      <c r="B210" s="297" t="str">
        <f aca="false">RIGHT(A210)</f>
        <v>1</v>
      </c>
      <c r="C210" s="297" t="n">
        <f aca="false">B210+1</f>
        <v>2</v>
      </c>
      <c r="D210" s="297" t="str">
        <f aca="false">CONCATENATE(LEFT(A210,13),C210)</f>
        <v>E122B00T412CF2</v>
      </c>
    </row>
    <row r="211" customFormat="false" ht="13.2" hidden="false" customHeight="false" outlineLevel="0" collapsed="false">
      <c r="A211" s="297" t="s">
        <v>466</v>
      </c>
      <c r="B211" s="297" t="str">
        <f aca="false">RIGHT(A211)</f>
        <v>1</v>
      </c>
      <c r="C211" s="297" t="n">
        <f aca="false">B211+1</f>
        <v>2</v>
      </c>
      <c r="D211" s="297" t="str">
        <f aca="false">CONCATENATE(LEFT(A211,13),C211)</f>
        <v>E122B00T412DA2</v>
      </c>
    </row>
    <row r="212" customFormat="false" ht="13.2" hidden="false" customHeight="false" outlineLevel="0" collapsed="false">
      <c r="A212" s="297" t="s">
        <v>467</v>
      </c>
      <c r="B212" s="297" t="str">
        <f aca="false">RIGHT(A212)</f>
        <v>1</v>
      </c>
      <c r="C212" s="297" t="n">
        <f aca="false">B212+1</f>
        <v>2</v>
      </c>
      <c r="D212" s="297" t="str">
        <f aca="false">CONCATENATE(LEFT(A212,13),C212)</f>
        <v>E122B00T412DB2</v>
      </c>
    </row>
    <row r="213" customFormat="false" ht="13.2" hidden="false" customHeight="false" outlineLevel="0" collapsed="false">
      <c r="A213" s="297" t="s">
        <v>468</v>
      </c>
      <c r="B213" s="297" t="str">
        <f aca="false">RIGHT(A213)</f>
        <v>0</v>
      </c>
      <c r="C213" s="297" t="n">
        <f aca="false">B213+1</f>
        <v>1</v>
      </c>
      <c r="D213" s="297" t="str">
        <f aca="false">CONCATENATE(LEFT(A213,13),C213)</f>
        <v>E122B00V102EA1</v>
      </c>
    </row>
    <row r="214" customFormat="false" ht="13.2" hidden="false" customHeight="false" outlineLevel="0" collapsed="false">
      <c r="A214" s="297" t="s">
        <v>469</v>
      </c>
      <c r="B214" s="297" t="str">
        <f aca="false">RIGHT(A214)</f>
        <v>0</v>
      </c>
      <c r="C214" s="297" t="n">
        <f aca="false">B214+1</f>
        <v>1</v>
      </c>
      <c r="D214" s="297" t="str">
        <f aca="false">CONCATENATE(LEFT(A214,13),C214)</f>
        <v>E122B00V112AE1</v>
      </c>
    </row>
    <row r="215" customFormat="false" ht="13.2" hidden="false" customHeight="false" outlineLevel="0" collapsed="false">
      <c r="A215" s="297" t="s">
        <v>470</v>
      </c>
      <c r="B215" s="297" t="str">
        <f aca="false">RIGHT(A215)</f>
        <v>0</v>
      </c>
      <c r="C215" s="297" t="n">
        <f aca="false">B215+1</f>
        <v>1</v>
      </c>
      <c r="D215" s="297" t="str">
        <f aca="false">CONCATENATE(LEFT(A215,13),C215)</f>
        <v>E122B00V112BD1</v>
      </c>
    </row>
    <row r="216" customFormat="false" ht="13.2" hidden="false" customHeight="false" outlineLevel="0" collapsed="false">
      <c r="A216" s="297" t="s">
        <v>471</v>
      </c>
      <c r="B216" s="297" t="str">
        <f aca="false">RIGHT(A216)</f>
        <v>0</v>
      </c>
      <c r="C216" s="297" t="n">
        <f aca="false">B216+1</f>
        <v>1</v>
      </c>
      <c r="D216" s="297" t="str">
        <f aca="false">CONCATENATE(LEFT(A216,13),C216)</f>
        <v>E122B00V112BF1</v>
      </c>
    </row>
    <row r="217" customFormat="false" ht="13.2" hidden="false" customHeight="false" outlineLevel="0" collapsed="false">
      <c r="A217" s="297" t="s">
        <v>472</v>
      </c>
      <c r="B217" s="297" t="str">
        <f aca="false">RIGHT(A217)</f>
        <v>0</v>
      </c>
      <c r="C217" s="297" t="n">
        <f aca="false">B217+1</f>
        <v>1</v>
      </c>
      <c r="D217" s="297" t="str">
        <f aca="false">CONCATENATE(LEFT(A217,13),C217)</f>
        <v>E122B00V112CC1</v>
      </c>
    </row>
    <row r="218" customFormat="false" ht="13.2" hidden="false" customHeight="false" outlineLevel="0" collapsed="false">
      <c r="A218" s="297" t="s">
        <v>473</v>
      </c>
      <c r="B218" s="297" t="str">
        <f aca="false">RIGHT(A218)</f>
        <v>1</v>
      </c>
      <c r="C218" s="297" t="n">
        <f aca="false">B218+1</f>
        <v>2</v>
      </c>
      <c r="D218" s="297" t="str">
        <f aca="false">CONCATENATE(LEFT(A218,13),C218)</f>
        <v>E122B00V112CC2</v>
      </c>
    </row>
    <row r="219" customFormat="false" ht="13.2" hidden="false" customHeight="false" outlineLevel="0" collapsed="false">
      <c r="A219" s="297" t="s">
        <v>474</v>
      </c>
      <c r="B219" s="297" t="str">
        <f aca="false">RIGHT(A219)</f>
        <v>1</v>
      </c>
      <c r="C219" s="297" t="n">
        <f aca="false">B219+1</f>
        <v>2</v>
      </c>
      <c r="D219" s="297" t="str">
        <f aca="false">CONCATENATE(LEFT(A219,13),C219)</f>
        <v>E122B00V112CE2</v>
      </c>
    </row>
    <row r="220" customFormat="false" ht="13.2" hidden="false" customHeight="false" outlineLevel="0" collapsed="false">
      <c r="A220" s="297" t="s">
        <v>475</v>
      </c>
      <c r="B220" s="297" t="str">
        <f aca="false">RIGHT(A220)</f>
        <v>0</v>
      </c>
      <c r="C220" s="297" t="n">
        <f aca="false">B220+1</f>
        <v>1</v>
      </c>
      <c r="D220" s="297" t="str">
        <f aca="false">CONCATENATE(LEFT(A220,13),C220)</f>
        <v>E122B00V112CF1</v>
      </c>
    </row>
    <row r="221" customFormat="false" ht="13.2" hidden="false" customHeight="false" outlineLevel="0" collapsed="false">
      <c r="A221" s="297" t="s">
        <v>476</v>
      </c>
      <c r="B221" s="297" t="str">
        <f aca="false">RIGHT(A221)</f>
        <v>1</v>
      </c>
      <c r="C221" s="297" t="n">
        <f aca="false">B221+1</f>
        <v>2</v>
      </c>
      <c r="D221" s="297" t="str">
        <f aca="false">CONCATENATE(LEFT(A221,13),C221)</f>
        <v>E122B00V112CF2</v>
      </c>
    </row>
    <row r="222" customFormat="false" ht="13.2" hidden="false" customHeight="false" outlineLevel="0" collapsed="false">
      <c r="A222" s="297" t="s">
        <v>477</v>
      </c>
      <c r="B222" s="297" t="str">
        <f aca="false">RIGHT(A222)</f>
        <v>0</v>
      </c>
      <c r="C222" s="297" t="n">
        <f aca="false">B222+1</f>
        <v>1</v>
      </c>
      <c r="D222" s="297" t="str">
        <f aca="false">CONCATENATE(LEFT(A222,13),C222)</f>
        <v>E122B00V112DA1</v>
      </c>
    </row>
    <row r="223" customFormat="false" ht="13.2" hidden="false" customHeight="false" outlineLevel="0" collapsed="false">
      <c r="A223" s="297" t="s">
        <v>478</v>
      </c>
      <c r="B223" s="297" t="str">
        <f aca="false">RIGHT(A223)</f>
        <v>0</v>
      </c>
      <c r="C223" s="297" t="n">
        <f aca="false">B223+1</f>
        <v>1</v>
      </c>
      <c r="D223" s="297" t="str">
        <f aca="false">CONCATENATE(LEFT(A223,13),C223)</f>
        <v>E122B00V112DB1</v>
      </c>
    </row>
    <row r="224" customFormat="false" ht="13.2" hidden="false" customHeight="false" outlineLevel="0" collapsed="false">
      <c r="A224" s="297" t="s">
        <v>479</v>
      </c>
      <c r="B224" s="297" t="str">
        <f aca="false">RIGHT(A224)</f>
        <v>0</v>
      </c>
      <c r="C224" s="297" t="n">
        <f aca="false">B224+1</f>
        <v>1</v>
      </c>
      <c r="D224" s="297" t="str">
        <f aca="false">CONCATENATE(LEFT(A224,13),C224)</f>
        <v>E122B00V112EA1</v>
      </c>
    </row>
    <row r="225" customFormat="false" ht="13.2" hidden="false" customHeight="false" outlineLevel="0" collapsed="false">
      <c r="A225" s="297" t="s">
        <v>480</v>
      </c>
      <c r="B225" s="297" t="str">
        <f aca="false">RIGHT(A225)</f>
        <v>1</v>
      </c>
      <c r="C225" s="297" t="n">
        <f aca="false">B225+1</f>
        <v>2</v>
      </c>
      <c r="D225" s="297" t="str">
        <f aca="false">CONCATENATE(LEFT(A225,13),C225)</f>
        <v>E122B00V112EB2</v>
      </c>
    </row>
    <row r="226" customFormat="false" ht="13.2" hidden="false" customHeight="false" outlineLevel="0" collapsed="false">
      <c r="A226" s="297" t="s">
        <v>481</v>
      </c>
      <c r="B226" s="297" t="str">
        <f aca="false">RIGHT(A226)</f>
        <v>0</v>
      </c>
      <c r="C226" s="297" t="n">
        <f aca="false">B226+1</f>
        <v>1</v>
      </c>
      <c r="D226" s="297" t="str">
        <f aca="false">CONCATENATE(LEFT(A226,13),C226)</f>
        <v>E122B00V1D3CF1</v>
      </c>
    </row>
    <row r="227" customFormat="false" ht="13.2" hidden="false" customHeight="false" outlineLevel="0" collapsed="false">
      <c r="A227" s="297" t="s">
        <v>482</v>
      </c>
      <c r="B227" s="297" t="str">
        <f aca="false">RIGHT(A227)</f>
        <v>3</v>
      </c>
      <c r="C227" s="297" t="n">
        <f aca="false">B227+1</f>
        <v>4</v>
      </c>
      <c r="D227" s="297" t="str">
        <f aca="false">CONCATENATE(LEFT(A227,13),C227)</f>
        <v>E122B00V1D3CF4</v>
      </c>
    </row>
    <row r="228" customFormat="false" ht="13.2" hidden="false" customHeight="false" outlineLevel="0" collapsed="false">
      <c r="A228" s="297" t="s">
        <v>483</v>
      </c>
      <c r="B228" s="297" t="str">
        <f aca="false">RIGHT(A228)</f>
        <v>1</v>
      </c>
      <c r="C228" s="297" t="n">
        <f aca="false">B228+1</f>
        <v>2</v>
      </c>
      <c r="D228" s="297" t="str">
        <f aca="false">CONCATENATE(LEFT(A228,13),C228)</f>
        <v>E122B00V1D3DA2</v>
      </c>
    </row>
    <row r="229" customFormat="false" ht="13.2" hidden="false" customHeight="false" outlineLevel="0" collapsed="false">
      <c r="A229" s="297" t="s">
        <v>484</v>
      </c>
      <c r="B229" s="297" t="str">
        <f aca="false">RIGHT(A229)</f>
        <v>0</v>
      </c>
      <c r="C229" s="297" t="n">
        <f aca="false">B229+1</f>
        <v>1</v>
      </c>
      <c r="D229" s="297" t="str">
        <f aca="false">CONCATENATE(LEFT(A229,13),C229)</f>
        <v>E122B00V212CE1</v>
      </c>
    </row>
    <row r="230" customFormat="false" ht="13.2" hidden="false" customHeight="false" outlineLevel="0" collapsed="false">
      <c r="A230" s="297" t="s">
        <v>485</v>
      </c>
      <c r="B230" s="297" t="str">
        <f aca="false">RIGHT(A230)</f>
        <v>0</v>
      </c>
      <c r="C230" s="297" t="n">
        <f aca="false">B230+1</f>
        <v>1</v>
      </c>
      <c r="D230" s="297" t="str">
        <f aca="false">CONCATENATE(LEFT(A230,13),C230)</f>
        <v>E122B00V212CF1</v>
      </c>
    </row>
    <row r="231" customFormat="false" ht="13.2" hidden="false" customHeight="false" outlineLevel="0" collapsed="false">
      <c r="A231" s="297" t="s">
        <v>486</v>
      </c>
      <c r="B231" s="297" t="str">
        <f aca="false">RIGHT(A231)</f>
        <v>0</v>
      </c>
      <c r="C231" s="297" t="n">
        <f aca="false">B231+1</f>
        <v>1</v>
      </c>
      <c r="D231" s="297" t="str">
        <f aca="false">CONCATENATE(LEFT(A231,13),C231)</f>
        <v>E122B00V212EA1</v>
      </c>
    </row>
    <row r="232" customFormat="false" ht="13.2" hidden="false" customHeight="false" outlineLevel="0" collapsed="false">
      <c r="A232" s="297" t="s">
        <v>487</v>
      </c>
      <c r="B232" s="297" t="str">
        <f aca="false">RIGHT(A232)</f>
        <v>1</v>
      </c>
      <c r="C232" s="297" t="n">
        <f aca="false">B232+1</f>
        <v>2</v>
      </c>
      <c r="D232" s="297" t="str">
        <f aca="false">CONCATENATE(LEFT(A232,13),C232)</f>
        <v>E122B00V212EA2</v>
      </c>
    </row>
    <row r="233" customFormat="false" ht="13.2" hidden="false" customHeight="false" outlineLevel="0" collapsed="false">
      <c r="A233" s="297" t="s">
        <v>488</v>
      </c>
      <c r="B233" s="297" t="str">
        <f aca="false">RIGHT(A233)</f>
        <v>0</v>
      </c>
      <c r="C233" s="297" t="n">
        <f aca="false">B233+1</f>
        <v>1</v>
      </c>
      <c r="D233" s="297" t="str">
        <f aca="false">CONCATENATE(LEFT(A233,13),C233)</f>
        <v>E122B00V312BE1</v>
      </c>
    </row>
    <row r="234" customFormat="false" ht="13.2" hidden="false" customHeight="false" outlineLevel="0" collapsed="false">
      <c r="A234" s="297" t="s">
        <v>489</v>
      </c>
      <c r="B234" s="297" t="str">
        <f aca="false">RIGHT(A234)</f>
        <v>0</v>
      </c>
      <c r="C234" s="297" t="n">
        <f aca="false">B234+1</f>
        <v>1</v>
      </c>
      <c r="D234" s="297" t="str">
        <f aca="false">CONCATENATE(LEFT(A234,13),C234)</f>
        <v>E122B00V312CE1</v>
      </c>
    </row>
    <row r="235" customFormat="false" ht="13.2" hidden="false" customHeight="false" outlineLevel="0" collapsed="false">
      <c r="A235" s="297" t="s">
        <v>490</v>
      </c>
      <c r="B235" s="297" t="str">
        <f aca="false">RIGHT(A235)</f>
        <v>0</v>
      </c>
      <c r="C235" s="297" t="n">
        <f aca="false">B235+1</f>
        <v>1</v>
      </c>
      <c r="D235" s="297" t="str">
        <f aca="false">CONCATENATE(LEFT(A235,13),C235)</f>
        <v>E122B00V312CF1</v>
      </c>
    </row>
    <row r="236" customFormat="false" ht="13.2" hidden="false" customHeight="false" outlineLevel="0" collapsed="false">
      <c r="A236" s="297" t="s">
        <v>491</v>
      </c>
      <c r="B236" s="297" t="str">
        <f aca="false">RIGHT(A236)</f>
        <v>1</v>
      </c>
      <c r="C236" s="297" t="n">
        <f aca="false">B236+1</f>
        <v>2</v>
      </c>
      <c r="D236" s="297" t="str">
        <f aca="false">CONCATENATE(LEFT(A236,13),C236)</f>
        <v>E122B00V312CF2</v>
      </c>
    </row>
    <row r="237" customFormat="false" ht="13.2" hidden="false" customHeight="false" outlineLevel="0" collapsed="false">
      <c r="A237" s="297" t="s">
        <v>492</v>
      </c>
      <c r="B237" s="297" t="str">
        <f aca="false">RIGHT(A237)</f>
        <v>0</v>
      </c>
      <c r="C237" s="297" t="n">
        <f aca="false">B237+1</f>
        <v>1</v>
      </c>
      <c r="D237" s="297" t="str">
        <f aca="false">CONCATENATE(LEFT(A237,13),C237)</f>
        <v>E122B00V312DA1</v>
      </c>
    </row>
    <row r="238" customFormat="false" ht="13.2" hidden="false" customHeight="false" outlineLevel="0" collapsed="false">
      <c r="A238" s="297" t="s">
        <v>493</v>
      </c>
      <c r="B238" s="297" t="str">
        <f aca="false">RIGHT(A238)</f>
        <v>0</v>
      </c>
      <c r="C238" s="297" t="n">
        <f aca="false">B238+1</f>
        <v>1</v>
      </c>
      <c r="D238" s="297" t="str">
        <f aca="false">CONCATENATE(LEFT(A238,13),C238)</f>
        <v>E122B00V312DB1</v>
      </c>
    </row>
    <row r="239" customFormat="false" ht="13.2" hidden="false" customHeight="false" outlineLevel="0" collapsed="false">
      <c r="A239" s="297" t="s">
        <v>494</v>
      </c>
      <c r="B239" s="297" t="str">
        <f aca="false">RIGHT(A239)</f>
        <v>1</v>
      </c>
      <c r="C239" s="297" t="n">
        <f aca="false">B239+1</f>
        <v>2</v>
      </c>
      <c r="D239" s="297" t="str">
        <f aca="false">CONCATENATE(LEFT(A239,13),C239)</f>
        <v>E122B00V312EB2</v>
      </c>
    </row>
    <row r="240" customFormat="false" ht="13.2" hidden="false" customHeight="false" outlineLevel="0" collapsed="false">
      <c r="A240" s="297" t="s">
        <v>495</v>
      </c>
      <c r="B240" s="297" t="str">
        <f aca="false">RIGHT(A240)</f>
        <v>0</v>
      </c>
      <c r="C240" s="297" t="n">
        <f aca="false">B240+1</f>
        <v>1</v>
      </c>
      <c r="D240" s="297" t="str">
        <f aca="false">CONCATENATE(LEFT(A240,13),C240)</f>
        <v>E122B00V412AE1</v>
      </c>
    </row>
    <row r="241" customFormat="false" ht="13.2" hidden="false" customHeight="false" outlineLevel="0" collapsed="false">
      <c r="A241" s="297" t="s">
        <v>496</v>
      </c>
      <c r="B241" s="297" t="str">
        <f aca="false">RIGHT(A241)</f>
        <v>0</v>
      </c>
      <c r="C241" s="297" t="n">
        <f aca="false">B241+1</f>
        <v>1</v>
      </c>
      <c r="D241" s="297" t="str">
        <f aca="false">CONCATENATE(LEFT(A241,13),C241)</f>
        <v>E122B00V412CE1</v>
      </c>
    </row>
    <row r="242" customFormat="false" ht="13.2" hidden="false" customHeight="false" outlineLevel="0" collapsed="false">
      <c r="A242" s="297" t="s">
        <v>497</v>
      </c>
      <c r="B242" s="297" t="str">
        <f aca="false">RIGHT(A242)</f>
        <v>3</v>
      </c>
      <c r="C242" s="297" t="n">
        <f aca="false">B242+1</f>
        <v>4</v>
      </c>
      <c r="D242" s="297" t="str">
        <f aca="false">CONCATENATE(LEFT(A242,13),C242)</f>
        <v>E122B00V412CE4</v>
      </c>
    </row>
    <row r="243" customFormat="false" ht="13.2" hidden="false" customHeight="false" outlineLevel="0" collapsed="false">
      <c r="A243" s="297" t="s">
        <v>498</v>
      </c>
      <c r="B243" s="297" t="str">
        <f aca="false">RIGHT(A243)</f>
        <v>0</v>
      </c>
      <c r="C243" s="297" t="n">
        <f aca="false">B243+1</f>
        <v>1</v>
      </c>
      <c r="D243" s="297" t="str">
        <f aca="false">CONCATENATE(LEFT(A243,13),C243)</f>
        <v>E122B00V412CF1</v>
      </c>
    </row>
    <row r="244" customFormat="false" ht="13.2" hidden="false" customHeight="false" outlineLevel="0" collapsed="false">
      <c r="A244" s="297" t="s">
        <v>499</v>
      </c>
      <c r="B244" s="297" t="str">
        <f aca="false">RIGHT(A244)</f>
        <v>0</v>
      </c>
      <c r="C244" s="297" t="n">
        <f aca="false">B244+1</f>
        <v>1</v>
      </c>
      <c r="D244" s="297" t="str">
        <f aca="false">CONCATENATE(LEFT(A244,13),C244)</f>
        <v>E122B00V412EA1</v>
      </c>
    </row>
    <row r="245" customFormat="false" ht="13.2" hidden="false" customHeight="false" outlineLevel="0" collapsed="false">
      <c r="A245" s="297" t="s">
        <v>500</v>
      </c>
      <c r="B245" s="297" t="str">
        <f aca="false">RIGHT(A245)</f>
        <v>0</v>
      </c>
      <c r="C245" s="297" t="n">
        <f aca="false">B245+1</f>
        <v>1</v>
      </c>
      <c r="D245" s="297" t="str">
        <f aca="false">CONCATENATE(LEFT(A245,13),C245)</f>
        <v>E122B00W112BE1</v>
      </c>
    </row>
    <row r="246" customFormat="false" ht="13.2" hidden="false" customHeight="false" outlineLevel="0" collapsed="false">
      <c r="A246" s="297" t="s">
        <v>501</v>
      </c>
      <c r="B246" s="297" t="str">
        <f aca="false">RIGHT(A246)</f>
        <v>0</v>
      </c>
      <c r="C246" s="297" t="n">
        <f aca="false">B246+1</f>
        <v>1</v>
      </c>
      <c r="D246" s="297" t="str">
        <f aca="false">CONCATENATE(LEFT(A246,13),C246)</f>
        <v>E122B00W112BF1</v>
      </c>
    </row>
    <row r="247" customFormat="false" ht="13.2" hidden="false" customHeight="false" outlineLevel="0" collapsed="false">
      <c r="A247" s="297" t="s">
        <v>502</v>
      </c>
      <c r="B247" s="297" t="str">
        <f aca="false">RIGHT(A247)</f>
        <v>1</v>
      </c>
      <c r="C247" s="297" t="n">
        <f aca="false">B247+1</f>
        <v>2</v>
      </c>
      <c r="D247" s="297" t="str">
        <f aca="false">CONCATENATE(LEFT(A247,13),C247)</f>
        <v>E122B00W112CE2</v>
      </c>
    </row>
    <row r="248" customFormat="false" ht="13.2" hidden="false" customHeight="false" outlineLevel="0" collapsed="false">
      <c r="A248" s="297" t="s">
        <v>503</v>
      </c>
      <c r="B248" s="297" t="str">
        <f aca="false">RIGHT(A248)</f>
        <v>0</v>
      </c>
      <c r="C248" s="297" t="n">
        <f aca="false">B248+1</f>
        <v>1</v>
      </c>
      <c r="D248" s="297" t="str">
        <f aca="false">CONCATENATE(LEFT(A248,13),C248)</f>
        <v>E122B00W112CF1</v>
      </c>
    </row>
    <row r="249" customFormat="false" ht="13.2" hidden="false" customHeight="false" outlineLevel="0" collapsed="false">
      <c r="A249" s="297" t="s">
        <v>279</v>
      </c>
      <c r="B249" s="297" t="str">
        <f aca="false">RIGHT(A249)</f>
        <v>0</v>
      </c>
      <c r="C249" s="297" t="n">
        <f aca="false">B249+1</f>
        <v>1</v>
      </c>
      <c r="D249" s="297" t="str">
        <f aca="false">CONCATENATE(LEFT(A249,13),C249)</f>
        <v>E122B00W112EC1</v>
      </c>
    </row>
    <row r="250" customFormat="false" ht="13.2" hidden="false" customHeight="false" outlineLevel="0" collapsed="false">
      <c r="A250" s="297" t="s">
        <v>504</v>
      </c>
      <c r="B250" s="297" t="str">
        <f aca="false">RIGHT(A250)</f>
        <v>0</v>
      </c>
      <c r="C250" s="297" t="n">
        <f aca="false">B250+1</f>
        <v>1</v>
      </c>
      <c r="D250" s="297" t="str">
        <f aca="false">CONCATENATE(LEFT(A250,13),C250)</f>
        <v>E122B00W152BE1</v>
      </c>
    </row>
    <row r="251" customFormat="false" ht="13.2" hidden="false" customHeight="false" outlineLevel="0" collapsed="false">
      <c r="A251" s="297" t="s">
        <v>505</v>
      </c>
      <c r="B251" s="297" t="str">
        <f aca="false">RIGHT(A251)</f>
        <v>0</v>
      </c>
      <c r="C251" s="297" t="n">
        <f aca="false">B251+1</f>
        <v>1</v>
      </c>
      <c r="D251" s="297" t="str">
        <f aca="false">CONCATENATE(LEFT(A251,13),C251)</f>
        <v>E122B00W152BF1</v>
      </c>
    </row>
    <row r="252" customFormat="false" ht="13.2" hidden="false" customHeight="false" outlineLevel="0" collapsed="false">
      <c r="A252" s="297" t="s">
        <v>506</v>
      </c>
      <c r="B252" s="297" t="str">
        <f aca="false">RIGHT(A252)</f>
        <v>0</v>
      </c>
      <c r="C252" s="297" t="n">
        <f aca="false">B252+1</f>
        <v>1</v>
      </c>
      <c r="D252" s="297" t="str">
        <f aca="false">CONCATENATE(LEFT(A252,13),C252)</f>
        <v>E122B00W152CE1</v>
      </c>
    </row>
    <row r="253" customFormat="false" ht="13.2" hidden="false" customHeight="false" outlineLevel="0" collapsed="false">
      <c r="A253" s="297" t="s">
        <v>507</v>
      </c>
      <c r="B253" s="297" t="str">
        <f aca="false">RIGHT(A253)</f>
        <v>0</v>
      </c>
      <c r="C253" s="297" t="n">
        <f aca="false">B253+1</f>
        <v>1</v>
      </c>
      <c r="D253" s="297" t="str">
        <f aca="false">CONCATENATE(LEFT(A253,13),C253)</f>
        <v>E122B00W152CF1</v>
      </c>
    </row>
    <row r="254" customFormat="false" ht="13.2" hidden="false" customHeight="false" outlineLevel="0" collapsed="false">
      <c r="A254" s="297" t="s">
        <v>508</v>
      </c>
      <c r="B254" s="297" t="str">
        <f aca="false">RIGHT(A254)</f>
        <v>0</v>
      </c>
      <c r="C254" s="297" t="n">
        <f aca="false">B254+1</f>
        <v>1</v>
      </c>
      <c r="D254" s="297" t="str">
        <f aca="false">CONCATENATE(LEFT(A254,13),C254)</f>
        <v>E122B00W152DA1</v>
      </c>
    </row>
    <row r="255" customFormat="false" ht="13.2" hidden="false" customHeight="false" outlineLevel="0" collapsed="false">
      <c r="A255" s="297" t="s">
        <v>509</v>
      </c>
      <c r="B255" s="297" t="str">
        <f aca="false">RIGHT(A255)</f>
        <v>0</v>
      </c>
      <c r="C255" s="297" t="n">
        <f aca="false">B255+1</f>
        <v>1</v>
      </c>
      <c r="D255" s="297" t="str">
        <f aca="false">CONCATENATE(LEFT(A255,13),C255)</f>
        <v>E122B00W152DB1</v>
      </c>
    </row>
    <row r="256" customFormat="false" ht="13.2" hidden="false" customHeight="false" outlineLevel="0" collapsed="false">
      <c r="A256" s="297" t="s">
        <v>510</v>
      </c>
      <c r="B256" s="297" t="str">
        <f aca="false">RIGHT(A256)</f>
        <v>1</v>
      </c>
      <c r="C256" s="297" t="n">
        <f aca="false">B256+1</f>
        <v>2</v>
      </c>
      <c r="D256" s="297" t="str">
        <f aca="false">CONCATENATE(LEFT(A256,13),C256)</f>
        <v>E122B00W152DB2</v>
      </c>
    </row>
    <row r="257" customFormat="false" ht="13.2" hidden="false" customHeight="false" outlineLevel="0" collapsed="false">
      <c r="A257" s="297" t="s">
        <v>511</v>
      </c>
      <c r="B257" s="297" t="str">
        <f aca="false">RIGHT(A257)</f>
        <v>0</v>
      </c>
      <c r="C257" s="297" t="n">
        <f aca="false">B257+1</f>
        <v>1</v>
      </c>
      <c r="D257" s="297" t="str">
        <f aca="false">CONCATENATE(LEFT(A257,13),C257)</f>
        <v>E122B00W152EA1</v>
      </c>
    </row>
    <row r="258" customFormat="false" ht="13.2" hidden="false" customHeight="false" outlineLevel="0" collapsed="false">
      <c r="A258" s="297" t="s">
        <v>512</v>
      </c>
      <c r="B258" s="297" t="str">
        <f aca="false">RIGHT(A258)</f>
        <v>0</v>
      </c>
      <c r="C258" s="297" t="n">
        <f aca="false">B258+1</f>
        <v>1</v>
      </c>
      <c r="D258" s="297" t="str">
        <f aca="false">CONCATENATE(LEFT(A258,13),C258)</f>
        <v>E122B00W1D3CC1</v>
      </c>
    </row>
    <row r="259" customFormat="false" ht="13.2" hidden="false" customHeight="false" outlineLevel="0" collapsed="false">
      <c r="A259" s="297" t="s">
        <v>513</v>
      </c>
      <c r="B259" s="297" t="str">
        <f aca="false">RIGHT(A259)</f>
        <v>0</v>
      </c>
      <c r="C259" s="297" t="n">
        <f aca="false">B259+1</f>
        <v>1</v>
      </c>
      <c r="D259" s="297" t="str">
        <f aca="false">CONCATENATE(LEFT(A259,13),C259)</f>
        <v>E122B00W1D3CF1</v>
      </c>
    </row>
    <row r="260" customFormat="false" ht="13.2" hidden="false" customHeight="false" outlineLevel="0" collapsed="false">
      <c r="A260" s="297" t="s">
        <v>514</v>
      </c>
      <c r="B260" s="297" t="str">
        <f aca="false">RIGHT(A260)</f>
        <v>1</v>
      </c>
      <c r="C260" s="297" t="n">
        <f aca="false">B260+1</f>
        <v>2</v>
      </c>
      <c r="D260" s="297" t="str">
        <f aca="false">CONCATENATE(LEFT(A260,13),C260)</f>
        <v>E122B00W212CF2</v>
      </c>
    </row>
    <row r="261" customFormat="false" ht="13.2" hidden="false" customHeight="false" outlineLevel="0" collapsed="false">
      <c r="A261" s="297" t="s">
        <v>515</v>
      </c>
      <c r="B261" s="297" t="str">
        <f aca="false">RIGHT(A261)</f>
        <v>1</v>
      </c>
      <c r="C261" s="297" t="n">
        <f aca="false">B261+1</f>
        <v>2</v>
      </c>
      <c r="D261" s="297" t="str">
        <f aca="false">CONCATENATE(LEFT(A261,13),C261)</f>
        <v>E122B00W312CE2</v>
      </c>
    </row>
    <row r="262" customFormat="false" ht="13.2" hidden="false" customHeight="false" outlineLevel="0" collapsed="false">
      <c r="A262" s="297" t="s">
        <v>516</v>
      </c>
      <c r="B262" s="297" t="str">
        <f aca="false">RIGHT(A262)</f>
        <v>0</v>
      </c>
      <c r="C262" s="297" t="n">
        <f aca="false">B262+1</f>
        <v>1</v>
      </c>
      <c r="D262" s="297" t="str">
        <f aca="false">CONCATENATE(LEFT(A262,13),C262)</f>
        <v>E122B00W312CF1</v>
      </c>
    </row>
    <row r="263" customFormat="false" ht="13.2" hidden="false" customHeight="false" outlineLevel="0" collapsed="false">
      <c r="A263" s="297" t="s">
        <v>517</v>
      </c>
      <c r="B263" s="297" t="str">
        <f aca="false">RIGHT(A263)</f>
        <v>0</v>
      </c>
      <c r="C263" s="297" t="n">
        <f aca="false">B263+1</f>
        <v>1</v>
      </c>
      <c r="D263" s="297" t="str">
        <f aca="false">CONCATENATE(LEFT(A263,13),C263)</f>
        <v>E122B00W352CE1</v>
      </c>
    </row>
    <row r="264" customFormat="false" ht="13.2" hidden="false" customHeight="false" outlineLevel="0" collapsed="false">
      <c r="A264" s="297" t="s">
        <v>518</v>
      </c>
      <c r="B264" s="297" t="str">
        <f aca="false">RIGHT(A264)</f>
        <v>0</v>
      </c>
      <c r="C264" s="297" t="n">
        <f aca="false">B264+1</f>
        <v>1</v>
      </c>
      <c r="D264" s="297" t="str">
        <f aca="false">CONCATENATE(LEFT(A264,13),C264)</f>
        <v>E122B00W352EA1</v>
      </c>
    </row>
    <row r="265" customFormat="false" ht="13.2" hidden="false" customHeight="false" outlineLevel="0" collapsed="false">
      <c r="A265" s="297" t="s">
        <v>519</v>
      </c>
      <c r="B265" s="297" t="str">
        <f aca="false">RIGHT(A265)</f>
        <v>0</v>
      </c>
      <c r="C265" s="297" t="n">
        <f aca="false">B265+1</f>
        <v>1</v>
      </c>
      <c r="D265" s="297" t="str">
        <f aca="false">CONCATENATE(LEFT(A265,13),C265)</f>
        <v>E122B00Z102AE1</v>
      </c>
    </row>
    <row r="266" customFormat="false" ht="13.2" hidden="false" customHeight="false" outlineLevel="0" collapsed="false">
      <c r="A266" s="297" t="s">
        <v>520</v>
      </c>
      <c r="B266" s="297" t="str">
        <f aca="false">RIGHT(A266)</f>
        <v>1</v>
      </c>
      <c r="C266" s="297" t="n">
        <f aca="false">B266+1</f>
        <v>2</v>
      </c>
      <c r="D266" s="297" t="str">
        <f aca="false">CONCATENATE(LEFT(A266,13),C266)</f>
        <v>E122B00Z102AE2</v>
      </c>
    </row>
    <row r="267" customFormat="false" ht="13.2" hidden="false" customHeight="false" outlineLevel="0" collapsed="false">
      <c r="A267" s="297" t="s">
        <v>521</v>
      </c>
      <c r="B267" s="297" t="str">
        <f aca="false">RIGHT(A267)</f>
        <v>0</v>
      </c>
      <c r="C267" s="297" t="n">
        <f aca="false">B267+1</f>
        <v>1</v>
      </c>
      <c r="D267" s="297" t="str">
        <f aca="false">CONCATENATE(LEFT(A267,13),C267)</f>
        <v>E122B00Z102BD1</v>
      </c>
    </row>
    <row r="268" customFormat="false" ht="13.2" hidden="false" customHeight="false" outlineLevel="0" collapsed="false">
      <c r="A268" s="297" t="s">
        <v>522</v>
      </c>
      <c r="B268" s="297" t="str">
        <f aca="false">RIGHT(A268)</f>
        <v>0</v>
      </c>
      <c r="C268" s="297" t="n">
        <f aca="false">B268+1</f>
        <v>1</v>
      </c>
      <c r="D268" s="297" t="str">
        <f aca="false">CONCATENATE(LEFT(A268,13),C268)</f>
        <v>E122B00Z102BE1</v>
      </c>
    </row>
    <row r="269" customFormat="false" ht="13.2" hidden="false" customHeight="false" outlineLevel="0" collapsed="false">
      <c r="A269" s="297" t="s">
        <v>523</v>
      </c>
      <c r="B269" s="297" t="str">
        <f aca="false">RIGHT(A269)</f>
        <v>0</v>
      </c>
      <c r="C269" s="297" t="n">
        <f aca="false">B269+1</f>
        <v>1</v>
      </c>
      <c r="D269" s="297" t="str">
        <f aca="false">CONCATENATE(LEFT(A269,13),C269)</f>
        <v>E122B00Z102BF1</v>
      </c>
    </row>
    <row r="270" customFormat="false" ht="13.2" hidden="false" customHeight="false" outlineLevel="0" collapsed="false">
      <c r="A270" s="297" t="s">
        <v>524</v>
      </c>
      <c r="B270" s="297" t="str">
        <f aca="false">RIGHT(A270)</f>
        <v>0</v>
      </c>
      <c r="C270" s="297" t="n">
        <f aca="false">B270+1</f>
        <v>1</v>
      </c>
      <c r="D270" s="297" t="str">
        <f aca="false">CONCATENATE(LEFT(A270,13),C270)</f>
        <v>E122B00Z102CE1</v>
      </c>
    </row>
    <row r="271" customFormat="false" ht="13.2" hidden="false" customHeight="false" outlineLevel="0" collapsed="false">
      <c r="A271" s="297" t="s">
        <v>525</v>
      </c>
      <c r="B271" s="297" t="str">
        <f aca="false">RIGHT(A271)</f>
        <v>2</v>
      </c>
      <c r="C271" s="297" t="n">
        <f aca="false">B271+1</f>
        <v>3</v>
      </c>
      <c r="D271" s="297" t="str">
        <f aca="false">CONCATENATE(LEFT(A271,13),C271)</f>
        <v>E122B00Z102CE3</v>
      </c>
    </row>
    <row r="272" customFormat="false" ht="13.2" hidden="false" customHeight="false" outlineLevel="0" collapsed="false">
      <c r="A272" s="297" t="s">
        <v>526</v>
      </c>
      <c r="B272" s="297" t="str">
        <f aca="false">RIGHT(A272)</f>
        <v>0</v>
      </c>
      <c r="C272" s="297" t="n">
        <f aca="false">B272+1</f>
        <v>1</v>
      </c>
      <c r="D272" s="297" t="str">
        <f aca="false">CONCATENATE(LEFT(A272,13),C272)</f>
        <v>E122B00Z102CF1</v>
      </c>
    </row>
    <row r="273" customFormat="false" ht="13.2" hidden="false" customHeight="false" outlineLevel="0" collapsed="false">
      <c r="A273" s="297" t="s">
        <v>527</v>
      </c>
      <c r="B273" s="297" t="str">
        <f aca="false">RIGHT(A273)</f>
        <v>2</v>
      </c>
      <c r="C273" s="297" t="n">
        <f aca="false">B273+1</f>
        <v>3</v>
      </c>
      <c r="D273" s="297" t="str">
        <f aca="false">CONCATENATE(LEFT(A273,13),C273)</f>
        <v>E122B00Z102CF3</v>
      </c>
    </row>
    <row r="274" customFormat="false" ht="13.2" hidden="false" customHeight="false" outlineLevel="0" collapsed="false">
      <c r="A274" s="297" t="s">
        <v>528</v>
      </c>
      <c r="B274" s="297" t="str">
        <f aca="false">RIGHT(A274)</f>
        <v>3</v>
      </c>
      <c r="C274" s="297" t="n">
        <f aca="false">B274+1</f>
        <v>4</v>
      </c>
      <c r="D274" s="297" t="str">
        <f aca="false">CONCATENATE(LEFT(A274,13),C274)</f>
        <v>E122B00Z102CF4</v>
      </c>
    </row>
    <row r="275" customFormat="false" ht="13.2" hidden="false" customHeight="false" outlineLevel="0" collapsed="false">
      <c r="A275" s="297" t="s">
        <v>529</v>
      </c>
      <c r="B275" s="297" t="str">
        <f aca="false">RIGHT(A275)</f>
        <v>0</v>
      </c>
      <c r="C275" s="297" t="n">
        <f aca="false">B275+1</f>
        <v>1</v>
      </c>
      <c r="D275" s="297" t="str">
        <f aca="false">CONCATENATE(LEFT(A275,13),C275)</f>
        <v>E122B00Z102DA1</v>
      </c>
    </row>
    <row r="276" customFormat="false" ht="13.2" hidden="false" customHeight="false" outlineLevel="0" collapsed="false">
      <c r="A276" s="297" t="s">
        <v>530</v>
      </c>
      <c r="B276" s="297" t="str">
        <f aca="false">RIGHT(A276)</f>
        <v>0</v>
      </c>
      <c r="C276" s="297" t="n">
        <f aca="false">B276+1</f>
        <v>1</v>
      </c>
      <c r="D276" s="297" t="str">
        <f aca="false">CONCATENATE(LEFT(A276,13),C276)</f>
        <v>E122B00Z102DB1</v>
      </c>
    </row>
    <row r="277" customFormat="false" ht="13.2" hidden="false" customHeight="false" outlineLevel="0" collapsed="false">
      <c r="A277" s="297" t="s">
        <v>531</v>
      </c>
      <c r="B277" s="297" t="str">
        <f aca="false">RIGHT(A277)</f>
        <v>1</v>
      </c>
      <c r="C277" s="297" t="n">
        <f aca="false">B277+1</f>
        <v>2</v>
      </c>
      <c r="D277" s="297" t="str">
        <f aca="false">CONCATENATE(LEFT(A277,13),C277)</f>
        <v>E122B00Z102DB2</v>
      </c>
    </row>
    <row r="278" customFormat="false" ht="13.2" hidden="false" customHeight="false" outlineLevel="0" collapsed="false">
      <c r="A278" s="297" t="s">
        <v>532</v>
      </c>
      <c r="B278" s="297" t="str">
        <f aca="false">RIGHT(A278)</f>
        <v>0</v>
      </c>
      <c r="C278" s="297" t="n">
        <f aca="false">B278+1</f>
        <v>1</v>
      </c>
      <c r="D278" s="297" t="str">
        <f aca="false">CONCATENATE(LEFT(A278,13),C278)</f>
        <v>E122B00Z102EA1</v>
      </c>
    </row>
    <row r="279" customFormat="false" ht="13.2" hidden="false" customHeight="false" outlineLevel="0" collapsed="false">
      <c r="A279" s="297" t="s">
        <v>533</v>
      </c>
      <c r="B279" s="297" t="str">
        <f aca="false">RIGHT(A279)</f>
        <v>2</v>
      </c>
      <c r="C279" s="297" t="n">
        <f aca="false">B279+1</f>
        <v>3</v>
      </c>
      <c r="D279" s="297" t="str">
        <f aca="false">CONCATENATE(LEFT(A279,13),C279)</f>
        <v>E122B00Z102EA3</v>
      </c>
    </row>
    <row r="280" customFormat="false" ht="13.2" hidden="false" customHeight="false" outlineLevel="0" collapsed="false">
      <c r="A280" s="297" t="s">
        <v>534</v>
      </c>
      <c r="B280" s="297" t="str">
        <f aca="false">RIGHT(A280)</f>
        <v>3</v>
      </c>
      <c r="C280" s="297" t="n">
        <f aca="false">B280+1</f>
        <v>4</v>
      </c>
      <c r="D280" s="297" t="str">
        <f aca="false">CONCATENATE(LEFT(A280,13),C280)</f>
        <v>E122B00Z102EA4</v>
      </c>
    </row>
    <row r="281" customFormat="false" ht="13.2" hidden="false" customHeight="false" outlineLevel="0" collapsed="false">
      <c r="A281" s="297" t="s">
        <v>535</v>
      </c>
      <c r="B281" s="297" t="str">
        <f aca="false">RIGHT(A281)</f>
        <v>2</v>
      </c>
      <c r="C281" s="297" t="n">
        <f aca="false">B281+1</f>
        <v>3</v>
      </c>
      <c r="D281" s="297" t="str">
        <f aca="false">CONCATENATE(LEFT(A281,13),C281)</f>
        <v>E122B00Z102EB3</v>
      </c>
    </row>
    <row r="282" customFormat="false" ht="13.2" hidden="false" customHeight="false" outlineLevel="0" collapsed="false">
      <c r="A282" s="297" t="s">
        <v>536</v>
      </c>
      <c r="B282" s="297" t="str">
        <f aca="false">RIGHT(A282)</f>
        <v>0</v>
      </c>
      <c r="C282" s="297" t="n">
        <f aca="false">B282+1</f>
        <v>1</v>
      </c>
      <c r="D282" s="297" t="str">
        <f aca="false">CONCATENATE(LEFT(A282,13),C282)</f>
        <v>E122B00Z112AE1</v>
      </c>
    </row>
    <row r="283" customFormat="false" ht="13.2" hidden="false" customHeight="false" outlineLevel="0" collapsed="false">
      <c r="A283" s="297" t="s">
        <v>537</v>
      </c>
      <c r="B283" s="297" t="str">
        <f aca="false">RIGHT(A283)</f>
        <v>1</v>
      </c>
      <c r="C283" s="297" t="n">
        <f aca="false">B283+1</f>
        <v>2</v>
      </c>
      <c r="D283" s="297" t="str">
        <f aca="false">CONCATENATE(LEFT(A283,13),C283)</f>
        <v>E122B00Z112AE2</v>
      </c>
    </row>
    <row r="284" customFormat="false" ht="13.2" hidden="false" customHeight="false" outlineLevel="0" collapsed="false">
      <c r="A284" s="297" t="s">
        <v>538</v>
      </c>
      <c r="B284" s="297" t="str">
        <f aca="false">RIGHT(A284)</f>
        <v>0</v>
      </c>
      <c r="C284" s="297" t="n">
        <f aca="false">B284+1</f>
        <v>1</v>
      </c>
      <c r="D284" s="297" t="str">
        <f aca="false">CONCATENATE(LEFT(A284,13),C284)</f>
        <v>E122B00Z112BD1</v>
      </c>
    </row>
    <row r="285" customFormat="false" ht="13.2" hidden="false" customHeight="false" outlineLevel="0" collapsed="false">
      <c r="A285" s="297" t="s">
        <v>539</v>
      </c>
      <c r="B285" s="297" t="str">
        <f aca="false">RIGHT(A285)</f>
        <v>0</v>
      </c>
      <c r="C285" s="297" t="n">
        <f aca="false">B285+1</f>
        <v>1</v>
      </c>
      <c r="D285" s="297" t="str">
        <f aca="false">CONCATENATE(LEFT(A285,13),C285)</f>
        <v>E122B00Z112BF1</v>
      </c>
    </row>
    <row r="286" customFormat="false" ht="13.2" hidden="false" customHeight="false" outlineLevel="0" collapsed="false">
      <c r="A286" s="297" t="s">
        <v>540</v>
      </c>
      <c r="B286" s="297" t="str">
        <f aca="false">RIGHT(A286)</f>
        <v>1</v>
      </c>
      <c r="C286" s="297" t="n">
        <f aca="false">B286+1</f>
        <v>2</v>
      </c>
      <c r="D286" s="297" t="str">
        <f aca="false">CONCATENATE(LEFT(A286,13),C286)</f>
        <v>E122B00Z112BF2</v>
      </c>
    </row>
    <row r="287" customFormat="false" ht="13.2" hidden="false" customHeight="false" outlineLevel="0" collapsed="false">
      <c r="A287" s="297" t="s">
        <v>541</v>
      </c>
      <c r="B287" s="297" t="str">
        <f aca="false">RIGHT(A287)</f>
        <v>0</v>
      </c>
      <c r="C287" s="297" t="n">
        <f aca="false">B287+1</f>
        <v>1</v>
      </c>
      <c r="D287" s="297" t="str">
        <f aca="false">CONCATENATE(LEFT(A287,13),C287)</f>
        <v>E122B00Z112CB1</v>
      </c>
    </row>
    <row r="288" customFormat="false" ht="13.2" hidden="false" customHeight="false" outlineLevel="0" collapsed="false">
      <c r="A288" s="297" t="s">
        <v>542</v>
      </c>
      <c r="B288" s="297" t="str">
        <f aca="false">RIGHT(A288)</f>
        <v>0</v>
      </c>
      <c r="C288" s="297" t="n">
        <f aca="false">B288+1</f>
        <v>1</v>
      </c>
      <c r="D288" s="297" t="str">
        <f aca="false">CONCATENATE(LEFT(A288,13),C288)</f>
        <v>E122B00Z112CC1</v>
      </c>
    </row>
    <row r="289" customFormat="false" ht="13.2" hidden="false" customHeight="false" outlineLevel="0" collapsed="false">
      <c r="A289" s="297" t="s">
        <v>543</v>
      </c>
      <c r="B289" s="297" t="str">
        <f aca="false">RIGHT(A289)</f>
        <v>2</v>
      </c>
      <c r="C289" s="297" t="n">
        <f aca="false">B289+1</f>
        <v>3</v>
      </c>
      <c r="D289" s="297" t="str">
        <f aca="false">CONCATENATE(LEFT(A289,13),C289)</f>
        <v>E122B00Z112CE3</v>
      </c>
    </row>
    <row r="290" customFormat="false" ht="13.2" hidden="false" customHeight="false" outlineLevel="0" collapsed="false">
      <c r="A290" s="297" t="s">
        <v>544</v>
      </c>
      <c r="B290" s="297" t="str">
        <f aca="false">RIGHT(A290)</f>
        <v>3</v>
      </c>
      <c r="C290" s="297" t="n">
        <f aca="false">B290+1</f>
        <v>4</v>
      </c>
      <c r="D290" s="297" t="str">
        <f aca="false">CONCATENATE(LEFT(A290,13),C290)</f>
        <v>E122B00Z112CE4</v>
      </c>
    </row>
    <row r="291" customFormat="false" ht="13.2" hidden="false" customHeight="false" outlineLevel="0" collapsed="false">
      <c r="A291" s="297" t="s">
        <v>545</v>
      </c>
      <c r="B291" s="297" t="str">
        <f aca="false">RIGHT(A291)</f>
        <v>3</v>
      </c>
      <c r="C291" s="297" t="n">
        <f aca="false">B291+1</f>
        <v>4</v>
      </c>
      <c r="D291" s="297" t="str">
        <f aca="false">CONCATENATE(LEFT(A291,13),C291)</f>
        <v>E122B00Z112CF4</v>
      </c>
    </row>
    <row r="292" customFormat="false" ht="13.2" hidden="false" customHeight="false" outlineLevel="0" collapsed="false">
      <c r="A292" s="297" t="s">
        <v>546</v>
      </c>
      <c r="B292" s="297" t="str">
        <f aca="false">RIGHT(A292)</f>
        <v>0</v>
      </c>
      <c r="C292" s="297" t="n">
        <f aca="false">B292+1</f>
        <v>1</v>
      </c>
      <c r="D292" s="297" t="str">
        <f aca="false">CONCATENATE(LEFT(A292,13),C292)</f>
        <v>E122B00Z112DA1</v>
      </c>
    </row>
    <row r="293" customFormat="false" ht="13.2" hidden="false" customHeight="false" outlineLevel="0" collapsed="false">
      <c r="A293" s="297" t="s">
        <v>547</v>
      </c>
      <c r="B293" s="297" t="str">
        <f aca="false">RIGHT(A293)</f>
        <v>1</v>
      </c>
      <c r="C293" s="297" t="n">
        <f aca="false">B293+1</f>
        <v>2</v>
      </c>
      <c r="D293" s="297" t="str">
        <f aca="false">CONCATENATE(LEFT(A293,13),C293)</f>
        <v>E122B00Z112DA2</v>
      </c>
    </row>
    <row r="294" customFormat="false" ht="13.2" hidden="false" customHeight="false" outlineLevel="0" collapsed="false">
      <c r="A294" s="297" t="s">
        <v>548</v>
      </c>
      <c r="B294" s="297" t="str">
        <f aca="false">RIGHT(A294)</f>
        <v>1</v>
      </c>
      <c r="C294" s="297" t="n">
        <f aca="false">B294+1</f>
        <v>2</v>
      </c>
      <c r="D294" s="297" t="str">
        <f aca="false">CONCATENATE(LEFT(A294,13),C294)</f>
        <v>E122B00Z112DB2</v>
      </c>
    </row>
    <row r="295" customFormat="false" ht="13.2" hidden="false" customHeight="false" outlineLevel="0" collapsed="false">
      <c r="A295" s="297" t="s">
        <v>549</v>
      </c>
      <c r="B295" s="297" t="str">
        <f aca="false">RIGHT(A295)</f>
        <v>3</v>
      </c>
      <c r="C295" s="297" t="n">
        <f aca="false">B295+1</f>
        <v>4</v>
      </c>
      <c r="D295" s="297" t="str">
        <f aca="false">CONCATENATE(LEFT(A295,13),C295)</f>
        <v>E122B00Z112DB4</v>
      </c>
    </row>
    <row r="296" customFormat="false" ht="13.2" hidden="false" customHeight="false" outlineLevel="0" collapsed="false">
      <c r="A296" s="297" t="s">
        <v>550</v>
      </c>
      <c r="B296" s="297" t="str">
        <f aca="false">RIGHT(A296)</f>
        <v>1</v>
      </c>
      <c r="C296" s="297" t="n">
        <f aca="false">B296+1</f>
        <v>2</v>
      </c>
      <c r="D296" s="297" t="str">
        <f aca="false">CONCATENATE(LEFT(A296,13),C296)</f>
        <v>E122B00Z122AE2</v>
      </c>
    </row>
    <row r="297" customFormat="false" ht="13.2" hidden="false" customHeight="false" outlineLevel="0" collapsed="false">
      <c r="A297" s="297" t="s">
        <v>551</v>
      </c>
      <c r="B297" s="297" t="str">
        <f aca="false">RIGHT(A297)</f>
        <v>0</v>
      </c>
      <c r="C297" s="297" t="n">
        <f aca="false">B297+1</f>
        <v>1</v>
      </c>
      <c r="D297" s="297" t="str">
        <f aca="false">CONCATENATE(LEFT(A297,13),C297)</f>
        <v>E122B00Z122DA1</v>
      </c>
    </row>
    <row r="298" customFormat="false" ht="13.2" hidden="false" customHeight="false" outlineLevel="0" collapsed="false">
      <c r="A298" s="297" t="s">
        <v>552</v>
      </c>
      <c r="B298" s="297" t="str">
        <f aca="false">RIGHT(A298)</f>
        <v>0</v>
      </c>
      <c r="C298" s="297" t="n">
        <f aca="false">B298+1</f>
        <v>1</v>
      </c>
      <c r="D298" s="297" t="str">
        <f aca="false">CONCATENATE(LEFT(A298,13),C298)</f>
        <v>E122B00Z132CE1</v>
      </c>
    </row>
    <row r="299" customFormat="false" ht="13.2" hidden="false" customHeight="false" outlineLevel="0" collapsed="false">
      <c r="A299" s="297" t="s">
        <v>553</v>
      </c>
      <c r="B299" s="297" t="str">
        <f aca="false">RIGHT(A299)</f>
        <v>0</v>
      </c>
      <c r="C299" s="297" t="n">
        <f aca="false">B299+1</f>
        <v>1</v>
      </c>
      <c r="D299" s="297" t="str">
        <f aca="false">CONCATENATE(LEFT(A299,13),C299)</f>
        <v>E122B00Z132CF1</v>
      </c>
    </row>
    <row r="300" customFormat="false" ht="13.2" hidden="false" customHeight="false" outlineLevel="0" collapsed="false">
      <c r="A300" s="297" t="s">
        <v>554</v>
      </c>
      <c r="B300" s="297" t="str">
        <f aca="false">RIGHT(A300)</f>
        <v>1</v>
      </c>
      <c r="C300" s="297" t="n">
        <f aca="false">B300+1</f>
        <v>2</v>
      </c>
      <c r="D300" s="297" t="str">
        <f aca="false">CONCATENATE(LEFT(A300,13),C300)</f>
        <v>E122B00Z132EA2</v>
      </c>
    </row>
    <row r="301" customFormat="false" ht="13.2" hidden="false" customHeight="false" outlineLevel="0" collapsed="false">
      <c r="A301" s="297" t="s">
        <v>555</v>
      </c>
      <c r="B301" s="297" t="str">
        <f aca="false">RIGHT(A301)</f>
        <v>0</v>
      </c>
      <c r="C301" s="297" t="n">
        <f aca="false">B301+1</f>
        <v>1</v>
      </c>
      <c r="D301" s="297" t="str">
        <f aca="false">CONCATENATE(LEFT(A301,13),C301)</f>
        <v>E122B00Z142CE1</v>
      </c>
    </row>
    <row r="302" customFormat="false" ht="13.2" hidden="false" customHeight="false" outlineLevel="0" collapsed="false">
      <c r="A302" s="297" t="s">
        <v>556</v>
      </c>
      <c r="B302" s="297" t="str">
        <f aca="false">RIGHT(A302)</f>
        <v>0</v>
      </c>
      <c r="C302" s="297" t="n">
        <f aca="false">B302+1</f>
        <v>1</v>
      </c>
      <c r="D302" s="297" t="str">
        <f aca="false">CONCATENATE(LEFT(A302,13),C302)</f>
        <v>E122B00Z142EB1</v>
      </c>
    </row>
    <row r="303" customFormat="false" ht="13.2" hidden="false" customHeight="false" outlineLevel="0" collapsed="false">
      <c r="A303" s="297" t="s">
        <v>557</v>
      </c>
      <c r="B303" s="297" t="str">
        <f aca="false">RIGHT(A303)</f>
        <v>0</v>
      </c>
      <c r="C303" s="297" t="n">
        <f aca="false">B303+1</f>
        <v>1</v>
      </c>
      <c r="D303" s="297" t="str">
        <f aca="false">CONCATENATE(LEFT(A303,13),C303)</f>
        <v>E122B00Z152CE1</v>
      </c>
    </row>
    <row r="304" customFormat="false" ht="13.2" hidden="false" customHeight="false" outlineLevel="0" collapsed="false">
      <c r="A304" s="297" t="s">
        <v>558</v>
      </c>
      <c r="B304" s="297" t="str">
        <f aca="false">RIGHT(A304)</f>
        <v>0</v>
      </c>
      <c r="C304" s="297" t="n">
        <f aca="false">B304+1</f>
        <v>1</v>
      </c>
      <c r="D304" s="297" t="str">
        <f aca="false">CONCATENATE(LEFT(A304,13),C304)</f>
        <v>E122B00Z152CF1</v>
      </c>
    </row>
    <row r="305" customFormat="false" ht="13.2" hidden="false" customHeight="false" outlineLevel="0" collapsed="false">
      <c r="A305" s="297" t="s">
        <v>559</v>
      </c>
      <c r="B305" s="297" t="str">
        <f aca="false">RIGHT(A305)</f>
        <v>0</v>
      </c>
      <c r="C305" s="297" t="n">
        <f aca="false">B305+1</f>
        <v>1</v>
      </c>
      <c r="D305" s="297" t="str">
        <f aca="false">CONCATENATE(LEFT(A305,13),C305)</f>
        <v>E122B00Z152DA1</v>
      </c>
    </row>
    <row r="306" customFormat="false" ht="13.2" hidden="false" customHeight="false" outlineLevel="0" collapsed="false">
      <c r="A306" s="297" t="s">
        <v>560</v>
      </c>
      <c r="B306" s="297" t="str">
        <f aca="false">RIGHT(A306)</f>
        <v>0</v>
      </c>
      <c r="C306" s="297" t="n">
        <f aca="false">B306+1</f>
        <v>1</v>
      </c>
      <c r="D306" s="297" t="str">
        <f aca="false">CONCATENATE(LEFT(A306,13),C306)</f>
        <v>E122B00Z152EA1</v>
      </c>
    </row>
    <row r="307" customFormat="false" ht="13.2" hidden="false" customHeight="false" outlineLevel="0" collapsed="false">
      <c r="A307" s="297" t="s">
        <v>561</v>
      </c>
      <c r="B307" s="297" t="str">
        <f aca="false">RIGHT(A307)</f>
        <v>0</v>
      </c>
      <c r="C307" s="297" t="n">
        <f aca="false">B307+1</f>
        <v>1</v>
      </c>
      <c r="D307" s="297" t="str">
        <f aca="false">CONCATENATE(LEFT(A307,13),C307)</f>
        <v>E122B00Z152EB1</v>
      </c>
    </row>
    <row r="308" customFormat="false" ht="13.2" hidden="false" customHeight="false" outlineLevel="0" collapsed="false">
      <c r="A308" s="297" t="s">
        <v>562</v>
      </c>
      <c r="B308" s="297" t="str">
        <f aca="false">RIGHT(A308)</f>
        <v>0</v>
      </c>
      <c r="C308" s="297" t="n">
        <f aca="false">B308+1</f>
        <v>1</v>
      </c>
      <c r="D308" s="297" t="str">
        <f aca="false">CONCATENATE(LEFT(A308,13),C308)</f>
        <v>E122B00Z162AE1</v>
      </c>
    </row>
    <row r="309" customFormat="false" ht="13.2" hidden="false" customHeight="false" outlineLevel="0" collapsed="false">
      <c r="A309" s="297" t="s">
        <v>563</v>
      </c>
      <c r="B309" s="297" t="str">
        <f aca="false">RIGHT(A309)</f>
        <v>0</v>
      </c>
      <c r="C309" s="297" t="n">
        <f aca="false">B309+1</f>
        <v>1</v>
      </c>
      <c r="D309" s="297" t="str">
        <f aca="false">CONCATENATE(LEFT(A309,13),C309)</f>
        <v>E122B00Z162BF1</v>
      </c>
    </row>
    <row r="310" customFormat="false" ht="13.2" hidden="false" customHeight="false" outlineLevel="0" collapsed="false">
      <c r="A310" s="297" t="s">
        <v>564</v>
      </c>
      <c r="B310" s="297" t="str">
        <f aca="false">RIGHT(A310)</f>
        <v>0</v>
      </c>
      <c r="C310" s="297" t="n">
        <f aca="false">B310+1</f>
        <v>1</v>
      </c>
      <c r="D310" s="297" t="str">
        <f aca="false">CONCATENATE(LEFT(A310,13),C310)</f>
        <v>E122B00Z162CE1</v>
      </c>
    </row>
    <row r="311" customFormat="false" ht="13.2" hidden="false" customHeight="false" outlineLevel="0" collapsed="false">
      <c r="A311" s="297" t="s">
        <v>565</v>
      </c>
      <c r="B311" s="297" t="str">
        <f aca="false">RIGHT(A311)</f>
        <v>0</v>
      </c>
      <c r="C311" s="297" t="n">
        <f aca="false">B311+1</f>
        <v>1</v>
      </c>
      <c r="D311" s="297" t="str">
        <f aca="false">CONCATENATE(LEFT(A311,13),C311)</f>
        <v>E122B00Z162CF1</v>
      </c>
    </row>
    <row r="312" customFormat="false" ht="13.2" hidden="false" customHeight="false" outlineLevel="0" collapsed="false">
      <c r="A312" s="297" t="s">
        <v>566</v>
      </c>
      <c r="B312" s="297" t="str">
        <f aca="false">RIGHT(A312)</f>
        <v>0</v>
      </c>
      <c r="C312" s="297" t="n">
        <f aca="false">B312+1</f>
        <v>1</v>
      </c>
      <c r="D312" s="297" t="str">
        <f aca="false">CONCATENATE(LEFT(A312,13),C312)</f>
        <v>E122B00Z162DA1</v>
      </c>
    </row>
    <row r="313" customFormat="false" ht="13.2" hidden="false" customHeight="false" outlineLevel="0" collapsed="false">
      <c r="A313" s="297" t="s">
        <v>567</v>
      </c>
      <c r="B313" s="297" t="str">
        <f aca="false">RIGHT(A313)</f>
        <v>0</v>
      </c>
      <c r="C313" s="297" t="n">
        <f aca="false">B313+1</f>
        <v>1</v>
      </c>
      <c r="D313" s="297" t="str">
        <f aca="false">CONCATENATE(LEFT(A313,13),C313)</f>
        <v>E122B00Z162DB1</v>
      </c>
    </row>
    <row r="314" customFormat="false" ht="13.2" hidden="false" customHeight="false" outlineLevel="0" collapsed="false">
      <c r="A314" s="297" t="s">
        <v>568</v>
      </c>
      <c r="B314" s="297" t="str">
        <f aca="false">RIGHT(A314)</f>
        <v>0</v>
      </c>
      <c r="C314" s="297" t="n">
        <f aca="false">B314+1</f>
        <v>1</v>
      </c>
      <c r="D314" s="297" t="str">
        <f aca="false">CONCATENATE(LEFT(A314,13),C314)</f>
        <v>E122B00Z162EB1</v>
      </c>
    </row>
    <row r="315" customFormat="false" ht="13.2" hidden="false" customHeight="false" outlineLevel="0" collapsed="false">
      <c r="A315" s="297" t="s">
        <v>569</v>
      </c>
      <c r="B315" s="297" t="str">
        <f aca="false">RIGHT(A315)</f>
        <v>0</v>
      </c>
      <c r="C315" s="297" t="n">
        <f aca="false">B315+1</f>
        <v>1</v>
      </c>
      <c r="D315" s="297" t="str">
        <f aca="false">CONCATENATE(LEFT(A315,13),C315)</f>
        <v>E122B00Z172BD1</v>
      </c>
    </row>
    <row r="316" customFormat="false" ht="13.2" hidden="false" customHeight="false" outlineLevel="0" collapsed="false">
      <c r="A316" s="297" t="s">
        <v>570</v>
      </c>
      <c r="B316" s="297" t="str">
        <f aca="false">RIGHT(A316)</f>
        <v>0</v>
      </c>
      <c r="C316" s="297" t="n">
        <f aca="false">B316+1</f>
        <v>1</v>
      </c>
      <c r="D316" s="297" t="str">
        <f aca="false">CONCATENATE(LEFT(A316,13),C316)</f>
        <v>E122B00Z172CE1</v>
      </c>
    </row>
    <row r="317" customFormat="false" ht="13.2" hidden="false" customHeight="false" outlineLevel="0" collapsed="false">
      <c r="A317" s="297" t="s">
        <v>571</v>
      </c>
      <c r="B317" s="297" t="str">
        <f aca="false">RIGHT(A317)</f>
        <v>0</v>
      </c>
      <c r="C317" s="297" t="n">
        <f aca="false">B317+1</f>
        <v>1</v>
      </c>
      <c r="D317" s="297" t="str">
        <f aca="false">CONCATENATE(LEFT(A317,13),C317)</f>
        <v>E122B00Z172CF1</v>
      </c>
    </row>
    <row r="318" customFormat="false" ht="13.2" hidden="false" customHeight="false" outlineLevel="0" collapsed="false">
      <c r="A318" s="297" t="s">
        <v>572</v>
      </c>
      <c r="B318" s="297" t="str">
        <f aca="false">RIGHT(A318)</f>
        <v>0</v>
      </c>
      <c r="C318" s="297" t="n">
        <f aca="false">B318+1</f>
        <v>1</v>
      </c>
      <c r="D318" s="297" t="str">
        <f aca="false">CONCATENATE(LEFT(A318,13),C318)</f>
        <v>E122B00Z172EB1</v>
      </c>
    </row>
    <row r="319" customFormat="false" ht="13.2" hidden="false" customHeight="false" outlineLevel="0" collapsed="false">
      <c r="A319" s="297" t="s">
        <v>573</v>
      </c>
      <c r="B319" s="297" t="str">
        <f aca="false">RIGHT(A319)</f>
        <v>0</v>
      </c>
      <c r="C319" s="297" t="n">
        <f aca="false">B319+1</f>
        <v>1</v>
      </c>
      <c r="D319" s="297" t="str">
        <f aca="false">CONCATENATE(LEFT(A319,13),C319)</f>
        <v>E122B00Z182AE1</v>
      </c>
    </row>
    <row r="320" customFormat="false" ht="13.2" hidden="false" customHeight="false" outlineLevel="0" collapsed="false">
      <c r="A320" s="297" t="s">
        <v>574</v>
      </c>
      <c r="B320" s="297" t="str">
        <f aca="false">RIGHT(A320)</f>
        <v>0</v>
      </c>
      <c r="C320" s="297" t="n">
        <f aca="false">B320+1</f>
        <v>1</v>
      </c>
      <c r="D320" s="297" t="str">
        <f aca="false">CONCATENATE(LEFT(A320,13),C320)</f>
        <v>E122B00Z182BD1</v>
      </c>
    </row>
    <row r="321" customFormat="false" ht="13.2" hidden="false" customHeight="false" outlineLevel="0" collapsed="false">
      <c r="A321" s="297" t="s">
        <v>575</v>
      </c>
      <c r="B321" s="297" t="str">
        <f aca="false">RIGHT(A321)</f>
        <v>0</v>
      </c>
      <c r="C321" s="297" t="n">
        <f aca="false">B321+1</f>
        <v>1</v>
      </c>
      <c r="D321" s="297" t="str">
        <f aca="false">CONCATENATE(LEFT(A321,13),C321)</f>
        <v>E122B00Z182BF1</v>
      </c>
    </row>
    <row r="322" customFormat="false" ht="13.2" hidden="false" customHeight="false" outlineLevel="0" collapsed="false">
      <c r="A322" s="297" t="s">
        <v>576</v>
      </c>
      <c r="B322" s="297" t="str">
        <f aca="false">RIGHT(A322)</f>
        <v>0</v>
      </c>
      <c r="C322" s="297" t="n">
        <f aca="false">B322+1</f>
        <v>1</v>
      </c>
      <c r="D322" s="297" t="str">
        <f aca="false">CONCATENATE(LEFT(A322,13),C322)</f>
        <v>E122B00Z182CE1</v>
      </c>
    </row>
    <row r="323" customFormat="false" ht="13.2" hidden="false" customHeight="false" outlineLevel="0" collapsed="false">
      <c r="A323" s="297" t="s">
        <v>577</v>
      </c>
      <c r="B323" s="297" t="str">
        <f aca="false">RIGHT(A323)</f>
        <v>0</v>
      </c>
      <c r="C323" s="297" t="n">
        <f aca="false">B323+1</f>
        <v>1</v>
      </c>
      <c r="D323" s="297" t="str">
        <f aca="false">CONCATENATE(LEFT(A323,13),C323)</f>
        <v>E122B00Z182CF1</v>
      </c>
    </row>
    <row r="324" customFormat="false" ht="13.2" hidden="false" customHeight="false" outlineLevel="0" collapsed="false">
      <c r="A324" s="297" t="s">
        <v>578</v>
      </c>
      <c r="B324" s="297" t="str">
        <f aca="false">RIGHT(A324)</f>
        <v>0</v>
      </c>
      <c r="C324" s="297" t="n">
        <f aca="false">B324+1</f>
        <v>1</v>
      </c>
      <c r="D324" s="297" t="str">
        <f aca="false">CONCATENATE(LEFT(A324,13),C324)</f>
        <v>E122B00Z182DB1</v>
      </c>
    </row>
    <row r="325" customFormat="false" ht="13.2" hidden="false" customHeight="false" outlineLevel="0" collapsed="false">
      <c r="A325" s="297" t="s">
        <v>579</v>
      </c>
      <c r="B325" s="297" t="str">
        <f aca="false">RIGHT(A325)</f>
        <v>0</v>
      </c>
      <c r="C325" s="297" t="n">
        <f aca="false">B325+1</f>
        <v>1</v>
      </c>
      <c r="D325" s="297" t="str">
        <f aca="false">CONCATENATE(LEFT(A325,13),C325)</f>
        <v>E122B00Z182EA1</v>
      </c>
    </row>
    <row r="326" customFormat="false" ht="13.2" hidden="false" customHeight="false" outlineLevel="0" collapsed="false">
      <c r="A326" s="297" t="s">
        <v>580</v>
      </c>
      <c r="B326" s="297" t="str">
        <f aca="false">RIGHT(A326)</f>
        <v>0</v>
      </c>
      <c r="C326" s="297" t="n">
        <f aca="false">B326+1</f>
        <v>1</v>
      </c>
      <c r="D326" s="297" t="str">
        <f aca="false">CONCATENATE(LEFT(A326,13),C326)</f>
        <v>E122B00Z182EB1</v>
      </c>
    </row>
    <row r="327" customFormat="false" ht="13.2" hidden="false" customHeight="false" outlineLevel="0" collapsed="false">
      <c r="A327" s="297" t="s">
        <v>581</v>
      </c>
      <c r="B327" s="297" t="str">
        <f aca="false">RIGHT(A327)</f>
        <v>0</v>
      </c>
      <c r="C327" s="297" t="n">
        <f aca="false">B327+1</f>
        <v>1</v>
      </c>
      <c r="D327" s="297" t="str">
        <f aca="false">CONCATENATE(LEFT(A327,13),C327)</f>
        <v>E122B00Z1A2CF1</v>
      </c>
    </row>
    <row r="328" customFormat="false" ht="13.2" hidden="false" customHeight="false" outlineLevel="0" collapsed="false">
      <c r="A328" s="297" t="s">
        <v>582</v>
      </c>
      <c r="B328" s="297" t="str">
        <f aca="false">RIGHT(A328)</f>
        <v>0</v>
      </c>
      <c r="C328" s="297" t="n">
        <f aca="false">B328+1</f>
        <v>1</v>
      </c>
      <c r="D328" s="297" t="str">
        <f aca="false">CONCATENATE(LEFT(A328,13),C328)</f>
        <v>E122B00Z1A2DB1</v>
      </c>
    </row>
    <row r="329" customFormat="false" ht="13.2" hidden="false" customHeight="false" outlineLevel="0" collapsed="false">
      <c r="A329" s="297" t="s">
        <v>583</v>
      </c>
      <c r="B329" s="297" t="str">
        <f aca="false">RIGHT(A329)</f>
        <v>0</v>
      </c>
      <c r="C329" s="297" t="n">
        <f aca="false">B329+1</f>
        <v>1</v>
      </c>
      <c r="D329" s="297" t="str">
        <f aca="false">CONCATENATE(LEFT(A329,13),C329)</f>
        <v>E122B00Z1D3BD1</v>
      </c>
    </row>
    <row r="330" customFormat="false" ht="13.2" hidden="false" customHeight="false" outlineLevel="0" collapsed="false">
      <c r="A330" s="297" t="s">
        <v>584</v>
      </c>
      <c r="B330" s="297" t="str">
        <f aca="false">RIGHT(A330)</f>
        <v>0</v>
      </c>
      <c r="C330" s="297" t="n">
        <f aca="false">B330+1</f>
        <v>1</v>
      </c>
      <c r="D330" s="297" t="str">
        <f aca="false">CONCATENATE(LEFT(A330,13),C330)</f>
        <v>E122B00Z1D3CC1</v>
      </c>
    </row>
    <row r="331" customFormat="false" ht="13.2" hidden="false" customHeight="false" outlineLevel="0" collapsed="false">
      <c r="A331" s="297" t="s">
        <v>585</v>
      </c>
      <c r="B331" s="297" t="str">
        <f aca="false">RIGHT(A331)</f>
        <v>0</v>
      </c>
      <c r="C331" s="297" t="n">
        <f aca="false">B331+1</f>
        <v>1</v>
      </c>
      <c r="D331" s="297" t="str">
        <f aca="false">CONCATENATE(LEFT(A331,13),C331)</f>
        <v>E122B00Z1D3CF1</v>
      </c>
    </row>
    <row r="332" customFormat="false" ht="13.2" hidden="false" customHeight="false" outlineLevel="0" collapsed="false">
      <c r="A332" s="297" t="s">
        <v>586</v>
      </c>
      <c r="B332" s="297" t="str">
        <f aca="false">RIGHT(A332)</f>
        <v>1</v>
      </c>
      <c r="C332" s="297" t="n">
        <f aca="false">B332+1</f>
        <v>2</v>
      </c>
      <c r="D332" s="297" t="str">
        <f aca="false">CONCATENATE(LEFT(A332,13),C332)</f>
        <v>E122B00Z1D3CF2</v>
      </c>
    </row>
    <row r="333" customFormat="false" ht="13.2" hidden="false" customHeight="false" outlineLevel="0" collapsed="false">
      <c r="A333" s="297" t="s">
        <v>587</v>
      </c>
      <c r="B333" s="297" t="str">
        <f aca="false">RIGHT(A333)</f>
        <v>0</v>
      </c>
      <c r="C333" s="297" t="n">
        <f aca="false">B333+1</f>
        <v>1</v>
      </c>
      <c r="D333" s="297" t="str">
        <f aca="false">CONCATENATE(LEFT(A333,13),C333)</f>
        <v>E122B00Z1E2CE1</v>
      </c>
    </row>
    <row r="334" customFormat="false" ht="13.2" hidden="false" customHeight="false" outlineLevel="0" collapsed="false">
      <c r="A334" s="297" t="s">
        <v>588</v>
      </c>
      <c r="B334" s="297" t="str">
        <f aca="false">RIGHT(A334)</f>
        <v>0</v>
      </c>
      <c r="C334" s="297" t="n">
        <f aca="false">B334+1</f>
        <v>1</v>
      </c>
      <c r="D334" s="297" t="str">
        <f aca="false">CONCATENATE(LEFT(A334,13),C334)</f>
        <v>E122B00Z1E2EA1</v>
      </c>
    </row>
    <row r="335" customFormat="false" ht="13.2" hidden="false" customHeight="false" outlineLevel="0" collapsed="false">
      <c r="A335" s="297" t="s">
        <v>589</v>
      </c>
      <c r="B335" s="297" t="str">
        <f aca="false">RIGHT(A335)</f>
        <v>0</v>
      </c>
      <c r="C335" s="297" t="n">
        <f aca="false">B335+1</f>
        <v>1</v>
      </c>
      <c r="D335" s="297" t="str">
        <f aca="false">CONCATENATE(LEFT(A335,13),C335)</f>
        <v>E122B00Z202EA1</v>
      </c>
    </row>
    <row r="336" customFormat="false" ht="13.2" hidden="false" customHeight="false" outlineLevel="0" collapsed="false">
      <c r="A336" s="297" t="s">
        <v>590</v>
      </c>
      <c r="B336" s="297" t="str">
        <f aca="false">RIGHT(A336)</f>
        <v>1</v>
      </c>
      <c r="C336" s="297" t="n">
        <f aca="false">B336+1</f>
        <v>2</v>
      </c>
      <c r="D336" s="297" t="str">
        <f aca="false">CONCATENATE(LEFT(A336,13),C336)</f>
        <v>E122B00Z212AE2</v>
      </c>
    </row>
    <row r="337" customFormat="false" ht="13.2" hidden="false" customHeight="false" outlineLevel="0" collapsed="false">
      <c r="A337" s="297" t="s">
        <v>591</v>
      </c>
      <c r="B337" s="297" t="str">
        <f aca="false">RIGHT(A337)</f>
        <v>0</v>
      </c>
      <c r="C337" s="297" t="n">
        <f aca="false">B337+1</f>
        <v>1</v>
      </c>
      <c r="D337" s="297" t="str">
        <f aca="false">CONCATENATE(LEFT(A337,13),C337)</f>
        <v>E122B00Z212BE1</v>
      </c>
    </row>
    <row r="338" customFormat="false" ht="13.2" hidden="false" customHeight="false" outlineLevel="0" collapsed="false">
      <c r="A338" s="297" t="s">
        <v>592</v>
      </c>
      <c r="B338" s="297" t="str">
        <f aca="false">RIGHT(A338)</f>
        <v>0</v>
      </c>
      <c r="C338" s="297" t="n">
        <f aca="false">B338+1</f>
        <v>1</v>
      </c>
      <c r="D338" s="297" t="str">
        <f aca="false">CONCATENATE(LEFT(A338,13),C338)</f>
        <v>E122B00Z212BF1</v>
      </c>
    </row>
    <row r="339" customFormat="false" ht="13.2" hidden="false" customHeight="false" outlineLevel="0" collapsed="false">
      <c r="A339" s="297" t="s">
        <v>593</v>
      </c>
      <c r="B339" s="297" t="str">
        <f aca="false">RIGHT(A339)</f>
        <v>0</v>
      </c>
      <c r="C339" s="297" t="n">
        <f aca="false">B339+1</f>
        <v>1</v>
      </c>
      <c r="D339" s="297" t="str">
        <f aca="false">CONCATENATE(LEFT(A339,13),C339)</f>
        <v>E122B00Z212CE1</v>
      </c>
    </row>
    <row r="340" customFormat="false" ht="13.2" hidden="false" customHeight="false" outlineLevel="0" collapsed="false">
      <c r="A340" s="297" t="s">
        <v>594</v>
      </c>
      <c r="B340" s="297" t="str">
        <f aca="false">RIGHT(A340)</f>
        <v>1</v>
      </c>
      <c r="C340" s="297" t="n">
        <f aca="false">B340+1</f>
        <v>2</v>
      </c>
      <c r="D340" s="297" t="str">
        <f aca="false">CONCATENATE(LEFT(A340,13),C340)</f>
        <v>E122B00Z212CE2</v>
      </c>
    </row>
    <row r="341" customFormat="false" ht="13.2" hidden="false" customHeight="false" outlineLevel="0" collapsed="false">
      <c r="A341" s="297" t="s">
        <v>595</v>
      </c>
      <c r="B341" s="297" t="str">
        <f aca="false">RIGHT(A341)</f>
        <v>0</v>
      </c>
      <c r="C341" s="297" t="n">
        <f aca="false">B341+1</f>
        <v>1</v>
      </c>
      <c r="D341" s="297" t="str">
        <f aca="false">CONCATENATE(LEFT(A341,13),C341)</f>
        <v>E122B00Z212CF1</v>
      </c>
    </row>
    <row r="342" customFormat="false" ht="13.2" hidden="false" customHeight="false" outlineLevel="0" collapsed="false">
      <c r="A342" s="297" t="s">
        <v>596</v>
      </c>
      <c r="B342" s="297" t="str">
        <f aca="false">RIGHT(A342)</f>
        <v>1</v>
      </c>
      <c r="C342" s="297" t="n">
        <f aca="false">B342+1</f>
        <v>2</v>
      </c>
      <c r="D342" s="297" t="str">
        <f aca="false">CONCATENATE(LEFT(A342,13),C342)</f>
        <v>E122B00Z212DA2</v>
      </c>
    </row>
    <row r="343" customFormat="false" ht="13.2" hidden="false" customHeight="false" outlineLevel="0" collapsed="false">
      <c r="A343" s="297" t="s">
        <v>597</v>
      </c>
      <c r="B343" s="297" t="str">
        <f aca="false">RIGHT(A343)</f>
        <v>0</v>
      </c>
      <c r="C343" s="297" t="n">
        <f aca="false">B343+1</f>
        <v>1</v>
      </c>
      <c r="D343" s="297" t="str">
        <f aca="false">CONCATENATE(LEFT(A343,13),C343)</f>
        <v>E122B00Z212DB1</v>
      </c>
    </row>
    <row r="344" customFormat="false" ht="13.2" hidden="false" customHeight="false" outlineLevel="0" collapsed="false">
      <c r="A344" s="297" t="s">
        <v>598</v>
      </c>
      <c r="B344" s="297" t="str">
        <f aca="false">RIGHT(A344)</f>
        <v>0</v>
      </c>
      <c r="C344" s="297" t="n">
        <f aca="false">B344+1</f>
        <v>1</v>
      </c>
      <c r="D344" s="297" t="str">
        <f aca="false">CONCATENATE(LEFT(A344,13),C344)</f>
        <v>E122B00Z222EB1</v>
      </c>
    </row>
    <row r="345" customFormat="false" ht="13.2" hidden="false" customHeight="false" outlineLevel="0" collapsed="false">
      <c r="A345" s="297" t="s">
        <v>599</v>
      </c>
      <c r="B345" s="297" t="str">
        <f aca="false">RIGHT(A345)</f>
        <v>0</v>
      </c>
      <c r="C345" s="297" t="n">
        <f aca="false">B345+1</f>
        <v>1</v>
      </c>
      <c r="D345" s="297" t="str">
        <f aca="false">CONCATENATE(LEFT(A345,13),C345)</f>
        <v>E122B00Z252CE1</v>
      </c>
    </row>
    <row r="346" customFormat="false" ht="13.2" hidden="false" customHeight="false" outlineLevel="0" collapsed="false">
      <c r="A346" s="297" t="s">
        <v>600</v>
      </c>
      <c r="B346" s="297" t="str">
        <f aca="false">RIGHT(A346)</f>
        <v>0</v>
      </c>
      <c r="C346" s="297" t="n">
        <f aca="false">B346+1</f>
        <v>1</v>
      </c>
      <c r="D346" s="297" t="str">
        <f aca="false">CONCATENATE(LEFT(A346,13),C346)</f>
        <v>E122B00Z252EA1</v>
      </c>
    </row>
    <row r="347" customFormat="false" ht="13.2" hidden="false" customHeight="false" outlineLevel="0" collapsed="false">
      <c r="A347" s="297" t="s">
        <v>601</v>
      </c>
      <c r="B347" s="297" t="str">
        <f aca="false">RIGHT(A347)</f>
        <v>0</v>
      </c>
      <c r="C347" s="297" t="n">
        <f aca="false">B347+1</f>
        <v>1</v>
      </c>
      <c r="D347" s="297" t="str">
        <f aca="false">CONCATENATE(LEFT(A347,13),C347)</f>
        <v>E122B00Z302BD1</v>
      </c>
    </row>
    <row r="348" customFormat="false" ht="13.2" hidden="false" customHeight="false" outlineLevel="0" collapsed="false">
      <c r="A348" s="297" t="s">
        <v>602</v>
      </c>
      <c r="B348" s="297" t="str">
        <f aca="false">RIGHT(A348)</f>
        <v>0</v>
      </c>
      <c r="C348" s="297" t="n">
        <f aca="false">B348+1</f>
        <v>1</v>
      </c>
      <c r="D348" s="297" t="str">
        <f aca="false">CONCATENATE(LEFT(A348,13),C348)</f>
        <v>E122B00Z302BE1</v>
      </c>
    </row>
    <row r="349" customFormat="false" ht="13.2" hidden="false" customHeight="false" outlineLevel="0" collapsed="false">
      <c r="A349" s="297" t="s">
        <v>603</v>
      </c>
      <c r="B349" s="297" t="str">
        <f aca="false">RIGHT(A349)</f>
        <v>0</v>
      </c>
      <c r="C349" s="297" t="n">
        <f aca="false">B349+1</f>
        <v>1</v>
      </c>
      <c r="D349" s="297" t="str">
        <f aca="false">CONCATENATE(LEFT(A349,13),C349)</f>
        <v>E122B00Z302CE1</v>
      </c>
    </row>
    <row r="350" customFormat="false" ht="13.2" hidden="false" customHeight="false" outlineLevel="0" collapsed="false">
      <c r="A350" s="297" t="s">
        <v>604</v>
      </c>
      <c r="B350" s="297" t="str">
        <f aca="false">RIGHT(A350)</f>
        <v>1</v>
      </c>
      <c r="C350" s="297" t="n">
        <f aca="false">B350+1</f>
        <v>2</v>
      </c>
      <c r="D350" s="297" t="str">
        <f aca="false">CONCATENATE(LEFT(A350,13),C350)</f>
        <v>E122B00Z302CF2</v>
      </c>
    </row>
    <row r="351" customFormat="false" ht="13.2" hidden="false" customHeight="false" outlineLevel="0" collapsed="false">
      <c r="A351" s="297" t="s">
        <v>605</v>
      </c>
      <c r="B351" s="297" t="str">
        <f aca="false">RIGHT(A351)</f>
        <v>0</v>
      </c>
      <c r="C351" s="297" t="n">
        <f aca="false">B351+1</f>
        <v>1</v>
      </c>
      <c r="D351" s="297" t="str">
        <f aca="false">CONCATENATE(LEFT(A351,13),C351)</f>
        <v>E122B00Z302DA1</v>
      </c>
    </row>
    <row r="352" customFormat="false" ht="13.2" hidden="false" customHeight="false" outlineLevel="0" collapsed="false">
      <c r="A352" s="297" t="s">
        <v>606</v>
      </c>
      <c r="B352" s="297" t="str">
        <f aca="false">RIGHT(A352)</f>
        <v>0</v>
      </c>
      <c r="C352" s="297" t="n">
        <f aca="false">B352+1</f>
        <v>1</v>
      </c>
      <c r="D352" s="297" t="str">
        <f aca="false">CONCATENATE(LEFT(A352,13),C352)</f>
        <v>E122B00Z302DB1</v>
      </c>
    </row>
    <row r="353" customFormat="false" ht="13.2" hidden="false" customHeight="false" outlineLevel="0" collapsed="false">
      <c r="A353" s="297" t="s">
        <v>607</v>
      </c>
      <c r="B353" s="297" t="str">
        <f aca="false">RIGHT(A353)</f>
        <v>0</v>
      </c>
      <c r="C353" s="297" t="n">
        <f aca="false">B353+1</f>
        <v>1</v>
      </c>
      <c r="D353" s="297" t="str">
        <f aca="false">CONCATENATE(LEFT(A353,13),C353)</f>
        <v>E122B00Z302EA1</v>
      </c>
    </row>
    <row r="354" customFormat="false" ht="13.2" hidden="false" customHeight="false" outlineLevel="0" collapsed="false">
      <c r="A354" s="297" t="s">
        <v>608</v>
      </c>
      <c r="B354" s="297" t="str">
        <f aca="false">RIGHT(A354)</f>
        <v>0</v>
      </c>
      <c r="C354" s="297" t="n">
        <f aca="false">B354+1</f>
        <v>1</v>
      </c>
      <c r="D354" s="297" t="str">
        <f aca="false">CONCATENATE(LEFT(A354,13),C354)</f>
        <v>E122B00Z302EB1</v>
      </c>
    </row>
    <row r="355" customFormat="false" ht="13.2" hidden="false" customHeight="false" outlineLevel="0" collapsed="false">
      <c r="A355" s="297" t="s">
        <v>609</v>
      </c>
      <c r="B355" s="297" t="str">
        <f aca="false">RIGHT(A355)</f>
        <v>0</v>
      </c>
      <c r="C355" s="297" t="n">
        <f aca="false">B355+1</f>
        <v>1</v>
      </c>
      <c r="D355" s="297" t="str">
        <f aca="false">CONCATENATE(LEFT(A355,13),C355)</f>
        <v>E122B00Z312AE1</v>
      </c>
    </row>
    <row r="356" customFormat="false" ht="13.2" hidden="false" customHeight="false" outlineLevel="0" collapsed="false">
      <c r="A356" s="297" t="s">
        <v>610</v>
      </c>
      <c r="B356" s="297" t="str">
        <f aca="false">RIGHT(A356)</f>
        <v>0</v>
      </c>
      <c r="C356" s="297" t="n">
        <f aca="false">B356+1</f>
        <v>1</v>
      </c>
      <c r="D356" s="297" t="str">
        <f aca="false">CONCATENATE(LEFT(A356,13),C356)</f>
        <v>E122B00Z312BD1</v>
      </c>
    </row>
    <row r="357" customFormat="false" ht="13.2" hidden="false" customHeight="false" outlineLevel="0" collapsed="false">
      <c r="A357" s="297" t="s">
        <v>611</v>
      </c>
      <c r="B357" s="297" t="str">
        <f aca="false">RIGHT(A357)</f>
        <v>0</v>
      </c>
      <c r="C357" s="297" t="n">
        <f aca="false">B357+1</f>
        <v>1</v>
      </c>
      <c r="D357" s="297" t="str">
        <f aca="false">CONCATENATE(LEFT(A357,13),C357)</f>
        <v>E122B00Z312BE1</v>
      </c>
    </row>
    <row r="358" customFormat="false" ht="13.2" hidden="false" customHeight="false" outlineLevel="0" collapsed="false">
      <c r="A358" s="297" t="s">
        <v>612</v>
      </c>
      <c r="B358" s="297" t="str">
        <f aca="false">RIGHT(A358)</f>
        <v>1</v>
      </c>
      <c r="C358" s="297" t="n">
        <f aca="false">B358+1</f>
        <v>2</v>
      </c>
      <c r="D358" s="297" t="str">
        <f aca="false">CONCATENATE(LEFT(A358,13),C358)</f>
        <v>E122B00Z312BE2</v>
      </c>
    </row>
    <row r="359" customFormat="false" ht="13.2" hidden="false" customHeight="false" outlineLevel="0" collapsed="false">
      <c r="A359" s="297" t="s">
        <v>613</v>
      </c>
      <c r="B359" s="297" t="str">
        <f aca="false">RIGHT(A359)</f>
        <v>0</v>
      </c>
      <c r="C359" s="297" t="n">
        <f aca="false">B359+1</f>
        <v>1</v>
      </c>
      <c r="D359" s="297" t="str">
        <f aca="false">CONCATENATE(LEFT(A359,13),C359)</f>
        <v>E122B00Z312BF1</v>
      </c>
    </row>
    <row r="360" customFormat="false" ht="13.2" hidden="false" customHeight="false" outlineLevel="0" collapsed="false">
      <c r="A360" s="297" t="s">
        <v>614</v>
      </c>
      <c r="B360" s="297" t="str">
        <f aca="false">RIGHT(A360)</f>
        <v>0</v>
      </c>
      <c r="C360" s="297" t="n">
        <f aca="false">B360+1</f>
        <v>1</v>
      </c>
      <c r="D360" s="297" t="str">
        <f aca="false">CONCATENATE(LEFT(A360,13),C360)</f>
        <v>E122B00Z312CC1</v>
      </c>
    </row>
    <row r="361" customFormat="false" ht="13.2" hidden="false" customHeight="false" outlineLevel="0" collapsed="false">
      <c r="A361" s="297" t="s">
        <v>615</v>
      </c>
      <c r="B361" s="297" t="str">
        <f aca="false">RIGHT(A361)</f>
        <v>3</v>
      </c>
      <c r="C361" s="297" t="n">
        <f aca="false">B361+1</f>
        <v>4</v>
      </c>
      <c r="D361" s="297" t="str">
        <f aca="false">CONCATENATE(LEFT(A361,13),C361)</f>
        <v>E122B00Z312CE4</v>
      </c>
    </row>
    <row r="362" customFormat="false" ht="13.2" hidden="false" customHeight="false" outlineLevel="0" collapsed="false">
      <c r="A362" s="297" t="s">
        <v>616</v>
      </c>
      <c r="B362" s="297" t="str">
        <f aca="false">RIGHT(A362)</f>
        <v>1</v>
      </c>
      <c r="C362" s="297" t="n">
        <f aca="false">B362+1</f>
        <v>2</v>
      </c>
      <c r="D362" s="297" t="str">
        <f aca="false">CONCATENATE(LEFT(A362,13),C362)</f>
        <v>E122B00Z312CF2</v>
      </c>
    </row>
    <row r="363" customFormat="false" ht="13.2" hidden="false" customHeight="false" outlineLevel="0" collapsed="false">
      <c r="A363" s="297" t="s">
        <v>617</v>
      </c>
      <c r="B363" s="297" t="str">
        <f aca="false">RIGHT(A363)</f>
        <v>0</v>
      </c>
      <c r="C363" s="297" t="n">
        <f aca="false">B363+1</f>
        <v>1</v>
      </c>
      <c r="D363" s="297" t="str">
        <f aca="false">CONCATENATE(LEFT(A363,13),C363)</f>
        <v>E122B00Z312DA1</v>
      </c>
    </row>
    <row r="364" customFormat="false" ht="13.2" hidden="false" customHeight="false" outlineLevel="0" collapsed="false">
      <c r="A364" s="297" t="s">
        <v>618</v>
      </c>
      <c r="B364" s="297" t="str">
        <f aca="false">RIGHT(A364)</f>
        <v>1</v>
      </c>
      <c r="C364" s="297" t="n">
        <f aca="false">B364+1</f>
        <v>2</v>
      </c>
      <c r="D364" s="297" t="str">
        <f aca="false">CONCATENATE(LEFT(A364,13),C364)</f>
        <v>E122B00Z312DA2</v>
      </c>
    </row>
    <row r="365" customFormat="false" ht="13.2" hidden="false" customHeight="false" outlineLevel="0" collapsed="false">
      <c r="A365" s="297" t="s">
        <v>619</v>
      </c>
      <c r="B365" s="297" t="str">
        <f aca="false">RIGHT(A365)</f>
        <v>1</v>
      </c>
      <c r="C365" s="297" t="n">
        <f aca="false">B365+1</f>
        <v>2</v>
      </c>
      <c r="D365" s="297" t="str">
        <f aca="false">CONCATENATE(LEFT(A365,13),C365)</f>
        <v>E122B00Z312EA2</v>
      </c>
    </row>
    <row r="366" customFormat="false" ht="13.2" hidden="false" customHeight="false" outlineLevel="0" collapsed="false">
      <c r="A366" s="297" t="s">
        <v>620</v>
      </c>
      <c r="B366" s="297" t="str">
        <f aca="false">RIGHT(A366)</f>
        <v>0</v>
      </c>
      <c r="C366" s="297" t="n">
        <f aca="false">B366+1</f>
        <v>1</v>
      </c>
      <c r="D366" s="297" t="str">
        <f aca="false">CONCATENATE(LEFT(A366,13),C366)</f>
        <v>E122B00Z332CE1</v>
      </c>
    </row>
    <row r="367" customFormat="false" ht="13.2" hidden="false" customHeight="false" outlineLevel="0" collapsed="false">
      <c r="A367" s="297" t="s">
        <v>621</v>
      </c>
      <c r="B367" s="297" t="str">
        <f aca="false">RIGHT(A367)</f>
        <v>0</v>
      </c>
      <c r="C367" s="297" t="n">
        <f aca="false">B367+1</f>
        <v>1</v>
      </c>
      <c r="D367" s="297" t="str">
        <f aca="false">CONCATENATE(LEFT(A367,13),C367)</f>
        <v>E122B00Z332CF1</v>
      </c>
    </row>
    <row r="368" customFormat="false" ht="13.2" hidden="false" customHeight="false" outlineLevel="0" collapsed="false">
      <c r="A368" s="297" t="s">
        <v>622</v>
      </c>
      <c r="B368" s="297" t="str">
        <f aca="false">RIGHT(A368)</f>
        <v>0</v>
      </c>
      <c r="C368" s="297" t="n">
        <f aca="false">B368+1</f>
        <v>1</v>
      </c>
      <c r="D368" s="297" t="str">
        <f aca="false">CONCATENATE(LEFT(A368,13),C368)</f>
        <v>E122B00Z332DA1</v>
      </c>
    </row>
    <row r="369" customFormat="false" ht="13.2" hidden="false" customHeight="false" outlineLevel="0" collapsed="false">
      <c r="A369" s="297" t="s">
        <v>286</v>
      </c>
      <c r="B369" s="297" t="str">
        <f aca="false">RIGHT(A369)</f>
        <v>0</v>
      </c>
      <c r="C369" s="297" t="n">
        <f aca="false">B369+1</f>
        <v>1</v>
      </c>
      <c r="D369" s="297" t="str">
        <f aca="false">CONCATENATE(LEFT(A369,13),C369)</f>
        <v>E122B00Z332DB1</v>
      </c>
    </row>
    <row r="370" customFormat="false" ht="13.2" hidden="false" customHeight="false" outlineLevel="0" collapsed="false">
      <c r="A370" s="297" t="s">
        <v>623</v>
      </c>
      <c r="B370" s="297" t="str">
        <f aca="false">RIGHT(A370)</f>
        <v>1</v>
      </c>
      <c r="C370" s="297" t="n">
        <f aca="false">B370+1</f>
        <v>2</v>
      </c>
      <c r="D370" s="297" t="str">
        <f aca="false">CONCATENATE(LEFT(A370,13),C370)</f>
        <v>E122B00Z332DB2</v>
      </c>
    </row>
    <row r="371" customFormat="false" ht="13.2" hidden="false" customHeight="false" outlineLevel="0" collapsed="false">
      <c r="A371" s="297" t="s">
        <v>624</v>
      </c>
      <c r="B371" s="297" t="str">
        <f aca="false">RIGHT(A371)</f>
        <v>0</v>
      </c>
      <c r="C371" s="297" t="n">
        <f aca="false">B371+1</f>
        <v>1</v>
      </c>
      <c r="D371" s="297" t="str">
        <f aca="false">CONCATENATE(LEFT(A371,13),C371)</f>
        <v>E122B00Z332EA1</v>
      </c>
    </row>
    <row r="372" customFormat="false" ht="13.2" hidden="false" customHeight="false" outlineLevel="0" collapsed="false">
      <c r="A372" s="297" t="s">
        <v>288</v>
      </c>
      <c r="B372" s="297" t="str">
        <f aca="false">RIGHT(A372)</f>
        <v>0</v>
      </c>
      <c r="C372" s="297" t="n">
        <f aca="false">B372+1</f>
        <v>1</v>
      </c>
      <c r="D372" s="297" t="str">
        <f aca="false">CONCATENATE(LEFT(A372,13),C372)</f>
        <v>E122B00Z332EB1</v>
      </c>
    </row>
    <row r="373" customFormat="false" ht="13.2" hidden="false" customHeight="false" outlineLevel="0" collapsed="false">
      <c r="A373" s="297" t="s">
        <v>625</v>
      </c>
      <c r="B373" s="297" t="str">
        <f aca="false">RIGHT(A373)</f>
        <v>0</v>
      </c>
      <c r="C373" s="297" t="n">
        <f aca="false">B373+1</f>
        <v>1</v>
      </c>
      <c r="D373" s="297" t="str">
        <f aca="false">CONCATENATE(LEFT(A373,13),C373)</f>
        <v>E122B00Z352DB1</v>
      </c>
    </row>
    <row r="374" customFormat="false" ht="13.2" hidden="false" customHeight="false" outlineLevel="0" collapsed="false">
      <c r="A374" s="297" t="s">
        <v>626</v>
      </c>
      <c r="B374" s="297" t="str">
        <f aca="false">RIGHT(A374)</f>
        <v>0</v>
      </c>
      <c r="C374" s="297" t="n">
        <f aca="false">B374+1</f>
        <v>1</v>
      </c>
      <c r="D374" s="297" t="str">
        <f aca="false">CONCATENATE(LEFT(A374,13),C374)</f>
        <v>E122B00Z352EA1</v>
      </c>
    </row>
    <row r="375" customFormat="false" ht="13.2" hidden="false" customHeight="false" outlineLevel="0" collapsed="false">
      <c r="A375" s="297" t="s">
        <v>627</v>
      </c>
      <c r="B375" s="297" t="str">
        <f aca="false">RIGHT(A375)</f>
        <v>0</v>
      </c>
      <c r="C375" s="297" t="n">
        <f aca="false">B375+1</f>
        <v>1</v>
      </c>
      <c r="D375" s="297" t="str">
        <f aca="false">CONCATENATE(LEFT(A375,13),C375)</f>
        <v>E122B00Z382CE1</v>
      </c>
    </row>
    <row r="376" customFormat="false" ht="13.2" hidden="false" customHeight="false" outlineLevel="0" collapsed="false">
      <c r="A376" s="297" t="s">
        <v>628</v>
      </c>
      <c r="B376" s="297" t="str">
        <f aca="false">RIGHT(A376)</f>
        <v>0</v>
      </c>
      <c r="C376" s="297" t="n">
        <f aca="false">B376+1</f>
        <v>1</v>
      </c>
      <c r="D376" s="297" t="str">
        <f aca="false">CONCATENATE(LEFT(A376,13),C376)</f>
        <v>E122B00Z382DB1</v>
      </c>
    </row>
    <row r="377" customFormat="false" ht="13.2" hidden="false" customHeight="false" outlineLevel="0" collapsed="false">
      <c r="A377" s="297" t="s">
        <v>629</v>
      </c>
      <c r="B377" s="297" t="str">
        <f aca="false">RIGHT(A377)</f>
        <v>0</v>
      </c>
      <c r="C377" s="297" t="n">
        <f aca="false">B377+1</f>
        <v>1</v>
      </c>
      <c r="D377" s="297" t="str">
        <f aca="false">CONCATENATE(LEFT(A377,13),C377)</f>
        <v>E122B00Z3A2CE1</v>
      </c>
    </row>
    <row r="378" customFormat="false" ht="13.2" hidden="false" customHeight="false" outlineLevel="0" collapsed="false">
      <c r="A378" s="297" t="s">
        <v>630</v>
      </c>
      <c r="B378" s="297" t="str">
        <f aca="false">RIGHT(A378)</f>
        <v>0</v>
      </c>
      <c r="C378" s="297" t="n">
        <f aca="false">B378+1</f>
        <v>1</v>
      </c>
      <c r="D378" s="297" t="str">
        <f aca="false">CONCATENATE(LEFT(A378,13),C378)</f>
        <v>E122B00Z3A2CF1</v>
      </c>
    </row>
    <row r="379" customFormat="false" ht="13.2" hidden="false" customHeight="false" outlineLevel="0" collapsed="false">
      <c r="A379" s="297" t="s">
        <v>631</v>
      </c>
      <c r="B379" s="297" t="str">
        <f aca="false">RIGHT(A379)</f>
        <v>0</v>
      </c>
      <c r="C379" s="297" t="n">
        <f aca="false">B379+1</f>
        <v>1</v>
      </c>
      <c r="D379" s="297" t="str">
        <f aca="false">CONCATENATE(LEFT(A379,13),C379)</f>
        <v>E122B00Z3A2DA1</v>
      </c>
    </row>
    <row r="380" customFormat="false" ht="13.2" hidden="false" customHeight="false" outlineLevel="0" collapsed="false">
      <c r="A380" s="297" t="s">
        <v>632</v>
      </c>
      <c r="B380" s="297" t="str">
        <f aca="false">RIGHT(A380)</f>
        <v>0</v>
      </c>
      <c r="C380" s="297" t="n">
        <f aca="false">B380+1</f>
        <v>1</v>
      </c>
      <c r="D380" s="297" t="str">
        <f aca="false">CONCATENATE(LEFT(A380,13),C380)</f>
        <v>E122B00Z3A2DB1</v>
      </c>
    </row>
    <row r="381" customFormat="false" ht="13.2" hidden="false" customHeight="false" outlineLevel="0" collapsed="false">
      <c r="A381" s="297" t="s">
        <v>633</v>
      </c>
      <c r="B381" s="297" t="str">
        <f aca="false">RIGHT(A381)</f>
        <v>0</v>
      </c>
      <c r="C381" s="297" t="n">
        <f aca="false">B381+1</f>
        <v>1</v>
      </c>
      <c r="D381" s="297" t="str">
        <f aca="false">CONCATENATE(LEFT(A381,13),C381)</f>
        <v>E122B00Z3A2EA1</v>
      </c>
    </row>
    <row r="382" customFormat="false" ht="13.2" hidden="false" customHeight="false" outlineLevel="0" collapsed="false">
      <c r="A382" s="297" t="s">
        <v>634</v>
      </c>
      <c r="B382" s="297" t="str">
        <f aca="false">RIGHT(A382)</f>
        <v>1</v>
      </c>
      <c r="C382" s="297" t="n">
        <f aca="false">B382+1</f>
        <v>2</v>
      </c>
      <c r="D382" s="297" t="str">
        <f aca="false">CONCATENATE(LEFT(A382,13),C382)</f>
        <v>E122B00Z412AE2</v>
      </c>
    </row>
    <row r="383" customFormat="false" ht="13.2" hidden="false" customHeight="false" outlineLevel="0" collapsed="false">
      <c r="A383" s="297" t="s">
        <v>635</v>
      </c>
      <c r="B383" s="297" t="str">
        <f aca="false">RIGHT(A383)</f>
        <v>0</v>
      </c>
      <c r="C383" s="297" t="n">
        <f aca="false">B383+1</f>
        <v>1</v>
      </c>
      <c r="D383" s="297" t="str">
        <f aca="false">CONCATENATE(LEFT(A383,13),C383)</f>
        <v>E122B00Z412BD1</v>
      </c>
    </row>
    <row r="384" customFormat="false" ht="13.2" hidden="false" customHeight="false" outlineLevel="0" collapsed="false">
      <c r="A384" s="297" t="s">
        <v>636</v>
      </c>
      <c r="B384" s="297" t="str">
        <f aca="false">RIGHT(A384)</f>
        <v>0</v>
      </c>
      <c r="C384" s="297" t="n">
        <f aca="false">B384+1</f>
        <v>1</v>
      </c>
      <c r="D384" s="297" t="str">
        <f aca="false">CONCATENATE(LEFT(A384,13),C384)</f>
        <v>E122B00Z412BF1</v>
      </c>
    </row>
    <row r="385" customFormat="false" ht="13.2" hidden="false" customHeight="false" outlineLevel="0" collapsed="false">
      <c r="A385" s="297" t="s">
        <v>637</v>
      </c>
      <c r="B385" s="297" t="str">
        <f aca="false">RIGHT(A385)</f>
        <v>0</v>
      </c>
      <c r="C385" s="297" t="n">
        <f aca="false">B385+1</f>
        <v>1</v>
      </c>
      <c r="D385" s="297" t="str">
        <f aca="false">CONCATENATE(LEFT(A385,13),C385)</f>
        <v>E122B00Z412CC1</v>
      </c>
    </row>
    <row r="386" customFormat="false" ht="13.2" hidden="false" customHeight="false" outlineLevel="0" collapsed="false">
      <c r="A386" s="297" t="s">
        <v>638</v>
      </c>
      <c r="B386" s="297" t="str">
        <f aca="false">RIGHT(A386)</f>
        <v>1</v>
      </c>
      <c r="C386" s="297" t="n">
        <f aca="false">B386+1</f>
        <v>2</v>
      </c>
      <c r="D386" s="297" t="str">
        <f aca="false">CONCATENATE(LEFT(A386,13),C386)</f>
        <v>E122B00Z412CE2</v>
      </c>
    </row>
    <row r="387" customFormat="false" ht="13.2" hidden="false" customHeight="false" outlineLevel="0" collapsed="false">
      <c r="A387" s="297" t="s">
        <v>639</v>
      </c>
      <c r="B387" s="297" t="str">
        <f aca="false">RIGHT(A387)</f>
        <v>0</v>
      </c>
      <c r="C387" s="297" t="n">
        <f aca="false">B387+1</f>
        <v>1</v>
      </c>
      <c r="D387" s="297" t="str">
        <f aca="false">CONCATENATE(LEFT(A387,13),C387)</f>
        <v>E122B00Z412DA1</v>
      </c>
    </row>
    <row r="388" customFormat="false" ht="13.2" hidden="false" customHeight="false" outlineLevel="0" collapsed="false">
      <c r="A388" s="297" t="s">
        <v>640</v>
      </c>
      <c r="B388" s="297" t="str">
        <f aca="false">RIGHT(A388)</f>
        <v>1</v>
      </c>
      <c r="C388" s="297" t="n">
        <f aca="false">B388+1</f>
        <v>2</v>
      </c>
      <c r="D388" s="297" t="str">
        <f aca="false">CONCATENATE(LEFT(A388,13),C388)</f>
        <v>E122B00Z412DB2</v>
      </c>
    </row>
    <row r="389" customFormat="false" ht="13.2" hidden="false" customHeight="false" outlineLevel="0" collapsed="false">
      <c r="A389" s="297" t="s">
        <v>641</v>
      </c>
      <c r="B389" s="297" t="str">
        <f aca="false">RIGHT(A389)</f>
        <v>0</v>
      </c>
      <c r="C389" s="297" t="n">
        <f aca="false">B389+1</f>
        <v>1</v>
      </c>
      <c r="D389" s="297" t="str">
        <f aca="false">CONCATENATE(LEFT(A389,13),C389)</f>
        <v>E122B00Z412EA1</v>
      </c>
    </row>
    <row r="390" customFormat="false" ht="13.2" hidden="false" customHeight="false" outlineLevel="0" collapsed="false">
      <c r="A390" s="297" t="s">
        <v>642</v>
      </c>
      <c r="B390" s="297" t="str">
        <f aca="false">RIGHT(A390)</f>
        <v>1</v>
      </c>
      <c r="C390" s="297" t="n">
        <f aca="false">B390+1</f>
        <v>2</v>
      </c>
      <c r="D390" s="297" t="str">
        <f aca="false">CONCATENATE(LEFT(A390,13),C390)</f>
        <v>E122B00Z412EB2</v>
      </c>
    </row>
    <row r="391" customFormat="false" ht="13.2" hidden="false" customHeight="false" outlineLevel="0" collapsed="false">
      <c r="A391" s="297" t="s">
        <v>643</v>
      </c>
      <c r="B391" s="297" t="str">
        <f aca="false">RIGHT(A391)</f>
        <v>0</v>
      </c>
      <c r="C391" s="297" t="n">
        <f aca="false">B391+1</f>
        <v>1</v>
      </c>
      <c r="D391" s="297" t="str">
        <f aca="false">CONCATENATE(LEFT(A391,13),C391)</f>
        <v>E122B00Z422CE1</v>
      </c>
    </row>
    <row r="392" customFormat="false" ht="13.2" hidden="false" customHeight="false" outlineLevel="0" collapsed="false">
      <c r="A392" s="297" t="s">
        <v>644</v>
      </c>
      <c r="B392" s="297" t="str">
        <f aca="false">RIGHT(A392)</f>
        <v>0</v>
      </c>
      <c r="C392" s="297" t="n">
        <f aca="false">B392+1</f>
        <v>1</v>
      </c>
      <c r="D392" s="297" t="str">
        <f aca="false">CONCATENATE(LEFT(A392,13),C392)</f>
        <v>E122B00Z422CF1</v>
      </c>
    </row>
    <row r="393" customFormat="false" ht="13.2" hidden="false" customHeight="false" outlineLevel="0" collapsed="false">
      <c r="A393" s="297" t="s">
        <v>645</v>
      </c>
      <c r="B393" s="297" t="str">
        <f aca="false">RIGHT(A393)</f>
        <v>0</v>
      </c>
      <c r="C393" s="297" t="n">
        <f aca="false">B393+1</f>
        <v>1</v>
      </c>
      <c r="D393" s="297" t="str">
        <f aca="false">CONCATENATE(LEFT(A393,13),C393)</f>
        <v>E122B00Z422EA1</v>
      </c>
    </row>
    <row r="394" customFormat="false" ht="13.2" hidden="false" customHeight="false" outlineLevel="0" collapsed="false">
      <c r="A394" s="297" t="s">
        <v>646</v>
      </c>
      <c r="B394" s="297" t="str">
        <f aca="false">RIGHT(A394)</f>
        <v>0</v>
      </c>
      <c r="C394" s="297" t="n">
        <f aca="false">B394+1</f>
        <v>1</v>
      </c>
      <c r="D394" s="297" t="str">
        <f aca="false">CONCATENATE(LEFT(A394,13),C394)</f>
        <v>E122B00Z462CE1</v>
      </c>
    </row>
    <row r="395" customFormat="false" ht="13.2" hidden="false" customHeight="false" outlineLevel="0" collapsed="false">
      <c r="A395" s="297" t="s">
        <v>647</v>
      </c>
      <c r="B395" s="297" t="str">
        <f aca="false">RIGHT(A395)</f>
        <v>0</v>
      </c>
      <c r="C395" s="297" t="n">
        <f aca="false">B395+1</f>
        <v>1</v>
      </c>
      <c r="D395" s="297" t="str">
        <f aca="false">CONCATENATE(LEFT(A395,13),C395)</f>
        <v>E122B00Z462EA1</v>
      </c>
    </row>
    <row r="396" customFormat="false" ht="13.2" hidden="false" customHeight="false" outlineLevel="0" collapsed="false">
      <c r="A396" s="297" t="s">
        <v>648</v>
      </c>
      <c r="B396" s="297" t="str">
        <f aca="false">RIGHT(A396)</f>
        <v>0</v>
      </c>
      <c r="C396" s="297" t="n">
        <f aca="false">B396+1</f>
        <v>1</v>
      </c>
      <c r="D396" s="297" t="str">
        <f aca="false">CONCATENATE(LEFT(A396,13),C396)</f>
        <v>E122C00H112CC1</v>
      </c>
    </row>
    <row r="397" customFormat="false" ht="13.2" hidden="false" customHeight="false" outlineLevel="0" collapsed="false">
      <c r="A397" s="297" t="s">
        <v>649</v>
      </c>
      <c r="B397" s="297" t="str">
        <f aca="false">RIGHT(A397)</f>
        <v>0</v>
      </c>
      <c r="C397" s="297" t="n">
        <f aca="false">B397+1</f>
        <v>1</v>
      </c>
      <c r="D397" s="297" t="str">
        <f aca="false">CONCATENATE(LEFT(A397,13),C397)</f>
        <v>E122C00H112CE1</v>
      </c>
    </row>
    <row r="398" customFormat="false" ht="13.2" hidden="false" customHeight="false" outlineLevel="0" collapsed="false">
      <c r="A398" s="297" t="s">
        <v>650</v>
      </c>
      <c r="B398" s="297" t="str">
        <f aca="false">RIGHT(A398)</f>
        <v>0</v>
      </c>
      <c r="C398" s="297" t="n">
        <f aca="false">B398+1</f>
        <v>1</v>
      </c>
      <c r="D398" s="297" t="str">
        <f aca="false">CONCATENATE(LEFT(A398,13),C398)</f>
        <v>E122C00H112EA1</v>
      </c>
    </row>
    <row r="399" customFormat="false" ht="13.2" hidden="false" customHeight="false" outlineLevel="0" collapsed="false">
      <c r="A399" s="297" t="s">
        <v>651</v>
      </c>
      <c r="B399" s="297" t="str">
        <f aca="false">RIGHT(A399)</f>
        <v>1</v>
      </c>
      <c r="C399" s="297" t="n">
        <f aca="false">B399+1</f>
        <v>2</v>
      </c>
      <c r="D399" s="297" t="str">
        <f aca="false">CONCATENATE(LEFT(A399,13),C399)</f>
        <v>E122C00H112EA2</v>
      </c>
    </row>
    <row r="400" customFormat="false" ht="13.2" hidden="false" customHeight="false" outlineLevel="0" collapsed="false">
      <c r="A400" s="297" t="s">
        <v>652</v>
      </c>
      <c r="B400" s="297" t="str">
        <f aca="false">RIGHT(A400)</f>
        <v>2</v>
      </c>
      <c r="C400" s="297" t="n">
        <f aca="false">B400+1</f>
        <v>3</v>
      </c>
      <c r="D400" s="297" t="str">
        <f aca="false">CONCATENATE(LEFT(A400,13),C400)</f>
        <v>E122C00H112EA3</v>
      </c>
    </row>
    <row r="401" customFormat="false" ht="13.2" hidden="false" customHeight="false" outlineLevel="0" collapsed="false">
      <c r="A401" s="297" t="s">
        <v>653</v>
      </c>
      <c r="B401" s="297" t="str">
        <f aca="false">RIGHT(A401)</f>
        <v>0</v>
      </c>
      <c r="C401" s="297" t="n">
        <f aca="false">B401+1</f>
        <v>1</v>
      </c>
      <c r="D401" s="297" t="str">
        <f aca="false">CONCATENATE(LEFT(A401,13),C401)</f>
        <v>E122C00H312CE1</v>
      </c>
    </row>
    <row r="402" customFormat="false" ht="13.2" hidden="false" customHeight="false" outlineLevel="0" collapsed="false">
      <c r="A402" s="297" t="s">
        <v>654</v>
      </c>
      <c r="B402" s="297" t="str">
        <f aca="false">RIGHT(A402)</f>
        <v>1</v>
      </c>
      <c r="C402" s="297" t="n">
        <f aca="false">B402+1</f>
        <v>2</v>
      </c>
      <c r="D402" s="297" t="str">
        <f aca="false">CONCATENATE(LEFT(A402,13),C402)</f>
        <v>E122C00T112AE2</v>
      </c>
    </row>
    <row r="403" customFormat="false" ht="13.2" hidden="false" customHeight="false" outlineLevel="0" collapsed="false">
      <c r="A403" s="297" t="s">
        <v>655</v>
      </c>
      <c r="B403" s="297" t="str">
        <f aca="false">RIGHT(A403)</f>
        <v>1</v>
      </c>
      <c r="C403" s="297" t="n">
        <f aca="false">B403+1</f>
        <v>2</v>
      </c>
      <c r="D403" s="297" t="str">
        <f aca="false">CONCATENATE(LEFT(A403,13),C403)</f>
        <v>E122C00T112BE2</v>
      </c>
    </row>
    <row r="404" customFormat="false" ht="13.2" hidden="false" customHeight="false" outlineLevel="0" collapsed="false">
      <c r="A404" s="297" t="s">
        <v>656</v>
      </c>
      <c r="B404" s="297" t="str">
        <f aca="false">RIGHT(A404)</f>
        <v>1</v>
      </c>
      <c r="C404" s="297" t="n">
        <f aca="false">B404+1</f>
        <v>2</v>
      </c>
      <c r="D404" s="297" t="str">
        <f aca="false">CONCATENATE(LEFT(A404,13),C404)</f>
        <v>E122C00T112CC2</v>
      </c>
    </row>
    <row r="405" customFormat="false" ht="13.2" hidden="false" customHeight="false" outlineLevel="0" collapsed="false">
      <c r="A405" s="297" t="s">
        <v>657</v>
      </c>
      <c r="B405" s="297" t="str">
        <f aca="false">RIGHT(A405)</f>
        <v>1</v>
      </c>
      <c r="C405" s="297" t="n">
        <f aca="false">B405+1</f>
        <v>2</v>
      </c>
      <c r="D405" s="297" t="str">
        <f aca="false">CONCATENATE(LEFT(A405,13),C405)</f>
        <v>E122C00T112CE2</v>
      </c>
    </row>
    <row r="406" customFormat="false" ht="13.2" hidden="false" customHeight="false" outlineLevel="0" collapsed="false">
      <c r="A406" s="297" t="s">
        <v>658</v>
      </c>
      <c r="B406" s="297" t="str">
        <f aca="false">RIGHT(A406)</f>
        <v>1</v>
      </c>
      <c r="C406" s="297" t="n">
        <f aca="false">B406+1</f>
        <v>2</v>
      </c>
      <c r="D406" s="297" t="str">
        <f aca="false">CONCATENATE(LEFT(A406,13),C406)</f>
        <v>E122C00T112EA2</v>
      </c>
    </row>
    <row r="407" customFormat="false" ht="13.2" hidden="false" customHeight="false" outlineLevel="0" collapsed="false">
      <c r="A407" s="297" t="s">
        <v>659</v>
      </c>
      <c r="B407" s="297" t="str">
        <f aca="false">RIGHT(A407)</f>
        <v>1</v>
      </c>
      <c r="C407" s="297" t="n">
        <f aca="false">B407+1</f>
        <v>2</v>
      </c>
      <c r="D407" s="297" t="str">
        <f aca="false">CONCATENATE(LEFT(A407,13),C407)</f>
        <v>E122C00T212AE2</v>
      </c>
    </row>
    <row r="408" customFormat="false" ht="13.2" hidden="false" customHeight="false" outlineLevel="0" collapsed="false">
      <c r="A408" s="297" t="s">
        <v>660</v>
      </c>
      <c r="B408" s="297" t="str">
        <f aca="false">RIGHT(A408)</f>
        <v>3</v>
      </c>
      <c r="C408" s="297" t="n">
        <f aca="false">B408+1</f>
        <v>4</v>
      </c>
      <c r="D408" s="297" t="str">
        <f aca="false">CONCATENATE(LEFT(A408,13),C408)</f>
        <v>E122C00T212EA4</v>
      </c>
    </row>
    <row r="409" customFormat="false" ht="13.2" hidden="false" customHeight="false" outlineLevel="0" collapsed="false">
      <c r="A409" s="297" t="s">
        <v>661</v>
      </c>
      <c r="B409" s="297" t="str">
        <f aca="false">RIGHT(A409)</f>
        <v>1</v>
      </c>
      <c r="C409" s="297" t="n">
        <f aca="false">B409+1</f>
        <v>2</v>
      </c>
      <c r="D409" s="297" t="str">
        <f aca="false">CONCATENATE(LEFT(A409,13),C409)</f>
        <v>E122C00T412AE2</v>
      </c>
    </row>
    <row r="410" customFormat="false" ht="13.2" hidden="false" customHeight="false" outlineLevel="0" collapsed="false">
      <c r="A410" s="297" t="s">
        <v>662</v>
      </c>
      <c r="B410" s="297" t="str">
        <f aca="false">RIGHT(A410)</f>
        <v>1</v>
      </c>
      <c r="C410" s="297" t="n">
        <f aca="false">B410+1</f>
        <v>2</v>
      </c>
      <c r="D410" s="297" t="str">
        <f aca="false">CONCATENATE(LEFT(A410,13),C410)</f>
        <v>E122C00T412BE2</v>
      </c>
    </row>
    <row r="411" customFormat="false" ht="13.2" hidden="false" customHeight="false" outlineLevel="0" collapsed="false">
      <c r="A411" s="297" t="s">
        <v>663</v>
      </c>
      <c r="B411" s="297" t="str">
        <f aca="false">RIGHT(A411)</f>
        <v>0</v>
      </c>
      <c r="C411" s="297" t="n">
        <f aca="false">B411+1</f>
        <v>1</v>
      </c>
      <c r="D411" s="297" t="str">
        <f aca="false">CONCATENATE(LEFT(A411,13),C411)</f>
        <v>E122C00V102AE1</v>
      </c>
    </row>
    <row r="412" customFormat="false" ht="13.2" hidden="false" customHeight="false" outlineLevel="0" collapsed="false">
      <c r="A412" s="297" t="s">
        <v>664</v>
      </c>
      <c r="B412" s="297" t="str">
        <f aca="false">RIGHT(A412)</f>
        <v>0</v>
      </c>
      <c r="C412" s="297" t="n">
        <f aca="false">B412+1</f>
        <v>1</v>
      </c>
      <c r="D412" s="297" t="str">
        <f aca="false">CONCATENATE(LEFT(A412,13),C412)</f>
        <v>E122C00V112CF1</v>
      </c>
    </row>
    <row r="413" customFormat="false" ht="13.2" hidden="false" customHeight="false" outlineLevel="0" collapsed="false">
      <c r="A413" s="297" t="s">
        <v>665</v>
      </c>
      <c r="B413" s="297" t="str">
        <f aca="false">RIGHT(A413)</f>
        <v>0</v>
      </c>
      <c r="C413" s="297" t="n">
        <f aca="false">B413+1</f>
        <v>1</v>
      </c>
      <c r="D413" s="297" t="str">
        <f aca="false">CONCATENATE(LEFT(A413,13),C413)</f>
        <v>E122C00V112EA1</v>
      </c>
    </row>
    <row r="414" customFormat="false" ht="13.2" hidden="false" customHeight="false" outlineLevel="0" collapsed="false">
      <c r="A414" s="297" t="s">
        <v>666</v>
      </c>
      <c r="B414" s="297" t="str">
        <f aca="false">RIGHT(A414)</f>
        <v>0</v>
      </c>
      <c r="C414" s="297" t="n">
        <f aca="false">B414+1</f>
        <v>1</v>
      </c>
      <c r="D414" s="297" t="str">
        <f aca="false">CONCATENATE(LEFT(A414,13),C414)</f>
        <v>E122C00W112CC1</v>
      </c>
    </row>
    <row r="415" customFormat="false" ht="13.2" hidden="false" customHeight="false" outlineLevel="0" collapsed="false">
      <c r="A415" s="297" t="s">
        <v>667</v>
      </c>
      <c r="B415" s="297" t="str">
        <f aca="false">RIGHT(A415)</f>
        <v>0</v>
      </c>
      <c r="C415" s="297" t="n">
        <f aca="false">B415+1</f>
        <v>1</v>
      </c>
      <c r="D415" s="297" t="str">
        <f aca="false">CONCATENATE(LEFT(A415,13),C415)</f>
        <v>E122C00W162CE1</v>
      </c>
    </row>
    <row r="416" customFormat="false" ht="13.2" hidden="false" customHeight="false" outlineLevel="0" collapsed="false">
      <c r="A416" s="297" t="s">
        <v>668</v>
      </c>
      <c r="B416" s="297" t="str">
        <f aca="false">RIGHT(A416)</f>
        <v>0</v>
      </c>
      <c r="C416" s="297" t="n">
        <f aca="false">B416+1</f>
        <v>1</v>
      </c>
      <c r="D416" s="297" t="str">
        <f aca="false">CONCATENATE(LEFT(A416,13),C416)</f>
        <v>E122C00W1D3CC1</v>
      </c>
    </row>
    <row r="417" customFormat="false" ht="13.2" hidden="false" customHeight="false" outlineLevel="0" collapsed="false">
      <c r="A417" s="297" t="s">
        <v>669</v>
      </c>
      <c r="B417" s="297" t="str">
        <f aca="false">RIGHT(A417)</f>
        <v>1</v>
      </c>
      <c r="C417" s="297" t="n">
        <f aca="false">B417+1</f>
        <v>2</v>
      </c>
      <c r="D417" s="297" t="str">
        <f aca="false">CONCATENATE(LEFT(A417,13),C417)</f>
        <v>E122C00W1D3CC2</v>
      </c>
    </row>
    <row r="418" customFormat="false" ht="13.2" hidden="false" customHeight="false" outlineLevel="0" collapsed="false">
      <c r="A418" s="297" t="s">
        <v>670</v>
      </c>
      <c r="B418" s="297" t="str">
        <f aca="false">RIGHT(A418)</f>
        <v>0</v>
      </c>
      <c r="C418" s="297" t="n">
        <f aca="false">B418+1</f>
        <v>1</v>
      </c>
      <c r="D418" s="297" t="str">
        <f aca="false">CONCATENATE(LEFT(A418,13),C418)</f>
        <v>E122C00W1D3CF1</v>
      </c>
    </row>
    <row r="419" customFormat="false" ht="13.2" hidden="false" customHeight="false" outlineLevel="0" collapsed="false">
      <c r="A419" s="297" t="s">
        <v>671</v>
      </c>
      <c r="B419" s="297" t="str">
        <f aca="false">RIGHT(A419)</f>
        <v>0</v>
      </c>
      <c r="C419" s="297" t="n">
        <f aca="false">B419+1</f>
        <v>1</v>
      </c>
      <c r="D419" s="297" t="str">
        <f aca="false">CONCATENATE(LEFT(A419,13),C419)</f>
        <v>E122C00W362CF1</v>
      </c>
    </row>
    <row r="420" customFormat="false" ht="13.2" hidden="false" customHeight="false" outlineLevel="0" collapsed="false">
      <c r="A420" s="297" t="s">
        <v>672</v>
      </c>
      <c r="B420" s="297" t="str">
        <f aca="false">RIGHT(A420)</f>
        <v>0</v>
      </c>
      <c r="C420" s="297" t="n">
        <f aca="false">B420+1</f>
        <v>1</v>
      </c>
      <c r="D420" s="297" t="str">
        <f aca="false">CONCATENATE(LEFT(A420,13),C420)</f>
        <v>E122C00Z102BD1</v>
      </c>
    </row>
    <row r="421" customFormat="false" ht="13.2" hidden="false" customHeight="false" outlineLevel="0" collapsed="false">
      <c r="A421" s="297" t="s">
        <v>673</v>
      </c>
      <c r="B421" s="297" t="str">
        <f aca="false">RIGHT(A421)</f>
        <v>0</v>
      </c>
      <c r="C421" s="297" t="n">
        <f aca="false">B421+1</f>
        <v>1</v>
      </c>
      <c r="D421" s="297" t="str">
        <f aca="false">CONCATENATE(LEFT(A421,13),C421)</f>
        <v>E122C00Z102BF1</v>
      </c>
    </row>
    <row r="422" customFormat="false" ht="13.2" hidden="false" customHeight="false" outlineLevel="0" collapsed="false">
      <c r="A422" s="297" t="s">
        <v>674</v>
      </c>
      <c r="B422" s="297" t="str">
        <f aca="false">RIGHT(A422)</f>
        <v>0</v>
      </c>
      <c r="C422" s="297" t="n">
        <f aca="false">B422+1</f>
        <v>1</v>
      </c>
      <c r="D422" s="297" t="str">
        <f aca="false">CONCATENATE(LEFT(A422,13),C422)</f>
        <v>E122C00Z102CE1</v>
      </c>
    </row>
    <row r="423" customFormat="false" ht="13.2" hidden="false" customHeight="false" outlineLevel="0" collapsed="false">
      <c r="A423" s="297" t="s">
        <v>675</v>
      </c>
      <c r="B423" s="297" t="str">
        <f aca="false">RIGHT(A423)</f>
        <v>0</v>
      </c>
      <c r="C423" s="297" t="n">
        <f aca="false">B423+1</f>
        <v>1</v>
      </c>
      <c r="D423" s="297" t="str">
        <f aca="false">CONCATENATE(LEFT(A423,13),C423)</f>
        <v>E122C00Z102CF1</v>
      </c>
    </row>
    <row r="424" customFormat="false" ht="13.2" hidden="false" customHeight="false" outlineLevel="0" collapsed="false">
      <c r="A424" s="297" t="s">
        <v>676</v>
      </c>
      <c r="B424" s="297" t="str">
        <f aca="false">RIGHT(A424)</f>
        <v>0</v>
      </c>
      <c r="C424" s="297" t="n">
        <f aca="false">B424+1</f>
        <v>1</v>
      </c>
      <c r="D424" s="297" t="str">
        <f aca="false">CONCATENATE(LEFT(A424,13),C424)</f>
        <v>E122C00Z102DA1</v>
      </c>
    </row>
    <row r="425" customFormat="false" ht="13.2" hidden="false" customHeight="false" outlineLevel="0" collapsed="false">
      <c r="A425" s="297" t="s">
        <v>677</v>
      </c>
      <c r="B425" s="297" t="str">
        <f aca="false">RIGHT(A425)</f>
        <v>0</v>
      </c>
      <c r="C425" s="297" t="n">
        <f aca="false">B425+1</f>
        <v>1</v>
      </c>
      <c r="D425" s="297" t="str">
        <f aca="false">CONCATENATE(LEFT(A425,13),C425)</f>
        <v>E122C00Z102DB1</v>
      </c>
    </row>
    <row r="426" customFormat="false" ht="13.2" hidden="false" customHeight="false" outlineLevel="0" collapsed="false">
      <c r="A426" s="297" t="s">
        <v>678</v>
      </c>
      <c r="B426" s="297" t="str">
        <f aca="false">RIGHT(A426)</f>
        <v>0</v>
      </c>
      <c r="C426" s="297" t="n">
        <f aca="false">B426+1</f>
        <v>1</v>
      </c>
      <c r="D426" s="297" t="str">
        <f aca="false">CONCATENATE(LEFT(A426,13),C426)</f>
        <v>E122C00Z102EA1</v>
      </c>
    </row>
    <row r="427" customFormat="false" ht="13.2" hidden="false" customHeight="false" outlineLevel="0" collapsed="false">
      <c r="A427" s="297" t="s">
        <v>679</v>
      </c>
      <c r="B427" s="297" t="str">
        <f aca="false">RIGHT(A427)</f>
        <v>0</v>
      </c>
      <c r="C427" s="297" t="n">
        <f aca="false">B427+1</f>
        <v>1</v>
      </c>
      <c r="D427" s="297" t="str">
        <f aca="false">CONCATENATE(LEFT(A427,13),C427)</f>
        <v>E122C00Z112BD1</v>
      </c>
    </row>
    <row r="428" customFormat="false" ht="13.2" hidden="false" customHeight="false" outlineLevel="0" collapsed="false">
      <c r="A428" s="297" t="s">
        <v>680</v>
      </c>
      <c r="B428" s="297" t="str">
        <f aca="false">RIGHT(A428)</f>
        <v>0</v>
      </c>
      <c r="C428" s="297" t="n">
        <f aca="false">B428+1</f>
        <v>1</v>
      </c>
      <c r="D428" s="297" t="str">
        <f aca="false">CONCATENATE(LEFT(A428,13),C428)</f>
        <v>E122C00Z112BE1</v>
      </c>
    </row>
    <row r="429" customFormat="false" ht="13.2" hidden="false" customHeight="false" outlineLevel="0" collapsed="false">
      <c r="A429" s="297" t="s">
        <v>681</v>
      </c>
      <c r="B429" s="297" t="str">
        <f aca="false">RIGHT(A429)</f>
        <v>0</v>
      </c>
      <c r="C429" s="297" t="n">
        <f aca="false">B429+1</f>
        <v>1</v>
      </c>
      <c r="D429" s="297" t="str">
        <f aca="false">CONCATENATE(LEFT(A429,13),C429)</f>
        <v>E122C00Z112BF1</v>
      </c>
    </row>
    <row r="430" customFormat="false" ht="13.2" hidden="false" customHeight="false" outlineLevel="0" collapsed="false">
      <c r="A430" s="297" t="s">
        <v>682</v>
      </c>
      <c r="B430" s="297" t="str">
        <f aca="false">RIGHT(A430)</f>
        <v>0</v>
      </c>
      <c r="C430" s="297" t="n">
        <f aca="false">B430+1</f>
        <v>1</v>
      </c>
      <c r="D430" s="297" t="str">
        <f aca="false">CONCATENATE(LEFT(A430,13),C430)</f>
        <v>E122C00Z112CC1</v>
      </c>
    </row>
    <row r="431" customFormat="false" ht="13.2" hidden="false" customHeight="false" outlineLevel="0" collapsed="false">
      <c r="A431" s="297" t="s">
        <v>683</v>
      </c>
      <c r="B431" s="297" t="str">
        <f aca="false">RIGHT(A431)</f>
        <v>1</v>
      </c>
      <c r="C431" s="297" t="n">
        <f aca="false">B431+1</f>
        <v>2</v>
      </c>
      <c r="D431" s="297" t="str">
        <f aca="false">CONCATENATE(LEFT(A431,13),C431)</f>
        <v>E122C00Z112CC2</v>
      </c>
    </row>
    <row r="432" customFormat="false" ht="13.2" hidden="false" customHeight="false" outlineLevel="0" collapsed="false">
      <c r="A432" s="297" t="s">
        <v>684</v>
      </c>
      <c r="B432" s="297" t="str">
        <f aca="false">RIGHT(A432)</f>
        <v>1</v>
      </c>
      <c r="C432" s="297" t="n">
        <f aca="false">B432+1</f>
        <v>2</v>
      </c>
      <c r="D432" s="297" t="str">
        <f aca="false">CONCATENATE(LEFT(A432,13),C432)</f>
        <v>E122C00Z112CE2</v>
      </c>
    </row>
    <row r="433" customFormat="false" ht="13.2" hidden="false" customHeight="false" outlineLevel="0" collapsed="false">
      <c r="A433" s="297" t="s">
        <v>685</v>
      </c>
      <c r="B433" s="297" t="str">
        <f aca="false">RIGHT(A433)</f>
        <v>1</v>
      </c>
      <c r="C433" s="297" t="n">
        <f aca="false">B433+1</f>
        <v>2</v>
      </c>
      <c r="D433" s="297" t="str">
        <f aca="false">CONCATENATE(LEFT(A433,13),C433)</f>
        <v>E122C00Z112CF2</v>
      </c>
    </row>
    <row r="434" customFormat="false" ht="13.2" hidden="false" customHeight="false" outlineLevel="0" collapsed="false">
      <c r="A434" s="297" t="s">
        <v>686</v>
      </c>
      <c r="B434" s="297" t="str">
        <f aca="false">RIGHT(A434)</f>
        <v>3</v>
      </c>
      <c r="C434" s="297" t="n">
        <f aca="false">B434+1</f>
        <v>4</v>
      </c>
      <c r="D434" s="297" t="str">
        <f aca="false">CONCATENATE(LEFT(A434,13),C434)</f>
        <v>E122C00Z112CF4</v>
      </c>
    </row>
    <row r="435" customFormat="false" ht="13.2" hidden="false" customHeight="false" outlineLevel="0" collapsed="false">
      <c r="A435" s="297" t="s">
        <v>687</v>
      </c>
      <c r="B435" s="297" t="str">
        <f aca="false">RIGHT(A435)</f>
        <v>0</v>
      </c>
      <c r="C435" s="297" t="n">
        <f aca="false">B435+1</f>
        <v>1</v>
      </c>
      <c r="D435" s="297" t="str">
        <f aca="false">CONCATENATE(LEFT(A435,13),C435)</f>
        <v>E122C00Z112DA1</v>
      </c>
    </row>
    <row r="436" customFormat="false" ht="13.2" hidden="false" customHeight="false" outlineLevel="0" collapsed="false">
      <c r="A436" s="297" t="s">
        <v>688</v>
      </c>
      <c r="B436" s="297" t="str">
        <f aca="false">RIGHT(A436)</f>
        <v>1</v>
      </c>
      <c r="C436" s="297" t="n">
        <f aca="false">B436+1</f>
        <v>2</v>
      </c>
      <c r="D436" s="297" t="str">
        <f aca="false">CONCATENATE(LEFT(A436,13),C436)</f>
        <v>E122C00Z112DA2</v>
      </c>
    </row>
    <row r="437" customFormat="false" ht="13.2" hidden="false" customHeight="false" outlineLevel="0" collapsed="false">
      <c r="A437" s="297" t="s">
        <v>689</v>
      </c>
      <c r="B437" s="297" t="str">
        <f aca="false">RIGHT(A437)</f>
        <v>0</v>
      </c>
      <c r="C437" s="297" t="n">
        <f aca="false">B437+1</f>
        <v>1</v>
      </c>
      <c r="D437" s="297" t="str">
        <f aca="false">CONCATENATE(LEFT(A437,13),C437)</f>
        <v>E122C00Z112DB1</v>
      </c>
    </row>
    <row r="438" customFormat="false" ht="13.2" hidden="false" customHeight="false" outlineLevel="0" collapsed="false">
      <c r="A438" s="297" t="s">
        <v>690</v>
      </c>
      <c r="B438" s="297" t="str">
        <f aca="false">RIGHT(A438)</f>
        <v>1</v>
      </c>
      <c r="C438" s="297" t="n">
        <f aca="false">B438+1</f>
        <v>2</v>
      </c>
      <c r="D438" s="297" t="str">
        <f aca="false">CONCATENATE(LEFT(A438,13),C438)</f>
        <v>E122C00Z112DB2</v>
      </c>
    </row>
    <row r="439" customFormat="false" ht="13.2" hidden="false" customHeight="false" outlineLevel="0" collapsed="false">
      <c r="A439" s="297" t="s">
        <v>691</v>
      </c>
      <c r="B439" s="297" t="str">
        <f aca="false">RIGHT(A439)</f>
        <v>1</v>
      </c>
      <c r="C439" s="297" t="n">
        <f aca="false">B439+1</f>
        <v>2</v>
      </c>
      <c r="D439" s="297" t="str">
        <f aca="false">CONCATENATE(LEFT(A439,13),C439)</f>
        <v>E122C00Z112EA2</v>
      </c>
    </row>
    <row r="440" customFormat="false" ht="13.2" hidden="false" customHeight="false" outlineLevel="0" collapsed="false">
      <c r="A440" s="297" t="s">
        <v>692</v>
      </c>
      <c r="B440" s="297" t="str">
        <f aca="false">RIGHT(A440)</f>
        <v>0</v>
      </c>
      <c r="C440" s="297" t="n">
        <f aca="false">B440+1</f>
        <v>1</v>
      </c>
      <c r="D440" s="297" t="str">
        <f aca="false">CONCATENATE(LEFT(A440,13),C440)</f>
        <v>E122C00Z122BD1</v>
      </c>
    </row>
    <row r="441" customFormat="false" ht="13.2" hidden="false" customHeight="false" outlineLevel="0" collapsed="false">
      <c r="A441" s="297" t="s">
        <v>693</v>
      </c>
      <c r="B441" s="297" t="str">
        <f aca="false">RIGHT(A441)</f>
        <v>0</v>
      </c>
      <c r="C441" s="297" t="n">
        <f aca="false">B441+1</f>
        <v>1</v>
      </c>
      <c r="D441" s="297" t="str">
        <f aca="false">CONCATENATE(LEFT(A441,13),C441)</f>
        <v>E122C00Z122CF1</v>
      </c>
    </row>
    <row r="442" customFormat="false" ht="13.2" hidden="false" customHeight="false" outlineLevel="0" collapsed="false">
      <c r="A442" s="297" t="s">
        <v>694</v>
      </c>
      <c r="B442" s="297" t="str">
        <f aca="false">RIGHT(A442)</f>
        <v>0</v>
      </c>
      <c r="C442" s="297" t="n">
        <f aca="false">B442+1</f>
        <v>1</v>
      </c>
      <c r="D442" s="297" t="str">
        <f aca="false">CONCATENATE(LEFT(A442,13),C442)</f>
        <v>E122C00Z122EB1</v>
      </c>
    </row>
    <row r="443" customFormat="false" ht="13.2" hidden="false" customHeight="false" outlineLevel="0" collapsed="false">
      <c r="A443" s="297" t="s">
        <v>695</v>
      </c>
      <c r="B443" s="297" t="str">
        <f aca="false">RIGHT(A443)</f>
        <v>0</v>
      </c>
      <c r="C443" s="297" t="n">
        <f aca="false">B443+1</f>
        <v>1</v>
      </c>
      <c r="D443" s="297" t="str">
        <f aca="false">CONCATENATE(LEFT(A443,13),C443)</f>
        <v>E122C00Z132EA1</v>
      </c>
    </row>
    <row r="444" customFormat="false" ht="13.2" hidden="false" customHeight="false" outlineLevel="0" collapsed="false">
      <c r="A444" s="297" t="s">
        <v>696</v>
      </c>
      <c r="B444" s="297" t="str">
        <f aca="false">RIGHT(A444)</f>
        <v>0</v>
      </c>
      <c r="C444" s="297" t="n">
        <f aca="false">B444+1</f>
        <v>1</v>
      </c>
      <c r="D444" s="297" t="str">
        <f aca="false">CONCATENATE(LEFT(A444,13),C444)</f>
        <v>E122C00Z142EB1</v>
      </c>
    </row>
    <row r="445" customFormat="false" ht="13.2" hidden="false" customHeight="false" outlineLevel="0" collapsed="false">
      <c r="A445" s="297" t="s">
        <v>697</v>
      </c>
      <c r="B445" s="297" t="str">
        <f aca="false">RIGHT(A445)</f>
        <v>0</v>
      </c>
      <c r="C445" s="297" t="n">
        <f aca="false">B445+1</f>
        <v>1</v>
      </c>
      <c r="D445" s="297" t="str">
        <f aca="false">CONCATENATE(LEFT(A445,13),C445)</f>
        <v>E122C00Z152EA1</v>
      </c>
    </row>
    <row r="446" customFormat="false" ht="13.2" hidden="false" customHeight="false" outlineLevel="0" collapsed="false">
      <c r="A446" s="297" t="s">
        <v>698</v>
      </c>
      <c r="B446" s="297" t="str">
        <f aca="false">RIGHT(A446)</f>
        <v>0</v>
      </c>
      <c r="C446" s="297" t="n">
        <f aca="false">B446+1</f>
        <v>1</v>
      </c>
      <c r="D446" s="297" t="str">
        <f aca="false">CONCATENATE(LEFT(A446,13),C446)</f>
        <v>E122C00Z162CF1</v>
      </c>
    </row>
    <row r="447" customFormat="false" ht="13.2" hidden="false" customHeight="false" outlineLevel="0" collapsed="false">
      <c r="A447" s="297" t="s">
        <v>699</v>
      </c>
      <c r="B447" s="297" t="str">
        <f aca="false">RIGHT(A447)</f>
        <v>0</v>
      </c>
      <c r="C447" s="297" t="n">
        <f aca="false">B447+1</f>
        <v>1</v>
      </c>
      <c r="D447" s="297" t="str">
        <f aca="false">CONCATENATE(LEFT(A447,13),C447)</f>
        <v>E122C00Z182CE1</v>
      </c>
    </row>
    <row r="448" customFormat="false" ht="13.2" hidden="false" customHeight="false" outlineLevel="0" collapsed="false">
      <c r="A448" s="297" t="s">
        <v>700</v>
      </c>
      <c r="B448" s="297" t="str">
        <f aca="false">RIGHT(A448)</f>
        <v>0</v>
      </c>
      <c r="C448" s="297" t="n">
        <f aca="false">B448+1</f>
        <v>1</v>
      </c>
      <c r="D448" s="297" t="str">
        <f aca="false">CONCATENATE(LEFT(A448,13),C448)</f>
        <v>E122C00Z182DA1</v>
      </c>
    </row>
    <row r="449" customFormat="false" ht="13.2" hidden="false" customHeight="false" outlineLevel="0" collapsed="false">
      <c r="A449" s="297" t="s">
        <v>701</v>
      </c>
      <c r="B449" s="297" t="str">
        <f aca="false">RIGHT(A449)</f>
        <v>0</v>
      </c>
      <c r="C449" s="297" t="n">
        <f aca="false">B449+1</f>
        <v>1</v>
      </c>
      <c r="D449" s="297" t="str">
        <f aca="false">CONCATENATE(LEFT(A449,13),C449)</f>
        <v>E122C00Z1A2CE1</v>
      </c>
    </row>
    <row r="450" customFormat="false" ht="13.2" hidden="false" customHeight="false" outlineLevel="0" collapsed="false">
      <c r="A450" s="297" t="s">
        <v>702</v>
      </c>
      <c r="B450" s="297" t="str">
        <f aca="false">RIGHT(A450)</f>
        <v>0</v>
      </c>
      <c r="C450" s="297" t="n">
        <f aca="false">B450+1</f>
        <v>1</v>
      </c>
      <c r="D450" s="297" t="str">
        <f aca="false">CONCATENATE(LEFT(A450,13),C450)</f>
        <v>E122C00Z202CF1</v>
      </c>
    </row>
    <row r="451" customFormat="false" ht="13.2" hidden="false" customHeight="false" outlineLevel="0" collapsed="false">
      <c r="A451" s="297" t="s">
        <v>703</v>
      </c>
      <c r="B451" s="297" t="str">
        <f aca="false">RIGHT(A451)</f>
        <v>0</v>
      </c>
      <c r="C451" s="297" t="n">
        <f aca="false">B451+1</f>
        <v>1</v>
      </c>
      <c r="D451" s="297" t="str">
        <f aca="false">CONCATENATE(LEFT(A451,13),C451)</f>
        <v>E122C00Z212BE1</v>
      </c>
    </row>
    <row r="452" customFormat="false" ht="13.2" hidden="false" customHeight="false" outlineLevel="0" collapsed="false">
      <c r="A452" s="297" t="s">
        <v>704</v>
      </c>
      <c r="B452" s="297" t="str">
        <f aca="false">RIGHT(A452)</f>
        <v>0</v>
      </c>
      <c r="C452" s="297" t="n">
        <f aca="false">B452+1</f>
        <v>1</v>
      </c>
      <c r="D452" s="297" t="str">
        <f aca="false">CONCATENATE(LEFT(A452,13),C452)</f>
        <v>E122C00Z212CE1</v>
      </c>
    </row>
    <row r="453" customFormat="false" ht="13.2" hidden="false" customHeight="false" outlineLevel="0" collapsed="false">
      <c r="A453" s="297" t="s">
        <v>705</v>
      </c>
      <c r="B453" s="297" t="str">
        <f aca="false">RIGHT(A453)</f>
        <v>0</v>
      </c>
      <c r="C453" s="297" t="n">
        <f aca="false">B453+1</f>
        <v>1</v>
      </c>
      <c r="D453" s="297" t="str">
        <f aca="false">CONCATENATE(LEFT(A453,13),C453)</f>
        <v>E122C00Z302CE1</v>
      </c>
    </row>
    <row r="454" customFormat="false" ht="13.2" hidden="false" customHeight="false" outlineLevel="0" collapsed="false">
      <c r="A454" s="297" t="s">
        <v>706</v>
      </c>
      <c r="B454" s="297" t="str">
        <f aca="false">RIGHT(A454)</f>
        <v>0</v>
      </c>
      <c r="C454" s="297" t="n">
        <f aca="false">B454+1</f>
        <v>1</v>
      </c>
      <c r="D454" s="297" t="str">
        <f aca="false">CONCATENATE(LEFT(A454,13),C454)</f>
        <v>E122C00Z302CF1</v>
      </c>
    </row>
    <row r="455" customFormat="false" ht="13.2" hidden="false" customHeight="false" outlineLevel="0" collapsed="false">
      <c r="A455" s="297" t="s">
        <v>707</v>
      </c>
      <c r="B455" s="297" t="str">
        <f aca="false">RIGHT(A455)</f>
        <v>0</v>
      </c>
      <c r="C455" s="297" t="n">
        <f aca="false">B455+1</f>
        <v>1</v>
      </c>
      <c r="D455" s="297" t="str">
        <f aca="false">CONCATENATE(LEFT(A455,13),C455)</f>
        <v>E122C00Z302EA1</v>
      </c>
    </row>
    <row r="456" customFormat="false" ht="13.2" hidden="false" customHeight="false" outlineLevel="0" collapsed="false">
      <c r="A456" s="297" t="s">
        <v>708</v>
      </c>
      <c r="B456" s="297" t="str">
        <f aca="false">RIGHT(A456)</f>
        <v>0</v>
      </c>
      <c r="C456" s="297" t="n">
        <f aca="false">B456+1</f>
        <v>1</v>
      </c>
      <c r="D456" s="297" t="str">
        <f aca="false">CONCATENATE(LEFT(A456,13),C456)</f>
        <v>E122C00Z312CE1</v>
      </c>
    </row>
    <row r="457" customFormat="false" ht="13.2" hidden="false" customHeight="false" outlineLevel="0" collapsed="false">
      <c r="A457" s="297" t="s">
        <v>709</v>
      </c>
      <c r="B457" s="297" t="str">
        <f aca="false">RIGHT(A457)</f>
        <v>0</v>
      </c>
      <c r="C457" s="297" t="n">
        <f aca="false">B457+1</f>
        <v>1</v>
      </c>
      <c r="D457" s="297" t="str">
        <f aca="false">CONCATENATE(LEFT(A457,13),C457)</f>
        <v>E122C00Z312CF1</v>
      </c>
    </row>
    <row r="458" customFormat="false" ht="13.2" hidden="false" customHeight="false" outlineLevel="0" collapsed="false">
      <c r="A458" s="297" t="s">
        <v>710</v>
      </c>
      <c r="B458" s="297" t="str">
        <f aca="false">RIGHT(A458)</f>
        <v>1</v>
      </c>
      <c r="C458" s="297" t="n">
        <f aca="false">B458+1</f>
        <v>2</v>
      </c>
      <c r="D458" s="297" t="str">
        <f aca="false">CONCATENATE(LEFT(A458,13),C458)</f>
        <v>E122C00Z312CF2</v>
      </c>
    </row>
    <row r="459" customFormat="false" ht="13.2" hidden="false" customHeight="false" outlineLevel="0" collapsed="false">
      <c r="A459" s="297" t="s">
        <v>711</v>
      </c>
      <c r="B459" s="297" t="str">
        <f aca="false">RIGHT(A459)</f>
        <v>0</v>
      </c>
      <c r="C459" s="297" t="n">
        <f aca="false">B459+1</f>
        <v>1</v>
      </c>
      <c r="D459" s="297" t="str">
        <f aca="false">CONCATENATE(LEFT(A459,13),C459)</f>
        <v>E122C00Z312DB1</v>
      </c>
    </row>
    <row r="460" customFormat="false" ht="13.2" hidden="false" customHeight="false" outlineLevel="0" collapsed="false">
      <c r="A460" s="297" t="s">
        <v>712</v>
      </c>
      <c r="B460" s="297" t="str">
        <f aca="false">RIGHT(A460)</f>
        <v>1</v>
      </c>
      <c r="C460" s="297" t="n">
        <f aca="false">B460+1</f>
        <v>2</v>
      </c>
      <c r="D460" s="297" t="str">
        <f aca="false">CONCATENATE(LEFT(A460,13),C460)</f>
        <v>E122C00Z312EA2</v>
      </c>
    </row>
    <row r="461" customFormat="false" ht="13.2" hidden="false" customHeight="false" outlineLevel="0" collapsed="false">
      <c r="A461" s="297" t="s">
        <v>713</v>
      </c>
      <c r="B461" s="297" t="str">
        <f aca="false">RIGHT(A461)</f>
        <v>0</v>
      </c>
      <c r="C461" s="297" t="n">
        <f aca="false">B461+1</f>
        <v>1</v>
      </c>
      <c r="D461" s="297" t="str">
        <f aca="false">CONCATENATE(LEFT(A461,13),C461)</f>
        <v>E122C00Z312EB1</v>
      </c>
    </row>
    <row r="462" customFormat="false" ht="13.2" hidden="false" customHeight="false" outlineLevel="0" collapsed="false">
      <c r="A462" s="297" t="s">
        <v>714</v>
      </c>
      <c r="B462" s="297" t="str">
        <f aca="false">RIGHT(A462)</f>
        <v>1</v>
      </c>
      <c r="C462" s="297" t="n">
        <f aca="false">B462+1</f>
        <v>2</v>
      </c>
      <c r="D462" s="297" t="str">
        <f aca="false">CONCATENATE(LEFT(A462,13),C462)</f>
        <v>E122C00Z312EB2</v>
      </c>
    </row>
    <row r="463" customFormat="false" ht="13.2" hidden="false" customHeight="false" outlineLevel="0" collapsed="false">
      <c r="A463" s="297" t="s">
        <v>715</v>
      </c>
      <c r="B463" s="297" t="str">
        <f aca="false">RIGHT(A463)</f>
        <v>0</v>
      </c>
      <c r="C463" s="297" t="n">
        <f aca="false">B463+1</f>
        <v>1</v>
      </c>
      <c r="D463" s="297" t="str">
        <f aca="false">CONCATENATE(LEFT(A463,13),C463)</f>
        <v>E122C00Z332CE1</v>
      </c>
    </row>
    <row r="464" customFormat="false" ht="13.2" hidden="false" customHeight="false" outlineLevel="0" collapsed="false">
      <c r="A464" s="297" t="s">
        <v>716</v>
      </c>
      <c r="B464" s="297" t="str">
        <f aca="false">RIGHT(A464)</f>
        <v>0</v>
      </c>
      <c r="C464" s="297" t="n">
        <f aca="false">B464+1</f>
        <v>1</v>
      </c>
      <c r="D464" s="297" t="str">
        <f aca="false">CONCATENATE(LEFT(A464,13),C464)</f>
        <v>E122C00Z332CF1</v>
      </c>
    </row>
    <row r="465" customFormat="false" ht="13.2" hidden="false" customHeight="false" outlineLevel="0" collapsed="false">
      <c r="A465" s="297" t="s">
        <v>717</v>
      </c>
      <c r="B465" s="297" t="str">
        <f aca="false">RIGHT(A465)</f>
        <v>0</v>
      </c>
      <c r="C465" s="297" t="n">
        <f aca="false">B465+1</f>
        <v>1</v>
      </c>
      <c r="D465" s="297" t="str">
        <f aca="false">CONCATENATE(LEFT(A465,13),C465)</f>
        <v>E122C00Z332DA1</v>
      </c>
    </row>
    <row r="466" customFormat="false" ht="13.2" hidden="false" customHeight="false" outlineLevel="0" collapsed="false">
      <c r="A466" s="297" t="s">
        <v>718</v>
      </c>
      <c r="B466" s="297" t="str">
        <f aca="false">RIGHT(A466)</f>
        <v>0</v>
      </c>
      <c r="C466" s="297" t="n">
        <f aca="false">B466+1</f>
        <v>1</v>
      </c>
      <c r="D466" s="297" t="str">
        <f aca="false">CONCATENATE(LEFT(A466,13),C466)</f>
        <v>E122C00Z332EA1</v>
      </c>
    </row>
    <row r="467" customFormat="false" ht="13.2" hidden="false" customHeight="false" outlineLevel="0" collapsed="false">
      <c r="A467" s="297" t="s">
        <v>719</v>
      </c>
      <c r="B467" s="297" t="str">
        <f aca="false">RIGHT(A467)</f>
        <v>0</v>
      </c>
      <c r="C467" s="297" t="n">
        <f aca="false">B467+1</f>
        <v>1</v>
      </c>
      <c r="D467" s="297" t="str">
        <f aca="false">CONCATENATE(LEFT(A467,13),C467)</f>
        <v>E122C00Z332EB1</v>
      </c>
    </row>
    <row r="468" customFormat="false" ht="13.2" hidden="false" customHeight="false" outlineLevel="0" collapsed="false">
      <c r="A468" s="297" t="s">
        <v>720</v>
      </c>
      <c r="B468" s="297" t="str">
        <f aca="false">RIGHT(A468)</f>
        <v>0</v>
      </c>
      <c r="C468" s="297" t="n">
        <f aca="false">B468+1</f>
        <v>1</v>
      </c>
      <c r="D468" s="297" t="str">
        <f aca="false">CONCATENATE(LEFT(A468,13),C468)</f>
        <v>E122C00Z352CF1</v>
      </c>
    </row>
    <row r="469" customFormat="false" ht="13.2" hidden="false" customHeight="false" outlineLevel="0" collapsed="false">
      <c r="A469" s="297" t="s">
        <v>721</v>
      </c>
      <c r="B469" s="297" t="str">
        <f aca="false">RIGHT(A469)</f>
        <v>0</v>
      </c>
      <c r="C469" s="297" t="n">
        <f aca="false">B469+1</f>
        <v>1</v>
      </c>
      <c r="D469" s="297" t="str">
        <f aca="false">CONCATENATE(LEFT(A469,13),C469)</f>
        <v>E122C00Z362CF1</v>
      </c>
    </row>
    <row r="470" customFormat="false" ht="13.2" hidden="false" customHeight="false" outlineLevel="0" collapsed="false">
      <c r="A470" s="297" t="s">
        <v>722</v>
      </c>
      <c r="B470" s="297" t="str">
        <f aca="false">RIGHT(A470)</f>
        <v>0</v>
      </c>
      <c r="C470" s="297" t="n">
        <f aca="false">B470+1</f>
        <v>1</v>
      </c>
      <c r="D470" s="297" t="str">
        <f aca="false">CONCATENATE(LEFT(A470,13),C470)</f>
        <v>E122C00Z412CE1</v>
      </c>
    </row>
    <row r="471" customFormat="false" ht="13.2" hidden="false" customHeight="false" outlineLevel="0" collapsed="false">
      <c r="A471" s="297" t="s">
        <v>723</v>
      </c>
      <c r="B471" s="297" t="str">
        <f aca="false">RIGHT(A471)</f>
        <v>0</v>
      </c>
      <c r="C471" s="297" t="n">
        <f aca="false">B471+1</f>
        <v>1</v>
      </c>
      <c r="D471" s="297" t="str">
        <f aca="false">CONCATENATE(LEFT(A471,13),C471)</f>
        <v>E122C00Z412CF1</v>
      </c>
    </row>
    <row r="472" customFormat="false" ht="13.2" hidden="false" customHeight="false" outlineLevel="0" collapsed="false">
      <c r="A472" s="297" t="s">
        <v>724</v>
      </c>
      <c r="B472" s="297" t="str">
        <f aca="false">RIGHT(A472)</f>
        <v>0</v>
      </c>
      <c r="C472" s="297" t="n">
        <f aca="false">B472+1</f>
        <v>1</v>
      </c>
      <c r="D472" s="297" t="str">
        <f aca="false">CONCATENATE(LEFT(A472,13),C472)</f>
        <v>E122C00Z412DB1</v>
      </c>
    </row>
    <row r="473" customFormat="false" ht="13.2" hidden="false" customHeight="false" outlineLevel="0" collapsed="false">
      <c r="A473" s="297" t="s">
        <v>725</v>
      </c>
      <c r="B473" s="297" t="str">
        <f aca="false">RIGHT(A473)</f>
        <v>0</v>
      </c>
      <c r="C473" s="297" t="n">
        <f aca="false">B473+1</f>
        <v>1</v>
      </c>
      <c r="D473" s="297" t="str">
        <f aca="false">CONCATENATE(LEFT(A473,13),C473)</f>
        <v>E122C00Z412EA1</v>
      </c>
    </row>
    <row r="474" customFormat="false" ht="13.2" hidden="false" customHeight="false" outlineLevel="0" collapsed="false">
      <c r="A474" s="297" t="s">
        <v>726</v>
      </c>
      <c r="B474" s="297" t="str">
        <f aca="false">RIGHT(A474)</f>
        <v>0</v>
      </c>
      <c r="C474" s="297" t="n">
        <f aca="false">B474+1</f>
        <v>1</v>
      </c>
      <c r="D474" s="297" t="str">
        <f aca="false">CONCATENATE(LEFT(A474,13),C474)</f>
        <v>E122C00Z412EB1</v>
      </c>
    </row>
    <row r="475" customFormat="false" ht="13.2" hidden="false" customHeight="false" outlineLevel="0" collapsed="false">
      <c r="A475" s="297" t="s">
        <v>727</v>
      </c>
      <c r="B475" s="297" t="str">
        <f aca="false">RIGHT(A475)</f>
        <v>0</v>
      </c>
      <c r="C475" s="297" t="n">
        <f aca="false">B475+1</f>
        <v>1</v>
      </c>
      <c r="D475" s="297" t="str">
        <f aca="false">CONCATENATE(LEFT(A475,13),C475)</f>
        <v>E122C00Z462CF1</v>
      </c>
    </row>
    <row r="476" customFormat="false" ht="13.2" hidden="false" customHeight="false" outlineLevel="0" collapsed="false">
      <c r="A476" s="297" t="s">
        <v>728</v>
      </c>
      <c r="B476" s="297" t="str">
        <f aca="false">RIGHT(A476)</f>
        <v>0</v>
      </c>
      <c r="C476" s="297" t="n">
        <f aca="false">B476+1</f>
        <v>1</v>
      </c>
      <c r="D476" s="297" t="str">
        <f aca="false">CONCATENATE(LEFT(A476,13),C476)</f>
        <v>E122CA00Z00D01</v>
      </c>
    </row>
    <row r="477" customFormat="false" ht="13.2" hidden="false" customHeight="false" outlineLevel="0" collapsed="false">
      <c r="A477" s="297" t="s">
        <v>729</v>
      </c>
      <c r="B477" s="297" t="str">
        <f aca="false">RIGHT(A477)</f>
        <v>0</v>
      </c>
      <c r="C477" s="297" t="n">
        <f aca="false">B477+1</f>
        <v>1</v>
      </c>
      <c r="D477" s="297" t="str">
        <f aca="false">CONCATENATE(LEFT(A477,13),C477)</f>
        <v>E122CA00Z01C01</v>
      </c>
    </row>
    <row r="478" customFormat="false" ht="13.2" hidden="false" customHeight="false" outlineLevel="0" collapsed="false">
      <c r="A478" s="297" t="s">
        <v>730</v>
      </c>
      <c r="B478" s="297" t="str">
        <f aca="false">RIGHT(A478)</f>
        <v>0</v>
      </c>
      <c r="C478" s="297" t="n">
        <f aca="false">B478+1</f>
        <v>1</v>
      </c>
      <c r="D478" s="297" t="str">
        <f aca="false">CONCATENATE(LEFT(A478,13),C478)</f>
        <v>E122CA00Z01D01</v>
      </c>
    </row>
    <row r="479" customFormat="false" ht="13.2" hidden="false" customHeight="false" outlineLevel="0" collapsed="false">
      <c r="A479" s="297" t="s">
        <v>731</v>
      </c>
      <c r="B479" s="297" t="str">
        <f aca="false">RIGHT(A479)</f>
        <v>0</v>
      </c>
      <c r="C479" s="297" t="n">
        <f aca="false">B479+1</f>
        <v>1</v>
      </c>
      <c r="D479" s="297" t="str">
        <f aca="false">CONCATENATE(LEFT(A479,13),C479)</f>
        <v>E122CA00Z03C01</v>
      </c>
    </row>
    <row r="480" customFormat="false" ht="13.2" hidden="false" customHeight="false" outlineLevel="0" collapsed="false">
      <c r="A480" s="297" t="s">
        <v>732</v>
      </c>
      <c r="B480" s="297" t="str">
        <f aca="false">RIGHT(A480)</f>
        <v>0</v>
      </c>
      <c r="C480" s="297" t="n">
        <f aca="false">B480+1</f>
        <v>1</v>
      </c>
      <c r="D480" s="297" t="str">
        <f aca="false">CONCATENATE(LEFT(A480,13),C480)</f>
        <v>E122CA00Z03D01</v>
      </c>
    </row>
    <row r="481" customFormat="false" ht="13.2" hidden="false" customHeight="false" outlineLevel="0" collapsed="false">
      <c r="A481" s="297" t="s">
        <v>733</v>
      </c>
      <c r="B481" s="297" t="str">
        <f aca="false">RIGHT(A481)</f>
        <v>0</v>
      </c>
      <c r="C481" s="297" t="n">
        <f aca="false">B481+1</f>
        <v>1</v>
      </c>
      <c r="D481" s="297" t="str">
        <f aca="false">CONCATENATE(LEFT(A481,13),C481)</f>
        <v>E122CA00Z11C01</v>
      </c>
    </row>
    <row r="482" customFormat="false" ht="13.2" hidden="false" customHeight="false" outlineLevel="0" collapsed="false">
      <c r="A482" s="297" t="s">
        <v>734</v>
      </c>
      <c r="B482" s="297" t="str">
        <f aca="false">RIGHT(A482)</f>
        <v>0</v>
      </c>
      <c r="C482" s="297" t="n">
        <f aca="false">B482+1</f>
        <v>1</v>
      </c>
      <c r="D482" s="297" t="str">
        <f aca="false">CONCATENATE(LEFT(A482,13),C482)</f>
        <v>E122CA00Z11D01</v>
      </c>
    </row>
    <row r="483" customFormat="false" ht="13.2" hidden="false" customHeight="false" outlineLevel="0" collapsed="false">
      <c r="A483" s="297" t="s">
        <v>735</v>
      </c>
      <c r="B483" s="297" t="str">
        <f aca="false">RIGHT(A483)</f>
        <v>0</v>
      </c>
      <c r="C483" s="297" t="n">
        <f aca="false">B483+1</f>
        <v>1</v>
      </c>
      <c r="D483" s="297" t="str">
        <f aca="false">CONCATENATE(LEFT(A483,13),C483)</f>
        <v>E122CA00Z13D01</v>
      </c>
    </row>
    <row r="484" customFormat="false" ht="13.2" hidden="false" customHeight="false" outlineLevel="0" collapsed="false">
      <c r="A484" s="297" t="s">
        <v>736</v>
      </c>
      <c r="B484" s="297" t="str">
        <f aca="false">RIGHT(A484)</f>
        <v>0</v>
      </c>
      <c r="C484" s="297" t="n">
        <f aca="false">B484+1</f>
        <v>1</v>
      </c>
      <c r="D484" s="297" t="str">
        <f aca="false">CONCATENATE(LEFT(A484,13),C484)</f>
        <v>E122CA00Z1AD01</v>
      </c>
    </row>
    <row r="485" customFormat="false" ht="13.2" hidden="false" customHeight="false" outlineLevel="0" collapsed="false">
      <c r="A485" s="297" t="s">
        <v>737</v>
      </c>
      <c r="B485" s="297" t="str">
        <f aca="false">RIGHT(A485)</f>
        <v>0</v>
      </c>
      <c r="C485" s="297" t="n">
        <f aca="false">B485+1</f>
        <v>1</v>
      </c>
      <c r="D485" s="297" t="str">
        <f aca="false">CONCATENATE(LEFT(A485,13),C485)</f>
        <v>E122CA00Z31D01</v>
      </c>
    </row>
    <row r="486" customFormat="false" ht="13.2" hidden="false" customHeight="false" outlineLevel="0" collapsed="false">
      <c r="A486" s="297" t="s">
        <v>738</v>
      </c>
      <c r="B486" s="297" t="str">
        <f aca="false">RIGHT(A486)</f>
        <v>0</v>
      </c>
      <c r="C486" s="297" t="n">
        <f aca="false">B486+1</f>
        <v>1</v>
      </c>
      <c r="D486" s="297" t="str">
        <f aca="false">CONCATENATE(LEFT(A486,13),C486)</f>
        <v>E122CA00Z33C01</v>
      </c>
    </row>
    <row r="487" customFormat="false" ht="13.2" hidden="false" customHeight="false" outlineLevel="0" collapsed="false">
      <c r="A487" s="297" t="s">
        <v>739</v>
      </c>
      <c r="B487" s="297" t="str">
        <f aca="false">RIGHT(A487)</f>
        <v>0</v>
      </c>
      <c r="C487" s="297" t="n">
        <f aca="false">B487+1</f>
        <v>1</v>
      </c>
      <c r="D487" s="297" t="str">
        <f aca="false">CONCATENATE(LEFT(A487,13),C487)</f>
        <v>E122CA00Z33D01</v>
      </c>
    </row>
    <row r="488" customFormat="false" ht="13.2" hidden="false" customHeight="false" outlineLevel="0" collapsed="false">
      <c r="A488" s="297" t="s">
        <v>740</v>
      </c>
      <c r="B488" s="297" t="str">
        <f aca="false">RIGHT(A488)</f>
        <v>0</v>
      </c>
      <c r="C488" s="297" t="n">
        <f aca="false">B488+1</f>
        <v>1</v>
      </c>
      <c r="D488" s="297" t="str">
        <f aca="false">CONCATENATE(LEFT(A488,13),C488)</f>
        <v>E122CA00ZJ3D01</v>
      </c>
    </row>
    <row r="489" customFormat="false" ht="13.2" hidden="false" customHeight="false" outlineLevel="0" collapsed="false">
      <c r="A489" s="297" t="s">
        <v>741</v>
      </c>
      <c r="B489" s="297" t="str">
        <f aca="false">RIGHT(A489)</f>
        <v>0</v>
      </c>
      <c r="C489" s="297" t="n">
        <f aca="false">B489+1</f>
        <v>1</v>
      </c>
      <c r="D489" s="297" t="str">
        <f aca="false">CONCATENATE(LEFT(A489,13),C489)</f>
        <v>E122CA00ZL1D01</v>
      </c>
    </row>
    <row r="490" customFormat="false" ht="13.2" hidden="false" customHeight="false" outlineLevel="0" collapsed="false">
      <c r="A490" s="297" t="s">
        <v>742</v>
      </c>
      <c r="B490" s="297" t="str">
        <f aca="false">RIGHT(A490)</f>
        <v>0</v>
      </c>
      <c r="C490" s="297" t="n">
        <f aca="false">B490+1</f>
        <v>1</v>
      </c>
      <c r="D490" s="297" t="str">
        <f aca="false">CONCATENATE(LEFT(A490,13),C490)</f>
        <v>E122CA00ZL3D01</v>
      </c>
    </row>
    <row r="491" customFormat="false" ht="13.2" hidden="false" customHeight="false" outlineLevel="0" collapsed="false">
      <c r="A491" s="297" t="s">
        <v>743</v>
      </c>
      <c r="B491" s="297" t="str">
        <f aca="false">RIGHT(A491)</f>
        <v>0</v>
      </c>
      <c r="C491" s="297" t="n">
        <f aca="false">B491+1</f>
        <v>1</v>
      </c>
      <c r="D491" s="297" t="str">
        <f aca="false">CONCATENATE(LEFT(A491,13),C491)</f>
        <v>E122CB00Z00D01</v>
      </c>
    </row>
    <row r="492" customFormat="false" ht="13.2" hidden="false" customHeight="false" outlineLevel="0" collapsed="false">
      <c r="A492" s="297" t="s">
        <v>744</v>
      </c>
      <c r="B492" s="297" t="str">
        <f aca="false">RIGHT(A492)</f>
        <v>0</v>
      </c>
      <c r="C492" s="297" t="n">
        <f aca="false">B492+1</f>
        <v>1</v>
      </c>
      <c r="D492" s="297" t="str">
        <f aca="false">CONCATENATE(LEFT(A492,13),C492)</f>
        <v>E122CB00Z01C01</v>
      </c>
    </row>
    <row r="493" customFormat="false" ht="13.2" hidden="false" customHeight="false" outlineLevel="0" collapsed="false">
      <c r="A493" s="297" t="s">
        <v>745</v>
      </c>
      <c r="B493" s="297" t="str">
        <f aca="false">RIGHT(A493)</f>
        <v>0</v>
      </c>
      <c r="C493" s="297" t="n">
        <f aca="false">B493+1</f>
        <v>1</v>
      </c>
      <c r="D493" s="297" t="str">
        <f aca="false">CONCATENATE(LEFT(A493,13),C493)</f>
        <v>E122CB00Z01D01</v>
      </c>
    </row>
    <row r="494" customFormat="false" ht="13.2" hidden="false" customHeight="false" outlineLevel="0" collapsed="false">
      <c r="A494" s="297" t="s">
        <v>746</v>
      </c>
      <c r="B494" s="297" t="str">
        <f aca="false">RIGHT(A494)</f>
        <v>0</v>
      </c>
      <c r="C494" s="297" t="n">
        <f aca="false">B494+1</f>
        <v>1</v>
      </c>
      <c r="D494" s="297" t="str">
        <f aca="false">CONCATENATE(LEFT(A494,13),C494)</f>
        <v>E122CB00Z03C01</v>
      </c>
    </row>
    <row r="495" customFormat="false" ht="13.2" hidden="false" customHeight="false" outlineLevel="0" collapsed="false">
      <c r="A495" s="297" t="s">
        <v>747</v>
      </c>
      <c r="B495" s="297" t="str">
        <f aca="false">RIGHT(A495)</f>
        <v>0</v>
      </c>
      <c r="C495" s="297" t="n">
        <f aca="false">B495+1</f>
        <v>1</v>
      </c>
      <c r="D495" s="297" t="str">
        <f aca="false">CONCATENATE(LEFT(A495,13),C495)</f>
        <v>E122CB00Z03D01</v>
      </c>
    </row>
    <row r="496" customFormat="false" ht="13.2" hidden="false" customHeight="false" outlineLevel="0" collapsed="false">
      <c r="A496" s="297" t="s">
        <v>748</v>
      </c>
      <c r="B496" s="297" t="str">
        <f aca="false">RIGHT(A496)</f>
        <v>0</v>
      </c>
      <c r="C496" s="297" t="n">
        <f aca="false">B496+1</f>
        <v>1</v>
      </c>
      <c r="D496" s="297" t="str">
        <f aca="false">CONCATENATE(LEFT(A496,13),C496)</f>
        <v>E122CB00Z06C01</v>
      </c>
    </row>
    <row r="497" customFormat="false" ht="13.2" hidden="false" customHeight="false" outlineLevel="0" collapsed="false">
      <c r="A497" s="297" t="s">
        <v>749</v>
      </c>
      <c r="B497" s="297" t="str">
        <f aca="false">RIGHT(A497)</f>
        <v>0</v>
      </c>
      <c r="C497" s="297" t="n">
        <f aca="false">B497+1</f>
        <v>1</v>
      </c>
      <c r="D497" s="297" t="str">
        <f aca="false">CONCATENATE(LEFT(A497,13),C497)</f>
        <v>E122CB00Z0AD01</v>
      </c>
    </row>
    <row r="498" customFormat="false" ht="13.2" hidden="false" customHeight="false" outlineLevel="0" collapsed="false">
      <c r="A498" s="297" t="s">
        <v>750</v>
      </c>
      <c r="B498" s="297" t="str">
        <f aca="false">RIGHT(A498)</f>
        <v>0</v>
      </c>
      <c r="C498" s="297" t="n">
        <f aca="false">B498+1</f>
        <v>1</v>
      </c>
      <c r="D498" s="297" t="str">
        <f aca="false">CONCATENATE(LEFT(A498,13),C498)</f>
        <v>E122CB00Z11C01</v>
      </c>
    </row>
    <row r="499" customFormat="false" ht="13.2" hidden="false" customHeight="false" outlineLevel="0" collapsed="false">
      <c r="A499" s="297" t="s">
        <v>751</v>
      </c>
      <c r="B499" s="297" t="str">
        <f aca="false">RIGHT(A499)</f>
        <v>0</v>
      </c>
      <c r="C499" s="297" t="n">
        <f aca="false">B499+1</f>
        <v>1</v>
      </c>
      <c r="D499" s="297" t="str">
        <f aca="false">CONCATENATE(LEFT(A499,13),C499)</f>
        <v>E122CB00Z13C01</v>
      </c>
    </row>
    <row r="500" customFormat="false" ht="13.2" hidden="false" customHeight="false" outlineLevel="0" collapsed="false">
      <c r="A500" s="297" t="s">
        <v>752</v>
      </c>
      <c r="B500" s="297" t="str">
        <f aca="false">RIGHT(A500)</f>
        <v>0</v>
      </c>
      <c r="C500" s="297" t="n">
        <f aca="false">B500+1</f>
        <v>1</v>
      </c>
      <c r="D500" s="297" t="str">
        <f aca="false">CONCATENATE(LEFT(A500,13),C500)</f>
        <v>E122CB00Z13D01</v>
      </c>
    </row>
    <row r="501" customFormat="false" ht="13.2" hidden="false" customHeight="false" outlineLevel="0" collapsed="false">
      <c r="A501" s="297" t="s">
        <v>753</v>
      </c>
      <c r="B501" s="297" t="str">
        <f aca="false">RIGHT(A501)</f>
        <v>0</v>
      </c>
      <c r="C501" s="297" t="n">
        <f aca="false">B501+1</f>
        <v>1</v>
      </c>
      <c r="D501" s="297" t="str">
        <f aca="false">CONCATENATE(LEFT(A501,13),C501)</f>
        <v>E122CB00Z16C01</v>
      </c>
    </row>
    <row r="502" customFormat="false" ht="13.2" hidden="false" customHeight="false" outlineLevel="0" collapsed="false">
      <c r="A502" s="297" t="s">
        <v>754</v>
      </c>
      <c r="B502" s="297" t="str">
        <f aca="false">RIGHT(A502)</f>
        <v>0</v>
      </c>
      <c r="C502" s="297" t="n">
        <f aca="false">B502+1</f>
        <v>1</v>
      </c>
      <c r="D502" s="297" t="str">
        <f aca="false">CONCATENATE(LEFT(A502,13),C502)</f>
        <v>E122CB00Z1AD01</v>
      </c>
    </row>
    <row r="503" customFormat="false" ht="13.2" hidden="false" customHeight="false" outlineLevel="0" collapsed="false">
      <c r="A503" s="297" t="s">
        <v>755</v>
      </c>
      <c r="B503" s="297" t="str">
        <f aca="false">RIGHT(A503)</f>
        <v>0</v>
      </c>
      <c r="C503" s="297" t="n">
        <f aca="false">B503+1</f>
        <v>1</v>
      </c>
      <c r="D503" s="297" t="str">
        <f aca="false">CONCATENATE(LEFT(A503,13),C503)</f>
        <v>E122CB00Z31C01</v>
      </c>
    </row>
    <row r="504" customFormat="false" ht="13.2" hidden="false" customHeight="false" outlineLevel="0" collapsed="false">
      <c r="A504" s="297" t="s">
        <v>756</v>
      </c>
      <c r="B504" s="297" t="str">
        <f aca="false">RIGHT(A504)</f>
        <v>0</v>
      </c>
      <c r="C504" s="297" t="n">
        <f aca="false">B504+1</f>
        <v>1</v>
      </c>
      <c r="D504" s="297" t="str">
        <f aca="false">CONCATENATE(LEFT(A504,13),C504)</f>
        <v>E122CB00Z31D01</v>
      </c>
    </row>
    <row r="505" customFormat="false" ht="13.2" hidden="false" customHeight="false" outlineLevel="0" collapsed="false">
      <c r="A505" s="297" t="s">
        <v>757</v>
      </c>
      <c r="B505" s="297" t="str">
        <f aca="false">RIGHT(A505)</f>
        <v>0</v>
      </c>
      <c r="C505" s="297" t="n">
        <f aca="false">B505+1</f>
        <v>1</v>
      </c>
      <c r="D505" s="297" t="str">
        <f aca="false">CONCATENATE(LEFT(A505,13),C505)</f>
        <v>E122CB00Z33C01</v>
      </c>
    </row>
    <row r="506" customFormat="false" ht="13.2" hidden="false" customHeight="false" outlineLevel="0" collapsed="false">
      <c r="A506" s="297" t="s">
        <v>758</v>
      </c>
      <c r="B506" s="297" t="str">
        <f aca="false">RIGHT(A506)</f>
        <v>0</v>
      </c>
      <c r="C506" s="297" t="n">
        <f aca="false">B506+1</f>
        <v>1</v>
      </c>
      <c r="D506" s="297" t="str">
        <f aca="false">CONCATENATE(LEFT(A506,13),C506)</f>
        <v>E122CB00ZC1D01</v>
      </c>
    </row>
    <row r="507" customFormat="false" ht="13.2" hidden="false" customHeight="false" outlineLevel="0" collapsed="false">
      <c r="A507" s="297" t="s">
        <v>759</v>
      </c>
      <c r="B507" s="297" t="str">
        <f aca="false">RIGHT(A507)</f>
        <v>0</v>
      </c>
      <c r="C507" s="297" t="n">
        <f aca="false">B507+1</f>
        <v>1</v>
      </c>
      <c r="D507" s="297" t="str">
        <f aca="false">CONCATENATE(LEFT(A507,13),C507)</f>
        <v>E122CB00ZC3D01</v>
      </c>
    </row>
    <row r="508" customFormat="false" ht="13.2" hidden="false" customHeight="false" outlineLevel="0" collapsed="false">
      <c r="A508" s="297" t="s">
        <v>760</v>
      </c>
      <c r="B508" s="297" t="str">
        <f aca="false">RIGHT(A508)</f>
        <v>0</v>
      </c>
      <c r="C508" s="297" t="n">
        <f aca="false">B508+1</f>
        <v>1</v>
      </c>
      <c r="D508" s="297" t="str">
        <f aca="false">CONCATENATE(LEFT(A508,13),C508)</f>
        <v>E122CB00ZJ3C01</v>
      </c>
    </row>
    <row r="509" customFormat="false" ht="13.2" hidden="false" customHeight="false" outlineLevel="0" collapsed="false">
      <c r="A509" s="297" t="s">
        <v>761</v>
      </c>
      <c r="B509" s="297" t="str">
        <f aca="false">RIGHT(A509)</f>
        <v>0</v>
      </c>
      <c r="C509" s="297" t="n">
        <f aca="false">B509+1</f>
        <v>1</v>
      </c>
      <c r="D509" s="297" t="str">
        <f aca="false">CONCATENATE(LEFT(A509,13),C509)</f>
        <v>E122CB00ZJ3D01</v>
      </c>
    </row>
    <row r="510" customFormat="false" ht="13.2" hidden="false" customHeight="false" outlineLevel="0" collapsed="false">
      <c r="A510" s="297" t="s">
        <v>762</v>
      </c>
      <c r="B510" s="297" t="str">
        <f aca="false">RIGHT(A510)</f>
        <v>0</v>
      </c>
      <c r="C510" s="297" t="n">
        <f aca="false">B510+1</f>
        <v>1</v>
      </c>
      <c r="D510" s="297" t="str">
        <f aca="false">CONCATENATE(LEFT(A510,13),C510)</f>
        <v>E122CB00ZL3C01</v>
      </c>
    </row>
    <row r="511" customFormat="false" ht="13.2" hidden="false" customHeight="false" outlineLevel="0" collapsed="false">
      <c r="A511" s="297" t="s">
        <v>763</v>
      </c>
      <c r="B511" s="297" t="str">
        <f aca="false">RIGHT(A511)</f>
        <v>0</v>
      </c>
      <c r="C511" s="297" t="n">
        <f aca="false">B511+1</f>
        <v>1</v>
      </c>
      <c r="D511" s="297" t="str">
        <f aca="false">CONCATENATE(LEFT(A511,13),C511)</f>
        <v>E122CB00ZL3D01</v>
      </c>
    </row>
    <row r="512" customFormat="false" ht="13.2" hidden="false" customHeight="false" outlineLevel="0" collapsed="false">
      <c r="A512" s="297" t="s">
        <v>764</v>
      </c>
      <c r="B512" s="297" t="str">
        <f aca="false">RIGHT(A512)</f>
        <v>0</v>
      </c>
      <c r="C512" s="297" t="n">
        <f aca="false">B512+1</f>
        <v>1</v>
      </c>
      <c r="D512" s="297" t="str">
        <f aca="false">CONCATENATE(LEFT(A512,13),C512)</f>
        <v>E122CC00Z00D01</v>
      </c>
    </row>
    <row r="513" customFormat="false" ht="13.2" hidden="false" customHeight="false" outlineLevel="0" collapsed="false">
      <c r="A513" s="297" t="s">
        <v>765</v>
      </c>
      <c r="B513" s="297" t="str">
        <f aca="false">RIGHT(A513)</f>
        <v>0</v>
      </c>
      <c r="C513" s="297" t="n">
        <f aca="false">B513+1</f>
        <v>1</v>
      </c>
      <c r="D513" s="297" t="str">
        <f aca="false">CONCATENATE(LEFT(A513,13),C513)</f>
        <v>E122CC00Z01C01</v>
      </c>
    </row>
    <row r="514" customFormat="false" ht="13.2" hidden="false" customHeight="false" outlineLevel="0" collapsed="false">
      <c r="A514" s="297" t="s">
        <v>766</v>
      </c>
      <c r="B514" s="297" t="str">
        <f aca="false">RIGHT(A514)</f>
        <v>0</v>
      </c>
      <c r="C514" s="297" t="n">
        <f aca="false">B514+1</f>
        <v>1</v>
      </c>
      <c r="D514" s="297" t="str">
        <f aca="false">CONCATENATE(LEFT(A514,13),C514)</f>
        <v>E122CC00Z03C01</v>
      </c>
    </row>
    <row r="515" customFormat="false" ht="13.2" hidden="false" customHeight="false" outlineLevel="0" collapsed="false">
      <c r="A515" s="297" t="s">
        <v>767</v>
      </c>
      <c r="B515" s="297" t="str">
        <f aca="false">RIGHT(A515)</f>
        <v>0</v>
      </c>
      <c r="C515" s="297" t="n">
        <f aca="false">B515+1</f>
        <v>1</v>
      </c>
      <c r="D515" s="297" t="str">
        <f aca="false">CONCATENATE(LEFT(A515,13),C515)</f>
        <v>E122CC00Z03D01</v>
      </c>
    </row>
    <row r="516" customFormat="false" ht="13.2" hidden="false" customHeight="false" outlineLevel="0" collapsed="false">
      <c r="A516" s="297" t="s">
        <v>768</v>
      </c>
      <c r="B516" s="297" t="str">
        <f aca="false">RIGHT(A516)</f>
        <v>0</v>
      </c>
      <c r="C516" s="297" t="n">
        <f aca="false">B516+1</f>
        <v>1</v>
      </c>
      <c r="D516" s="297" t="str">
        <f aca="false">CONCATENATE(LEFT(A516,13),C516)</f>
        <v>E122CC00Z11C01</v>
      </c>
    </row>
    <row r="517" customFormat="false" ht="13.2" hidden="false" customHeight="false" outlineLevel="0" collapsed="false">
      <c r="A517" s="297" t="s">
        <v>769</v>
      </c>
      <c r="B517" s="297" t="str">
        <f aca="false">RIGHT(A517)</f>
        <v>0</v>
      </c>
      <c r="C517" s="297" t="n">
        <f aca="false">B517+1</f>
        <v>1</v>
      </c>
      <c r="D517" s="297" t="str">
        <f aca="false">CONCATENATE(LEFT(A517,13),C517)</f>
        <v>E122CC00Z11D01</v>
      </c>
    </row>
    <row r="518" customFormat="false" ht="13.2" hidden="false" customHeight="false" outlineLevel="0" collapsed="false">
      <c r="A518" s="297" t="s">
        <v>770</v>
      </c>
      <c r="B518" s="297" t="str">
        <f aca="false">RIGHT(A518)</f>
        <v>0</v>
      </c>
      <c r="C518" s="297" t="n">
        <f aca="false">B518+1</f>
        <v>1</v>
      </c>
      <c r="D518" s="297" t="str">
        <f aca="false">CONCATENATE(LEFT(A518,13),C518)</f>
        <v>E122CC00Z13C01</v>
      </c>
    </row>
    <row r="519" customFormat="false" ht="13.2" hidden="false" customHeight="false" outlineLevel="0" collapsed="false">
      <c r="A519" s="297" t="s">
        <v>771</v>
      </c>
      <c r="B519" s="297" t="str">
        <f aca="false">RIGHT(A519)</f>
        <v>0</v>
      </c>
      <c r="C519" s="297" t="n">
        <f aca="false">B519+1</f>
        <v>1</v>
      </c>
      <c r="D519" s="297" t="str">
        <f aca="false">CONCATENATE(LEFT(A519,13),C519)</f>
        <v>E122CC00Z13D01</v>
      </c>
    </row>
    <row r="520" customFormat="false" ht="13.2" hidden="false" customHeight="false" outlineLevel="0" collapsed="false">
      <c r="A520" s="297" t="s">
        <v>772</v>
      </c>
      <c r="B520" s="297" t="str">
        <f aca="false">RIGHT(A520)</f>
        <v>0</v>
      </c>
      <c r="C520" s="297" t="n">
        <f aca="false">B520+1</f>
        <v>1</v>
      </c>
      <c r="D520" s="297" t="str">
        <f aca="false">CONCATENATE(LEFT(A520,13),C520)</f>
        <v>E122CC00Z31C01</v>
      </c>
    </row>
    <row r="521" customFormat="false" ht="13.2" hidden="false" customHeight="false" outlineLevel="0" collapsed="false">
      <c r="A521" s="297" t="s">
        <v>773</v>
      </c>
      <c r="B521" s="297" t="str">
        <f aca="false">RIGHT(A521)</f>
        <v>0</v>
      </c>
      <c r="C521" s="297" t="n">
        <f aca="false">B521+1</f>
        <v>1</v>
      </c>
      <c r="D521" s="297" t="str">
        <f aca="false">CONCATENATE(LEFT(A521,13),C521)</f>
        <v>E122CC00Z33D01</v>
      </c>
    </row>
    <row r="522" customFormat="false" ht="13.2" hidden="false" customHeight="false" outlineLevel="0" collapsed="false">
      <c r="A522" s="297" t="s">
        <v>774</v>
      </c>
      <c r="B522" s="297" t="str">
        <f aca="false">RIGHT(A522)</f>
        <v>0</v>
      </c>
      <c r="C522" s="297" t="n">
        <f aca="false">B522+1</f>
        <v>1</v>
      </c>
      <c r="D522" s="297" t="str">
        <f aca="false">CONCATENATE(LEFT(A522,13),C522)</f>
        <v>E122CC00ZA3C01</v>
      </c>
    </row>
    <row r="523" customFormat="false" ht="13.2" hidden="false" customHeight="false" outlineLevel="0" collapsed="false">
      <c r="A523" s="297" t="s">
        <v>775</v>
      </c>
      <c r="B523" s="297" t="str">
        <f aca="false">RIGHT(A523)</f>
        <v>0</v>
      </c>
      <c r="C523" s="297" t="n">
        <f aca="false">B523+1</f>
        <v>1</v>
      </c>
      <c r="D523" s="297" t="str">
        <f aca="false">CONCATENATE(LEFT(A523,13),C523)</f>
        <v>E122CC00ZL3D01</v>
      </c>
    </row>
    <row r="525" customFormat="false" ht="13.2" hidden="false" customHeight="false" outlineLevel="0" collapsed="false">
      <c r="A525" s="299" t="str">
        <f aca="false">Configurator!B7</f>
        <v>E122B00Z112EC0</v>
      </c>
      <c r="B525" s="297" t="str">
        <f aca="false">VLOOKUP(A525,A526:B3366,2)</f>
        <v> </v>
      </c>
    </row>
    <row r="526" customFormat="false" ht="13.2" hidden="false" customHeight="false" outlineLevel="0" collapsed="false">
      <c r="A526" s="297" t="s">
        <v>776</v>
      </c>
      <c r="B526" s="297" t="s">
        <v>104</v>
      </c>
    </row>
    <row r="527" customFormat="false" ht="13.2" hidden="false" customHeight="false" outlineLevel="0" collapsed="false">
      <c r="A527" s="297" t="s">
        <v>229</v>
      </c>
      <c r="B527" s="297" t="s">
        <v>777</v>
      </c>
    </row>
    <row r="528" customFormat="false" ht="13.2" hidden="false" customHeight="false" outlineLevel="0" collapsed="false">
      <c r="A528" s="297" t="s">
        <v>778</v>
      </c>
      <c r="B528" s="297" t="s">
        <v>104</v>
      </c>
    </row>
    <row r="529" customFormat="false" ht="13.2" hidden="false" customHeight="false" outlineLevel="0" collapsed="false">
      <c r="A529" s="297" t="s">
        <v>231</v>
      </c>
      <c r="B529" s="297" t="s">
        <v>777</v>
      </c>
    </row>
    <row r="530" customFormat="false" ht="13.2" hidden="false" customHeight="false" outlineLevel="0" collapsed="false">
      <c r="A530" s="297" t="s">
        <v>779</v>
      </c>
      <c r="B530" s="297" t="s">
        <v>104</v>
      </c>
    </row>
    <row r="531" customFormat="false" ht="13.2" hidden="false" customHeight="false" outlineLevel="0" collapsed="false">
      <c r="A531" s="297" t="s">
        <v>233</v>
      </c>
      <c r="B531" s="297" t="s">
        <v>777</v>
      </c>
    </row>
    <row r="532" customFormat="false" ht="13.2" hidden="false" customHeight="false" outlineLevel="0" collapsed="false">
      <c r="A532" s="297" t="s">
        <v>235</v>
      </c>
      <c r="B532" s="297" t="s">
        <v>777</v>
      </c>
    </row>
    <row r="533" customFormat="false" ht="13.2" hidden="false" customHeight="false" outlineLevel="0" collapsed="false">
      <c r="A533" s="297" t="s">
        <v>780</v>
      </c>
      <c r="B533" s="297" t="s">
        <v>104</v>
      </c>
    </row>
    <row r="534" customFormat="false" ht="13.2" hidden="false" customHeight="false" outlineLevel="0" collapsed="false">
      <c r="A534" s="298" t="s">
        <v>230</v>
      </c>
      <c r="B534" s="298" t="s">
        <v>777</v>
      </c>
    </row>
    <row r="535" customFormat="false" ht="13.2" hidden="false" customHeight="false" outlineLevel="0" collapsed="false">
      <c r="A535" s="298" t="s">
        <v>781</v>
      </c>
      <c r="B535" s="298" t="s">
        <v>104</v>
      </c>
    </row>
    <row r="536" customFormat="false" ht="13.2" hidden="false" customHeight="false" outlineLevel="0" collapsed="false">
      <c r="A536" s="297" t="s">
        <v>237</v>
      </c>
      <c r="B536" s="297" t="s">
        <v>777</v>
      </c>
    </row>
    <row r="537" customFormat="false" ht="13.2" hidden="false" customHeight="false" outlineLevel="0" collapsed="false">
      <c r="A537" s="297" t="s">
        <v>782</v>
      </c>
      <c r="B537" s="297" t="s">
        <v>104</v>
      </c>
    </row>
    <row r="538" customFormat="false" ht="13.2" hidden="false" customHeight="false" outlineLevel="0" collapsed="false">
      <c r="A538" s="297" t="s">
        <v>239</v>
      </c>
      <c r="B538" s="297" t="s">
        <v>777</v>
      </c>
    </row>
    <row r="539" customFormat="false" ht="13.2" hidden="false" customHeight="false" outlineLevel="0" collapsed="false">
      <c r="A539" s="297" t="s">
        <v>783</v>
      </c>
      <c r="B539" s="297" t="s">
        <v>104</v>
      </c>
    </row>
    <row r="540" customFormat="false" ht="13.2" hidden="false" customHeight="false" outlineLevel="0" collapsed="false">
      <c r="A540" s="297" t="s">
        <v>241</v>
      </c>
      <c r="B540" s="297" t="s">
        <v>777</v>
      </c>
    </row>
    <row r="541" customFormat="false" ht="13.2" hidden="false" customHeight="false" outlineLevel="0" collapsed="false">
      <c r="A541" s="297" t="s">
        <v>784</v>
      </c>
      <c r="B541" s="297" t="s">
        <v>104</v>
      </c>
    </row>
    <row r="542" customFormat="false" ht="13.2" hidden="false" customHeight="false" outlineLevel="0" collapsed="false">
      <c r="A542" s="297" t="s">
        <v>243</v>
      </c>
      <c r="B542" s="297" t="s">
        <v>777</v>
      </c>
    </row>
    <row r="543" customFormat="false" ht="13.2" hidden="false" customHeight="false" outlineLevel="0" collapsed="false">
      <c r="A543" s="297" t="s">
        <v>785</v>
      </c>
      <c r="B543" s="297" t="s">
        <v>104</v>
      </c>
    </row>
    <row r="544" customFormat="false" ht="13.2" hidden="false" customHeight="false" outlineLevel="0" collapsed="false">
      <c r="A544" s="297" t="s">
        <v>245</v>
      </c>
      <c r="B544" s="297" t="s">
        <v>777</v>
      </c>
    </row>
    <row r="545" customFormat="false" ht="13.2" hidden="false" customHeight="false" outlineLevel="0" collapsed="false">
      <c r="A545" s="297" t="s">
        <v>786</v>
      </c>
      <c r="B545" s="297" t="s">
        <v>104</v>
      </c>
    </row>
    <row r="546" customFormat="false" ht="13.2" hidden="false" customHeight="false" outlineLevel="0" collapsed="false">
      <c r="A546" s="297" t="s">
        <v>247</v>
      </c>
      <c r="B546" s="297" t="s">
        <v>777</v>
      </c>
    </row>
    <row r="547" customFormat="false" ht="13.2" hidden="false" customHeight="false" outlineLevel="0" collapsed="false">
      <c r="A547" s="297" t="s">
        <v>787</v>
      </c>
      <c r="B547" s="297" t="s">
        <v>104</v>
      </c>
    </row>
    <row r="548" customFormat="false" ht="13.2" hidden="false" customHeight="false" outlineLevel="0" collapsed="false">
      <c r="A548" s="297" t="s">
        <v>249</v>
      </c>
      <c r="B548" s="297" t="s">
        <v>777</v>
      </c>
    </row>
    <row r="549" customFormat="false" ht="13.2" hidden="false" customHeight="false" outlineLevel="0" collapsed="false">
      <c r="A549" s="297" t="s">
        <v>788</v>
      </c>
      <c r="B549" s="297" t="s">
        <v>104</v>
      </c>
    </row>
    <row r="550" customFormat="false" ht="13.2" hidden="false" customHeight="false" outlineLevel="0" collapsed="false">
      <c r="A550" s="297" t="s">
        <v>251</v>
      </c>
      <c r="B550" s="297" t="s">
        <v>777</v>
      </c>
    </row>
    <row r="551" customFormat="false" ht="13.2" hidden="false" customHeight="false" outlineLevel="0" collapsed="false">
      <c r="A551" s="297" t="s">
        <v>789</v>
      </c>
      <c r="B551" s="297" t="s">
        <v>104</v>
      </c>
    </row>
    <row r="552" customFormat="false" ht="13.2" hidden="false" customHeight="false" outlineLevel="0" collapsed="false">
      <c r="A552" s="297" t="s">
        <v>253</v>
      </c>
      <c r="B552" s="297" t="s">
        <v>777</v>
      </c>
    </row>
    <row r="553" customFormat="false" ht="13.2" hidden="false" customHeight="false" outlineLevel="0" collapsed="false">
      <c r="A553" s="297" t="s">
        <v>790</v>
      </c>
      <c r="B553" s="297" t="s">
        <v>104</v>
      </c>
    </row>
    <row r="554" customFormat="false" ht="13.2" hidden="false" customHeight="false" outlineLevel="0" collapsed="false">
      <c r="A554" s="297" t="s">
        <v>255</v>
      </c>
      <c r="B554" s="297" t="s">
        <v>777</v>
      </c>
    </row>
    <row r="555" customFormat="false" ht="13.2" hidden="false" customHeight="false" outlineLevel="0" collapsed="false">
      <c r="A555" s="297" t="s">
        <v>791</v>
      </c>
      <c r="B555" s="297" t="s">
        <v>104</v>
      </c>
    </row>
    <row r="556" customFormat="false" ht="13.2" hidden="false" customHeight="false" outlineLevel="0" collapsed="false">
      <c r="A556" s="297" t="s">
        <v>257</v>
      </c>
      <c r="B556" s="297" t="s">
        <v>777</v>
      </c>
    </row>
    <row r="557" customFormat="false" ht="13.2" hidden="false" customHeight="false" outlineLevel="0" collapsed="false">
      <c r="A557" s="297" t="s">
        <v>792</v>
      </c>
      <c r="B557" s="297" t="s">
        <v>104</v>
      </c>
    </row>
    <row r="558" customFormat="false" ht="13.2" hidden="false" customHeight="false" outlineLevel="0" collapsed="false">
      <c r="A558" s="297" t="s">
        <v>232</v>
      </c>
      <c r="B558" s="297" t="s">
        <v>777</v>
      </c>
    </row>
    <row r="559" customFormat="false" ht="13.2" hidden="false" customHeight="false" outlineLevel="0" collapsed="false">
      <c r="A559" s="298" t="s">
        <v>793</v>
      </c>
      <c r="B559" s="298" t="s">
        <v>104</v>
      </c>
    </row>
    <row r="560" customFormat="false" ht="13.2" hidden="false" customHeight="false" outlineLevel="0" collapsed="false">
      <c r="A560" s="297" t="s">
        <v>260</v>
      </c>
      <c r="B560" s="297" t="s">
        <v>777</v>
      </c>
    </row>
    <row r="561" customFormat="false" ht="13.2" hidden="false" customHeight="false" outlineLevel="0" collapsed="false">
      <c r="A561" s="297" t="s">
        <v>794</v>
      </c>
      <c r="B561" s="297" t="s">
        <v>104</v>
      </c>
    </row>
    <row r="562" customFormat="false" ht="13.2" hidden="false" customHeight="false" outlineLevel="0" collapsed="false">
      <c r="A562" s="297" t="s">
        <v>262</v>
      </c>
      <c r="B562" s="297" t="s">
        <v>777</v>
      </c>
    </row>
    <row r="563" customFormat="false" ht="13.2" hidden="false" customHeight="false" outlineLevel="0" collapsed="false">
      <c r="A563" s="297" t="s">
        <v>795</v>
      </c>
      <c r="B563" s="297" t="s">
        <v>104</v>
      </c>
    </row>
    <row r="564" customFormat="false" ht="13.2" hidden="false" customHeight="false" outlineLevel="0" collapsed="false">
      <c r="A564" s="297" t="s">
        <v>264</v>
      </c>
      <c r="B564" s="297" t="s">
        <v>777</v>
      </c>
    </row>
    <row r="565" customFormat="false" ht="13.2" hidden="false" customHeight="false" outlineLevel="0" collapsed="false">
      <c r="A565" s="297" t="s">
        <v>796</v>
      </c>
      <c r="B565" s="297" t="s">
        <v>104</v>
      </c>
    </row>
    <row r="566" customFormat="false" ht="13.2" hidden="false" customHeight="false" outlineLevel="0" collapsed="false">
      <c r="A566" s="297" t="s">
        <v>266</v>
      </c>
      <c r="B566" s="297" t="s">
        <v>777</v>
      </c>
    </row>
    <row r="567" customFormat="false" ht="13.2" hidden="false" customHeight="false" outlineLevel="0" collapsed="false">
      <c r="A567" s="297" t="s">
        <v>797</v>
      </c>
      <c r="B567" s="297" t="s">
        <v>104</v>
      </c>
    </row>
    <row r="568" customFormat="false" ht="13.2" hidden="false" customHeight="false" outlineLevel="0" collapsed="false">
      <c r="A568" s="297" t="s">
        <v>268</v>
      </c>
      <c r="B568" s="297" t="s">
        <v>777</v>
      </c>
    </row>
    <row r="569" customFormat="false" ht="13.2" hidden="false" customHeight="false" outlineLevel="0" collapsed="false">
      <c r="A569" s="297" t="s">
        <v>798</v>
      </c>
      <c r="B569" s="297" t="s">
        <v>104</v>
      </c>
    </row>
    <row r="570" customFormat="false" ht="13.2" hidden="false" customHeight="false" outlineLevel="0" collapsed="false">
      <c r="A570" s="297" t="s">
        <v>270</v>
      </c>
      <c r="B570" s="297" t="s">
        <v>777</v>
      </c>
    </row>
    <row r="571" customFormat="false" ht="13.2" hidden="false" customHeight="false" outlineLevel="0" collapsed="false">
      <c r="A571" s="297" t="s">
        <v>799</v>
      </c>
      <c r="B571" s="297" t="s">
        <v>104</v>
      </c>
    </row>
    <row r="572" customFormat="false" ht="13.2" hidden="false" customHeight="false" outlineLevel="0" collapsed="false">
      <c r="A572" s="297" t="s">
        <v>272</v>
      </c>
      <c r="B572" s="297" t="s">
        <v>777</v>
      </c>
    </row>
    <row r="573" customFormat="false" ht="13.2" hidden="false" customHeight="false" outlineLevel="0" collapsed="false">
      <c r="A573" s="297" t="s">
        <v>800</v>
      </c>
      <c r="B573" s="297" t="s">
        <v>104</v>
      </c>
    </row>
    <row r="574" customFormat="false" ht="13.2" hidden="false" customHeight="false" outlineLevel="0" collapsed="false">
      <c r="A574" s="297" t="s">
        <v>274</v>
      </c>
      <c r="B574" s="297" t="s">
        <v>777</v>
      </c>
    </row>
    <row r="575" customFormat="false" ht="13.2" hidden="false" customHeight="false" outlineLevel="0" collapsed="false">
      <c r="A575" s="297" t="s">
        <v>801</v>
      </c>
      <c r="B575" s="297" t="s">
        <v>104</v>
      </c>
    </row>
    <row r="576" customFormat="false" ht="13.2" hidden="false" customHeight="false" outlineLevel="0" collapsed="false">
      <c r="A576" s="297" t="s">
        <v>276</v>
      </c>
      <c r="B576" s="297" t="s">
        <v>777</v>
      </c>
    </row>
    <row r="577" customFormat="false" ht="13.2" hidden="false" customHeight="false" outlineLevel="0" collapsed="false">
      <c r="A577" s="297" t="s">
        <v>802</v>
      </c>
      <c r="B577" s="297" t="s">
        <v>104</v>
      </c>
    </row>
    <row r="578" customFormat="false" ht="13.2" hidden="false" customHeight="false" outlineLevel="0" collapsed="false">
      <c r="A578" s="297" t="s">
        <v>278</v>
      </c>
      <c r="B578" s="297" t="s">
        <v>777</v>
      </c>
    </row>
    <row r="579" customFormat="false" ht="13.2" hidden="false" customHeight="false" outlineLevel="0" collapsed="false">
      <c r="A579" s="297" t="s">
        <v>803</v>
      </c>
      <c r="B579" s="297" t="s">
        <v>104</v>
      </c>
    </row>
    <row r="580" customFormat="false" ht="13.2" hidden="false" customHeight="false" outlineLevel="0" collapsed="false">
      <c r="A580" s="297" t="s">
        <v>280</v>
      </c>
      <c r="B580" s="297" t="s">
        <v>777</v>
      </c>
    </row>
    <row r="581" customFormat="false" ht="13.2" hidden="false" customHeight="false" outlineLevel="0" collapsed="false">
      <c r="A581" s="297" t="s">
        <v>804</v>
      </c>
      <c r="B581" s="297" t="s">
        <v>104</v>
      </c>
    </row>
    <row r="582" customFormat="false" ht="13.2" hidden="false" customHeight="false" outlineLevel="0" collapsed="false">
      <c r="A582" s="297" t="s">
        <v>234</v>
      </c>
      <c r="B582" s="297" t="s">
        <v>777</v>
      </c>
    </row>
    <row r="583" customFormat="false" ht="13.2" hidden="false" customHeight="false" outlineLevel="0" collapsed="false">
      <c r="A583" s="298" t="s">
        <v>805</v>
      </c>
      <c r="B583" s="298" t="s">
        <v>104</v>
      </c>
    </row>
    <row r="584" customFormat="false" ht="13.2" hidden="false" customHeight="false" outlineLevel="0" collapsed="false">
      <c r="A584" s="297" t="s">
        <v>283</v>
      </c>
      <c r="B584" s="297" t="s">
        <v>777</v>
      </c>
    </row>
    <row r="585" customFormat="false" ht="13.2" hidden="false" customHeight="false" outlineLevel="0" collapsed="false">
      <c r="A585" s="297" t="s">
        <v>806</v>
      </c>
      <c r="B585" s="297" t="s">
        <v>104</v>
      </c>
    </row>
    <row r="586" customFormat="false" ht="13.2" hidden="false" customHeight="false" outlineLevel="0" collapsed="false">
      <c r="A586" s="297" t="s">
        <v>285</v>
      </c>
      <c r="B586" s="297" t="s">
        <v>777</v>
      </c>
    </row>
    <row r="587" customFormat="false" ht="13.2" hidden="false" customHeight="false" outlineLevel="0" collapsed="false">
      <c r="A587" s="297" t="s">
        <v>807</v>
      </c>
      <c r="B587" s="297" t="s">
        <v>104</v>
      </c>
    </row>
    <row r="588" customFormat="false" ht="13.2" hidden="false" customHeight="false" outlineLevel="0" collapsed="false">
      <c r="A588" s="297" t="s">
        <v>287</v>
      </c>
      <c r="B588" s="297" t="s">
        <v>777</v>
      </c>
    </row>
    <row r="589" customFormat="false" ht="13.2" hidden="false" customHeight="false" outlineLevel="0" collapsed="false">
      <c r="A589" s="297" t="s">
        <v>808</v>
      </c>
      <c r="B589" s="297" t="s">
        <v>104</v>
      </c>
    </row>
    <row r="590" customFormat="false" ht="13.2" hidden="false" customHeight="false" outlineLevel="0" collapsed="false">
      <c r="A590" s="297" t="s">
        <v>289</v>
      </c>
      <c r="B590" s="297" t="s">
        <v>777</v>
      </c>
    </row>
    <row r="591" customFormat="false" ht="13.2" hidden="false" customHeight="false" outlineLevel="0" collapsed="false">
      <c r="A591" s="297" t="s">
        <v>809</v>
      </c>
      <c r="B591" s="297" t="s">
        <v>104</v>
      </c>
    </row>
    <row r="592" customFormat="false" ht="13.2" hidden="false" customHeight="false" outlineLevel="0" collapsed="false">
      <c r="A592" s="297" t="s">
        <v>236</v>
      </c>
      <c r="B592" s="297" t="s">
        <v>777</v>
      </c>
    </row>
    <row r="593" customFormat="false" ht="13.2" hidden="false" customHeight="false" outlineLevel="0" collapsed="false">
      <c r="A593" s="298" t="s">
        <v>810</v>
      </c>
      <c r="B593" s="298" t="s">
        <v>104</v>
      </c>
    </row>
    <row r="594" customFormat="false" ht="13.2" hidden="false" customHeight="false" outlineLevel="0" collapsed="false">
      <c r="A594" s="297" t="s">
        <v>292</v>
      </c>
      <c r="B594" s="297" t="s">
        <v>777</v>
      </c>
    </row>
    <row r="595" customFormat="false" ht="13.2" hidden="false" customHeight="false" outlineLevel="0" collapsed="false">
      <c r="A595" s="297" t="s">
        <v>811</v>
      </c>
      <c r="B595" s="297" t="s">
        <v>104</v>
      </c>
    </row>
    <row r="596" customFormat="false" ht="13.2" hidden="false" customHeight="false" outlineLevel="0" collapsed="false">
      <c r="A596" s="297" t="s">
        <v>294</v>
      </c>
      <c r="B596" s="297" t="s">
        <v>777</v>
      </c>
    </row>
    <row r="597" customFormat="false" ht="13.2" hidden="false" customHeight="false" outlineLevel="0" collapsed="false">
      <c r="A597" s="297" t="s">
        <v>812</v>
      </c>
      <c r="B597" s="297" t="s">
        <v>104</v>
      </c>
    </row>
    <row r="598" customFormat="false" ht="13.2" hidden="false" customHeight="false" outlineLevel="0" collapsed="false">
      <c r="A598" s="297" t="s">
        <v>296</v>
      </c>
      <c r="B598" s="297" t="s">
        <v>777</v>
      </c>
    </row>
    <row r="599" customFormat="false" ht="13.2" hidden="false" customHeight="false" outlineLevel="0" collapsed="false">
      <c r="A599" s="297" t="s">
        <v>298</v>
      </c>
      <c r="B599" s="297" t="s">
        <v>777</v>
      </c>
    </row>
    <row r="600" customFormat="false" ht="13.2" hidden="false" customHeight="false" outlineLevel="0" collapsed="false">
      <c r="A600" s="297" t="s">
        <v>813</v>
      </c>
      <c r="B600" s="297" t="s">
        <v>104</v>
      </c>
    </row>
    <row r="601" customFormat="false" ht="13.2" hidden="false" customHeight="false" outlineLevel="0" collapsed="false">
      <c r="A601" s="297" t="s">
        <v>300</v>
      </c>
      <c r="B601" s="297" t="s">
        <v>777</v>
      </c>
    </row>
    <row r="602" customFormat="false" ht="13.2" hidden="false" customHeight="false" outlineLevel="0" collapsed="false">
      <c r="A602" s="297" t="s">
        <v>814</v>
      </c>
      <c r="B602" s="297" t="s">
        <v>104</v>
      </c>
    </row>
    <row r="603" customFormat="false" ht="13.2" hidden="false" customHeight="false" outlineLevel="0" collapsed="false">
      <c r="A603" s="297" t="s">
        <v>301</v>
      </c>
      <c r="B603" s="297" t="s">
        <v>777</v>
      </c>
    </row>
    <row r="604" customFormat="false" ht="13.2" hidden="false" customHeight="false" outlineLevel="0" collapsed="false">
      <c r="A604" s="297" t="s">
        <v>815</v>
      </c>
      <c r="B604" s="297" t="s">
        <v>104</v>
      </c>
    </row>
    <row r="605" customFormat="false" ht="13.2" hidden="false" customHeight="false" outlineLevel="0" collapsed="false">
      <c r="A605" s="297" t="s">
        <v>302</v>
      </c>
      <c r="B605" s="297" t="s">
        <v>777</v>
      </c>
    </row>
    <row r="606" customFormat="false" ht="13.2" hidden="false" customHeight="false" outlineLevel="0" collapsed="false">
      <c r="A606" s="297" t="s">
        <v>816</v>
      </c>
      <c r="B606" s="297" t="s">
        <v>104</v>
      </c>
    </row>
    <row r="607" customFormat="false" ht="13.2" hidden="false" customHeight="false" outlineLevel="0" collapsed="false">
      <c r="A607" s="298" t="s">
        <v>238</v>
      </c>
      <c r="B607" s="298" t="s">
        <v>777</v>
      </c>
    </row>
    <row r="608" customFormat="false" ht="13.2" hidden="false" customHeight="false" outlineLevel="0" collapsed="false">
      <c r="A608" s="298" t="s">
        <v>817</v>
      </c>
      <c r="B608" s="298" t="s">
        <v>104</v>
      </c>
    </row>
    <row r="609" customFormat="false" ht="13.2" hidden="false" customHeight="false" outlineLevel="0" collapsed="false">
      <c r="A609" s="297" t="s">
        <v>303</v>
      </c>
      <c r="B609" s="297" t="s">
        <v>777</v>
      </c>
    </row>
    <row r="610" customFormat="false" ht="13.2" hidden="false" customHeight="false" outlineLevel="0" collapsed="false">
      <c r="A610" s="297" t="s">
        <v>818</v>
      </c>
      <c r="B610" s="297" t="s">
        <v>104</v>
      </c>
    </row>
    <row r="611" customFormat="false" ht="13.2" hidden="false" customHeight="false" outlineLevel="0" collapsed="false">
      <c r="A611" s="297" t="s">
        <v>304</v>
      </c>
      <c r="B611" s="297" t="s">
        <v>777</v>
      </c>
    </row>
    <row r="612" customFormat="false" ht="13.2" hidden="false" customHeight="false" outlineLevel="0" collapsed="false">
      <c r="A612" s="297" t="s">
        <v>819</v>
      </c>
      <c r="B612" s="297" t="s">
        <v>104</v>
      </c>
    </row>
    <row r="613" customFormat="false" ht="13.2" hidden="false" customHeight="false" outlineLevel="0" collapsed="false">
      <c r="A613" s="297" t="s">
        <v>305</v>
      </c>
      <c r="B613" s="297" t="s">
        <v>777</v>
      </c>
    </row>
    <row r="614" customFormat="false" ht="13.2" hidden="false" customHeight="false" outlineLevel="0" collapsed="false">
      <c r="A614" s="297" t="s">
        <v>820</v>
      </c>
      <c r="B614" s="297" t="s">
        <v>104</v>
      </c>
    </row>
    <row r="615" customFormat="false" ht="13.2" hidden="false" customHeight="false" outlineLevel="0" collapsed="false">
      <c r="A615" s="297" t="s">
        <v>306</v>
      </c>
      <c r="B615" s="297" t="s">
        <v>777</v>
      </c>
    </row>
    <row r="616" customFormat="false" ht="13.2" hidden="false" customHeight="false" outlineLevel="0" collapsed="false">
      <c r="A616" s="297" t="s">
        <v>307</v>
      </c>
      <c r="B616" s="297" t="s">
        <v>777</v>
      </c>
    </row>
    <row r="617" customFormat="false" ht="13.2" hidden="false" customHeight="false" outlineLevel="0" collapsed="false">
      <c r="A617" s="297" t="s">
        <v>821</v>
      </c>
      <c r="B617" s="297" t="s">
        <v>104</v>
      </c>
    </row>
    <row r="618" customFormat="false" ht="13.2" hidden="false" customHeight="false" outlineLevel="0" collapsed="false">
      <c r="A618" s="298" t="s">
        <v>240</v>
      </c>
      <c r="B618" s="298" t="s">
        <v>777</v>
      </c>
    </row>
    <row r="619" customFormat="false" ht="13.2" hidden="false" customHeight="false" outlineLevel="0" collapsed="false">
      <c r="A619" s="298" t="s">
        <v>822</v>
      </c>
      <c r="B619" s="298" t="s">
        <v>104</v>
      </c>
    </row>
    <row r="620" customFormat="false" ht="13.2" hidden="false" customHeight="false" outlineLevel="0" collapsed="false">
      <c r="A620" s="297" t="s">
        <v>308</v>
      </c>
      <c r="B620" s="297" t="s">
        <v>777</v>
      </c>
    </row>
    <row r="621" customFormat="false" ht="13.2" hidden="false" customHeight="false" outlineLevel="0" collapsed="false">
      <c r="A621" s="297" t="s">
        <v>823</v>
      </c>
      <c r="B621" s="297" t="s">
        <v>104</v>
      </c>
    </row>
    <row r="622" customFormat="false" ht="13.2" hidden="false" customHeight="false" outlineLevel="0" collapsed="false">
      <c r="A622" s="297" t="s">
        <v>309</v>
      </c>
      <c r="B622" s="297" t="s">
        <v>777</v>
      </c>
    </row>
    <row r="623" customFormat="false" ht="13.2" hidden="false" customHeight="false" outlineLevel="0" collapsed="false">
      <c r="A623" s="297" t="s">
        <v>824</v>
      </c>
      <c r="B623" s="297" t="s">
        <v>104</v>
      </c>
    </row>
    <row r="624" customFormat="false" ht="13.2" hidden="false" customHeight="false" outlineLevel="0" collapsed="false">
      <c r="A624" s="298" t="s">
        <v>242</v>
      </c>
      <c r="B624" s="298" t="s">
        <v>777</v>
      </c>
    </row>
    <row r="625" customFormat="false" ht="13.2" hidden="false" customHeight="false" outlineLevel="0" collapsed="false">
      <c r="A625" s="298" t="s">
        <v>825</v>
      </c>
      <c r="B625" s="298" t="s">
        <v>104</v>
      </c>
    </row>
    <row r="626" customFormat="false" ht="13.2" hidden="false" customHeight="false" outlineLevel="0" collapsed="false">
      <c r="A626" s="297" t="s">
        <v>310</v>
      </c>
      <c r="B626" s="297" t="s">
        <v>777</v>
      </c>
    </row>
    <row r="627" customFormat="false" ht="13.2" hidden="false" customHeight="false" outlineLevel="0" collapsed="false">
      <c r="A627" s="297" t="s">
        <v>826</v>
      </c>
      <c r="B627" s="297" t="s">
        <v>104</v>
      </c>
    </row>
    <row r="628" customFormat="false" ht="13.2" hidden="false" customHeight="false" outlineLevel="0" collapsed="false">
      <c r="A628" s="297" t="s">
        <v>311</v>
      </c>
      <c r="B628" s="297" t="s">
        <v>777</v>
      </c>
    </row>
    <row r="629" customFormat="false" ht="13.2" hidden="false" customHeight="false" outlineLevel="0" collapsed="false">
      <c r="A629" s="297" t="s">
        <v>827</v>
      </c>
      <c r="B629" s="297" t="s">
        <v>104</v>
      </c>
    </row>
    <row r="630" customFormat="false" ht="13.2" hidden="false" customHeight="false" outlineLevel="0" collapsed="false">
      <c r="A630" s="297" t="s">
        <v>312</v>
      </c>
      <c r="B630" s="297" t="s">
        <v>777</v>
      </c>
    </row>
    <row r="631" customFormat="false" ht="13.2" hidden="false" customHeight="false" outlineLevel="0" collapsed="false">
      <c r="A631" s="297" t="s">
        <v>828</v>
      </c>
      <c r="B631" s="297" t="s">
        <v>104</v>
      </c>
    </row>
    <row r="632" customFormat="false" ht="13.2" hidden="false" customHeight="false" outlineLevel="0" collapsed="false">
      <c r="A632" s="297" t="s">
        <v>313</v>
      </c>
      <c r="B632" s="297" t="s">
        <v>777</v>
      </c>
    </row>
    <row r="633" customFormat="false" ht="13.2" hidden="false" customHeight="false" outlineLevel="0" collapsed="false">
      <c r="A633" s="297" t="s">
        <v>829</v>
      </c>
      <c r="B633" s="297" t="s">
        <v>104</v>
      </c>
    </row>
    <row r="634" customFormat="false" ht="13.2" hidden="false" customHeight="false" outlineLevel="0" collapsed="false">
      <c r="A634" s="297" t="s">
        <v>314</v>
      </c>
      <c r="B634" s="297" t="s">
        <v>777</v>
      </c>
    </row>
    <row r="635" customFormat="false" ht="13.2" hidden="false" customHeight="false" outlineLevel="0" collapsed="false">
      <c r="A635" s="297" t="s">
        <v>830</v>
      </c>
      <c r="B635" s="297" t="s">
        <v>104</v>
      </c>
    </row>
    <row r="636" customFormat="false" ht="13.2" hidden="false" customHeight="false" outlineLevel="0" collapsed="false">
      <c r="A636" s="297" t="s">
        <v>315</v>
      </c>
      <c r="B636" s="297" t="s">
        <v>777</v>
      </c>
    </row>
    <row r="637" customFormat="false" ht="13.2" hidden="false" customHeight="false" outlineLevel="0" collapsed="false">
      <c r="A637" s="297" t="s">
        <v>831</v>
      </c>
      <c r="B637" s="297" t="s">
        <v>104</v>
      </c>
    </row>
    <row r="638" customFormat="false" ht="13.2" hidden="false" customHeight="false" outlineLevel="0" collapsed="false">
      <c r="A638" s="297" t="s">
        <v>316</v>
      </c>
      <c r="B638" s="297" t="s">
        <v>777</v>
      </c>
    </row>
    <row r="639" customFormat="false" ht="13.2" hidden="false" customHeight="false" outlineLevel="0" collapsed="false">
      <c r="A639" s="297" t="s">
        <v>832</v>
      </c>
      <c r="B639" s="297" t="s">
        <v>104</v>
      </c>
    </row>
    <row r="640" customFormat="false" ht="13.2" hidden="false" customHeight="false" outlineLevel="0" collapsed="false">
      <c r="A640" s="297" t="s">
        <v>317</v>
      </c>
      <c r="B640" s="297" t="s">
        <v>777</v>
      </c>
    </row>
    <row r="641" customFormat="false" ht="13.2" hidden="false" customHeight="false" outlineLevel="0" collapsed="false">
      <c r="A641" s="297" t="s">
        <v>833</v>
      </c>
      <c r="B641" s="297" t="s">
        <v>104</v>
      </c>
    </row>
    <row r="642" customFormat="false" ht="13.2" hidden="false" customHeight="false" outlineLevel="0" collapsed="false">
      <c r="A642" s="297" t="s">
        <v>318</v>
      </c>
      <c r="B642" s="297" t="s">
        <v>777</v>
      </c>
    </row>
    <row r="643" customFormat="false" ht="13.2" hidden="false" customHeight="false" outlineLevel="0" collapsed="false">
      <c r="A643" s="297" t="s">
        <v>834</v>
      </c>
      <c r="B643" s="297" t="s">
        <v>104</v>
      </c>
    </row>
    <row r="644" customFormat="false" ht="13.2" hidden="false" customHeight="false" outlineLevel="0" collapsed="false">
      <c r="A644" s="297" t="s">
        <v>319</v>
      </c>
      <c r="B644" s="297" t="s">
        <v>777</v>
      </c>
    </row>
    <row r="645" customFormat="false" ht="13.2" hidden="false" customHeight="false" outlineLevel="0" collapsed="false">
      <c r="A645" s="297" t="s">
        <v>835</v>
      </c>
      <c r="B645" s="297" t="s">
        <v>104</v>
      </c>
    </row>
    <row r="646" customFormat="false" ht="13.2" hidden="false" customHeight="false" outlineLevel="0" collapsed="false">
      <c r="A646" s="298" t="s">
        <v>244</v>
      </c>
      <c r="B646" s="298" t="s">
        <v>777</v>
      </c>
    </row>
    <row r="647" customFormat="false" ht="13.2" hidden="false" customHeight="false" outlineLevel="0" collapsed="false">
      <c r="A647" s="297" t="s">
        <v>320</v>
      </c>
      <c r="B647" s="297" t="s">
        <v>777</v>
      </c>
    </row>
    <row r="648" customFormat="false" ht="13.2" hidden="false" customHeight="false" outlineLevel="0" collapsed="false">
      <c r="A648" s="297" t="s">
        <v>836</v>
      </c>
      <c r="B648" s="297" t="s">
        <v>104</v>
      </c>
    </row>
    <row r="649" customFormat="false" ht="13.2" hidden="false" customHeight="false" outlineLevel="0" collapsed="false">
      <c r="A649" s="297" t="s">
        <v>321</v>
      </c>
      <c r="B649" s="297" t="s">
        <v>777</v>
      </c>
    </row>
    <row r="650" customFormat="false" ht="13.2" hidden="false" customHeight="false" outlineLevel="0" collapsed="false">
      <c r="A650" s="297" t="s">
        <v>322</v>
      </c>
      <c r="B650" s="297" t="s">
        <v>777</v>
      </c>
    </row>
    <row r="651" customFormat="false" ht="13.2" hidden="false" customHeight="false" outlineLevel="0" collapsed="false">
      <c r="A651" s="297" t="s">
        <v>323</v>
      </c>
      <c r="B651" s="297" t="s">
        <v>777</v>
      </c>
    </row>
    <row r="652" customFormat="false" ht="13.2" hidden="false" customHeight="false" outlineLevel="0" collapsed="false">
      <c r="A652" s="297" t="s">
        <v>324</v>
      </c>
      <c r="B652" s="297" t="s">
        <v>777</v>
      </c>
    </row>
    <row r="653" customFormat="false" ht="13.2" hidden="false" customHeight="false" outlineLevel="0" collapsed="false">
      <c r="A653" s="297" t="s">
        <v>837</v>
      </c>
      <c r="B653" s="297" t="s">
        <v>104</v>
      </c>
    </row>
    <row r="654" customFormat="false" ht="13.2" hidden="false" customHeight="false" outlineLevel="0" collapsed="false">
      <c r="A654" s="297" t="s">
        <v>325</v>
      </c>
      <c r="B654" s="297" t="s">
        <v>777</v>
      </c>
    </row>
    <row r="655" customFormat="false" ht="13.2" hidden="false" customHeight="false" outlineLevel="0" collapsed="false">
      <c r="A655" s="297" t="s">
        <v>838</v>
      </c>
      <c r="B655" s="297" t="s">
        <v>104</v>
      </c>
    </row>
    <row r="656" customFormat="false" ht="13.2" hidden="false" customHeight="false" outlineLevel="0" collapsed="false">
      <c r="A656" s="297" t="s">
        <v>326</v>
      </c>
      <c r="B656" s="297" t="s">
        <v>777</v>
      </c>
    </row>
    <row r="657" customFormat="false" ht="13.2" hidden="false" customHeight="false" outlineLevel="0" collapsed="false">
      <c r="A657" s="297" t="s">
        <v>327</v>
      </c>
      <c r="B657" s="297" t="s">
        <v>777</v>
      </c>
    </row>
    <row r="658" customFormat="false" ht="13.2" hidden="false" customHeight="false" outlineLevel="0" collapsed="false">
      <c r="A658" s="297" t="s">
        <v>839</v>
      </c>
      <c r="B658" s="297" t="s">
        <v>104</v>
      </c>
    </row>
    <row r="659" customFormat="false" ht="13.2" hidden="false" customHeight="false" outlineLevel="0" collapsed="false">
      <c r="A659" s="297" t="s">
        <v>328</v>
      </c>
      <c r="B659" s="297" t="s">
        <v>777</v>
      </c>
    </row>
    <row r="660" customFormat="false" ht="13.2" hidden="false" customHeight="false" outlineLevel="0" collapsed="false">
      <c r="A660" s="297" t="s">
        <v>840</v>
      </c>
      <c r="B660" s="297" t="s">
        <v>104</v>
      </c>
    </row>
    <row r="661" customFormat="false" ht="13.2" hidden="false" customHeight="false" outlineLevel="0" collapsed="false">
      <c r="A661" s="297" t="s">
        <v>329</v>
      </c>
      <c r="B661" s="297" t="s">
        <v>777</v>
      </c>
    </row>
    <row r="662" customFormat="false" ht="13.2" hidden="false" customHeight="false" outlineLevel="0" collapsed="false">
      <c r="A662" s="297" t="s">
        <v>841</v>
      </c>
      <c r="B662" s="297" t="s">
        <v>104</v>
      </c>
    </row>
    <row r="663" customFormat="false" ht="13.2" hidden="false" customHeight="false" outlineLevel="0" collapsed="false">
      <c r="A663" s="297" t="s">
        <v>330</v>
      </c>
      <c r="B663" s="297" t="s">
        <v>777</v>
      </c>
    </row>
    <row r="664" customFormat="false" ht="13.2" hidden="false" customHeight="false" outlineLevel="0" collapsed="false">
      <c r="A664" s="297" t="s">
        <v>842</v>
      </c>
      <c r="B664" s="297" t="s">
        <v>104</v>
      </c>
    </row>
    <row r="665" customFormat="false" ht="13.2" hidden="false" customHeight="false" outlineLevel="0" collapsed="false">
      <c r="A665" s="297" t="s">
        <v>331</v>
      </c>
      <c r="B665" s="297" t="s">
        <v>777</v>
      </c>
    </row>
    <row r="666" customFormat="false" ht="13.2" hidden="false" customHeight="false" outlineLevel="0" collapsed="false">
      <c r="A666" s="297" t="s">
        <v>843</v>
      </c>
      <c r="B666" s="297" t="s">
        <v>104</v>
      </c>
    </row>
    <row r="667" customFormat="false" ht="13.2" hidden="false" customHeight="false" outlineLevel="0" collapsed="false">
      <c r="A667" s="297" t="s">
        <v>332</v>
      </c>
      <c r="B667" s="297" t="s">
        <v>777</v>
      </c>
    </row>
    <row r="668" customFormat="false" ht="13.2" hidden="false" customHeight="false" outlineLevel="0" collapsed="false">
      <c r="A668" s="297" t="s">
        <v>844</v>
      </c>
      <c r="B668" s="297" t="s">
        <v>104</v>
      </c>
    </row>
    <row r="669" customFormat="false" ht="13.2" hidden="false" customHeight="false" outlineLevel="0" collapsed="false">
      <c r="A669" s="297" t="s">
        <v>333</v>
      </c>
      <c r="B669" s="297" t="s">
        <v>777</v>
      </c>
    </row>
    <row r="670" customFormat="false" ht="13.2" hidden="false" customHeight="false" outlineLevel="0" collapsed="false">
      <c r="A670" s="297" t="s">
        <v>845</v>
      </c>
      <c r="B670" s="297" t="s">
        <v>104</v>
      </c>
    </row>
    <row r="671" customFormat="false" ht="13.2" hidden="false" customHeight="false" outlineLevel="0" collapsed="false">
      <c r="A671" s="297" t="s">
        <v>334</v>
      </c>
      <c r="B671" s="297" t="s">
        <v>777</v>
      </c>
    </row>
    <row r="672" customFormat="false" ht="13.2" hidden="false" customHeight="false" outlineLevel="0" collapsed="false">
      <c r="A672" s="297" t="s">
        <v>335</v>
      </c>
      <c r="B672" s="297" t="s">
        <v>777</v>
      </c>
    </row>
    <row r="673" customFormat="false" ht="13.2" hidden="false" customHeight="false" outlineLevel="0" collapsed="false">
      <c r="A673" s="297" t="s">
        <v>846</v>
      </c>
      <c r="B673" s="297" t="s">
        <v>104</v>
      </c>
    </row>
    <row r="674" customFormat="false" ht="13.2" hidden="false" customHeight="false" outlineLevel="0" collapsed="false">
      <c r="A674" s="297" t="s">
        <v>336</v>
      </c>
      <c r="B674" s="297" t="s">
        <v>777</v>
      </c>
    </row>
    <row r="675" customFormat="false" ht="13.2" hidden="false" customHeight="false" outlineLevel="0" collapsed="false">
      <c r="A675" s="297" t="s">
        <v>337</v>
      </c>
      <c r="B675" s="297" t="s">
        <v>777</v>
      </c>
    </row>
    <row r="676" customFormat="false" ht="13.2" hidden="false" customHeight="false" outlineLevel="0" collapsed="false">
      <c r="A676" s="297" t="s">
        <v>847</v>
      </c>
      <c r="B676" s="297" t="s">
        <v>104</v>
      </c>
    </row>
    <row r="677" customFormat="false" ht="13.2" hidden="false" customHeight="false" outlineLevel="0" collapsed="false">
      <c r="A677" s="297" t="s">
        <v>338</v>
      </c>
      <c r="B677" s="297" t="s">
        <v>777</v>
      </c>
    </row>
    <row r="678" customFormat="false" ht="13.2" hidden="false" customHeight="false" outlineLevel="0" collapsed="false">
      <c r="A678" s="297" t="s">
        <v>848</v>
      </c>
      <c r="B678" s="297" t="s">
        <v>104</v>
      </c>
    </row>
    <row r="679" customFormat="false" ht="13.2" hidden="false" customHeight="false" outlineLevel="0" collapsed="false">
      <c r="A679" s="298" t="s">
        <v>246</v>
      </c>
      <c r="B679" s="298" t="s">
        <v>777</v>
      </c>
    </row>
    <row r="680" customFormat="false" ht="13.2" hidden="false" customHeight="false" outlineLevel="0" collapsed="false">
      <c r="A680" s="298" t="s">
        <v>849</v>
      </c>
      <c r="B680" s="298" t="s">
        <v>104</v>
      </c>
    </row>
    <row r="681" customFormat="false" ht="13.2" hidden="false" customHeight="false" outlineLevel="0" collapsed="false">
      <c r="A681" s="297" t="s">
        <v>339</v>
      </c>
      <c r="B681" s="297" t="s">
        <v>777</v>
      </c>
    </row>
    <row r="682" customFormat="false" ht="13.2" hidden="false" customHeight="false" outlineLevel="0" collapsed="false">
      <c r="A682" s="297" t="s">
        <v>850</v>
      </c>
      <c r="B682" s="297" t="s">
        <v>104</v>
      </c>
    </row>
    <row r="683" customFormat="false" ht="13.2" hidden="false" customHeight="false" outlineLevel="0" collapsed="false">
      <c r="A683" s="297" t="s">
        <v>340</v>
      </c>
      <c r="B683" s="297" t="s">
        <v>777</v>
      </c>
    </row>
    <row r="684" customFormat="false" ht="13.2" hidden="false" customHeight="false" outlineLevel="0" collapsed="false">
      <c r="A684" s="297" t="s">
        <v>851</v>
      </c>
      <c r="B684" s="297" t="s">
        <v>104</v>
      </c>
    </row>
    <row r="685" customFormat="false" ht="13.2" hidden="false" customHeight="false" outlineLevel="0" collapsed="false">
      <c r="A685" s="298" t="s">
        <v>248</v>
      </c>
      <c r="B685" s="298" t="s">
        <v>777</v>
      </c>
    </row>
    <row r="686" customFormat="false" ht="13.2" hidden="false" customHeight="false" outlineLevel="0" collapsed="false">
      <c r="A686" s="298" t="s">
        <v>852</v>
      </c>
      <c r="B686" s="298" t="s">
        <v>104</v>
      </c>
    </row>
    <row r="687" customFormat="false" ht="13.2" hidden="false" customHeight="false" outlineLevel="0" collapsed="false">
      <c r="A687" s="297" t="s">
        <v>341</v>
      </c>
      <c r="B687" s="297" t="s">
        <v>777</v>
      </c>
    </row>
    <row r="688" customFormat="false" ht="13.2" hidden="false" customHeight="false" outlineLevel="0" collapsed="false">
      <c r="A688" s="297" t="s">
        <v>853</v>
      </c>
      <c r="B688" s="297" t="s">
        <v>104</v>
      </c>
    </row>
    <row r="689" customFormat="false" ht="13.2" hidden="false" customHeight="false" outlineLevel="0" collapsed="false">
      <c r="A689" s="297" t="s">
        <v>342</v>
      </c>
      <c r="B689" s="297" t="s">
        <v>777</v>
      </c>
    </row>
    <row r="690" customFormat="false" ht="13.2" hidden="false" customHeight="false" outlineLevel="0" collapsed="false">
      <c r="A690" s="297" t="s">
        <v>854</v>
      </c>
      <c r="B690" s="297" t="s">
        <v>104</v>
      </c>
    </row>
    <row r="691" customFormat="false" ht="13.2" hidden="false" customHeight="false" outlineLevel="0" collapsed="false">
      <c r="A691" s="297" t="s">
        <v>343</v>
      </c>
      <c r="B691" s="297" t="s">
        <v>777</v>
      </c>
    </row>
    <row r="692" customFormat="false" ht="13.2" hidden="false" customHeight="false" outlineLevel="0" collapsed="false">
      <c r="A692" s="297" t="s">
        <v>344</v>
      </c>
      <c r="B692" s="297" t="s">
        <v>777</v>
      </c>
    </row>
    <row r="693" customFormat="false" ht="13.2" hidden="false" customHeight="false" outlineLevel="0" collapsed="false">
      <c r="A693" s="297" t="s">
        <v>855</v>
      </c>
      <c r="B693" s="297" t="s">
        <v>104</v>
      </c>
    </row>
    <row r="694" customFormat="false" ht="13.2" hidden="false" customHeight="false" outlineLevel="0" collapsed="false">
      <c r="A694" s="297" t="s">
        <v>345</v>
      </c>
      <c r="B694" s="297" t="s">
        <v>777</v>
      </c>
    </row>
    <row r="695" customFormat="false" ht="13.2" hidden="false" customHeight="false" outlineLevel="0" collapsed="false">
      <c r="A695" s="297" t="s">
        <v>856</v>
      </c>
      <c r="B695" s="297" t="s">
        <v>104</v>
      </c>
    </row>
    <row r="696" customFormat="false" ht="13.2" hidden="false" customHeight="false" outlineLevel="0" collapsed="false">
      <c r="A696" s="297" t="s">
        <v>346</v>
      </c>
      <c r="B696" s="297" t="s">
        <v>777</v>
      </c>
    </row>
    <row r="697" customFormat="false" ht="13.2" hidden="false" customHeight="false" outlineLevel="0" collapsed="false">
      <c r="A697" s="297" t="s">
        <v>857</v>
      </c>
      <c r="B697" s="297" t="s">
        <v>104</v>
      </c>
    </row>
    <row r="698" customFormat="false" ht="13.2" hidden="false" customHeight="false" outlineLevel="0" collapsed="false">
      <c r="A698" s="297" t="s">
        <v>347</v>
      </c>
      <c r="B698" s="297" t="s">
        <v>777</v>
      </c>
    </row>
    <row r="699" customFormat="false" ht="13.2" hidden="false" customHeight="false" outlineLevel="0" collapsed="false">
      <c r="A699" s="297" t="s">
        <v>858</v>
      </c>
      <c r="B699" s="297" t="s">
        <v>104</v>
      </c>
    </row>
    <row r="700" customFormat="false" ht="13.2" hidden="false" customHeight="false" outlineLevel="0" collapsed="false">
      <c r="A700" s="297" t="s">
        <v>348</v>
      </c>
      <c r="B700" s="297" t="s">
        <v>777</v>
      </c>
    </row>
    <row r="701" customFormat="false" ht="13.2" hidden="false" customHeight="false" outlineLevel="0" collapsed="false">
      <c r="A701" s="297" t="s">
        <v>859</v>
      </c>
      <c r="B701" s="297" t="s">
        <v>104</v>
      </c>
    </row>
    <row r="702" customFormat="false" ht="13.2" hidden="false" customHeight="false" outlineLevel="0" collapsed="false">
      <c r="A702" s="297" t="s">
        <v>349</v>
      </c>
      <c r="B702" s="297" t="s">
        <v>777</v>
      </c>
    </row>
    <row r="703" customFormat="false" ht="13.2" hidden="false" customHeight="false" outlineLevel="0" collapsed="false">
      <c r="A703" s="297" t="s">
        <v>860</v>
      </c>
      <c r="B703" s="297" t="s">
        <v>104</v>
      </c>
    </row>
    <row r="704" customFormat="false" ht="13.2" hidden="false" customHeight="false" outlineLevel="0" collapsed="false">
      <c r="A704" s="297" t="s">
        <v>350</v>
      </c>
      <c r="B704" s="297" t="s">
        <v>777</v>
      </c>
    </row>
    <row r="705" customFormat="false" ht="13.2" hidden="false" customHeight="false" outlineLevel="0" collapsed="false">
      <c r="A705" s="297" t="s">
        <v>861</v>
      </c>
      <c r="B705" s="297" t="s">
        <v>104</v>
      </c>
    </row>
    <row r="706" customFormat="false" ht="13.2" hidden="false" customHeight="false" outlineLevel="0" collapsed="false">
      <c r="A706" s="297" t="s">
        <v>351</v>
      </c>
      <c r="B706" s="297" t="s">
        <v>777</v>
      </c>
    </row>
    <row r="707" customFormat="false" ht="13.2" hidden="false" customHeight="false" outlineLevel="0" collapsed="false">
      <c r="A707" s="297" t="s">
        <v>862</v>
      </c>
      <c r="B707" s="297" t="s">
        <v>104</v>
      </c>
    </row>
    <row r="708" customFormat="false" ht="13.2" hidden="false" customHeight="false" outlineLevel="0" collapsed="false">
      <c r="A708" s="297" t="s">
        <v>352</v>
      </c>
      <c r="B708" s="297" t="s">
        <v>777</v>
      </c>
    </row>
    <row r="709" customFormat="false" ht="13.2" hidden="false" customHeight="false" outlineLevel="0" collapsed="false">
      <c r="A709" s="297" t="s">
        <v>863</v>
      </c>
      <c r="B709" s="297" t="s">
        <v>104</v>
      </c>
    </row>
    <row r="710" customFormat="false" ht="13.2" hidden="false" customHeight="false" outlineLevel="0" collapsed="false">
      <c r="A710" s="297" t="s">
        <v>353</v>
      </c>
      <c r="B710" s="297" t="s">
        <v>777</v>
      </c>
    </row>
    <row r="711" customFormat="false" ht="13.2" hidden="false" customHeight="false" outlineLevel="0" collapsed="false">
      <c r="A711" s="297" t="s">
        <v>864</v>
      </c>
      <c r="B711" s="297" t="s">
        <v>104</v>
      </c>
    </row>
    <row r="712" customFormat="false" ht="13.2" hidden="false" customHeight="false" outlineLevel="0" collapsed="false">
      <c r="A712" s="297" t="s">
        <v>354</v>
      </c>
      <c r="B712" s="297" t="s">
        <v>777</v>
      </c>
    </row>
    <row r="713" customFormat="false" ht="13.2" hidden="false" customHeight="false" outlineLevel="0" collapsed="false">
      <c r="A713" s="297" t="s">
        <v>865</v>
      </c>
      <c r="B713" s="297" t="s">
        <v>104</v>
      </c>
    </row>
    <row r="714" customFormat="false" ht="13.2" hidden="false" customHeight="false" outlineLevel="0" collapsed="false">
      <c r="A714" s="297" t="s">
        <v>355</v>
      </c>
      <c r="B714" s="297" t="s">
        <v>777</v>
      </c>
    </row>
    <row r="715" customFormat="false" ht="13.2" hidden="false" customHeight="false" outlineLevel="0" collapsed="false">
      <c r="A715" s="297" t="s">
        <v>866</v>
      </c>
      <c r="B715" s="297" t="s">
        <v>104</v>
      </c>
    </row>
    <row r="716" customFormat="false" ht="13.2" hidden="false" customHeight="false" outlineLevel="0" collapsed="false">
      <c r="A716" s="297" t="s">
        <v>356</v>
      </c>
      <c r="B716" s="297" t="s">
        <v>777</v>
      </c>
    </row>
    <row r="717" customFormat="false" ht="13.2" hidden="false" customHeight="false" outlineLevel="0" collapsed="false">
      <c r="A717" s="297" t="s">
        <v>867</v>
      </c>
      <c r="B717" s="297" t="s">
        <v>104</v>
      </c>
    </row>
    <row r="718" customFormat="false" ht="13.2" hidden="false" customHeight="false" outlineLevel="0" collapsed="false">
      <c r="A718" s="297" t="s">
        <v>357</v>
      </c>
      <c r="B718" s="297" t="s">
        <v>777</v>
      </c>
    </row>
    <row r="719" customFormat="false" ht="13.2" hidden="false" customHeight="false" outlineLevel="0" collapsed="false">
      <c r="A719" s="297" t="s">
        <v>868</v>
      </c>
      <c r="B719" s="297" t="s">
        <v>104</v>
      </c>
    </row>
    <row r="720" customFormat="false" ht="13.2" hidden="false" customHeight="false" outlineLevel="0" collapsed="false">
      <c r="A720" s="298" t="s">
        <v>250</v>
      </c>
      <c r="B720" s="298" t="s">
        <v>777</v>
      </c>
    </row>
    <row r="721" customFormat="false" ht="13.2" hidden="false" customHeight="false" outlineLevel="0" collapsed="false">
      <c r="A721" s="298" t="s">
        <v>869</v>
      </c>
      <c r="B721" s="298" t="s">
        <v>104</v>
      </c>
    </row>
    <row r="722" customFormat="false" ht="13.2" hidden="false" customHeight="false" outlineLevel="0" collapsed="false">
      <c r="A722" s="297" t="s">
        <v>358</v>
      </c>
      <c r="B722" s="297" t="s">
        <v>777</v>
      </c>
    </row>
    <row r="723" customFormat="false" ht="13.2" hidden="false" customHeight="false" outlineLevel="0" collapsed="false">
      <c r="A723" s="297" t="s">
        <v>870</v>
      </c>
      <c r="B723" s="297" t="s">
        <v>104</v>
      </c>
    </row>
    <row r="724" customFormat="false" ht="13.2" hidden="false" customHeight="false" outlineLevel="0" collapsed="false">
      <c r="A724" s="297" t="s">
        <v>359</v>
      </c>
      <c r="B724" s="297" t="s">
        <v>777</v>
      </c>
    </row>
    <row r="725" customFormat="false" ht="13.2" hidden="false" customHeight="false" outlineLevel="0" collapsed="false">
      <c r="A725" s="297" t="s">
        <v>871</v>
      </c>
      <c r="B725" s="297" t="s">
        <v>104</v>
      </c>
    </row>
    <row r="726" customFormat="false" ht="13.2" hidden="false" customHeight="false" outlineLevel="0" collapsed="false">
      <c r="A726" s="297" t="s">
        <v>252</v>
      </c>
      <c r="B726" s="297" t="s">
        <v>777</v>
      </c>
    </row>
    <row r="727" customFormat="false" ht="13.2" hidden="false" customHeight="false" outlineLevel="0" collapsed="false">
      <c r="A727" s="298" t="s">
        <v>872</v>
      </c>
      <c r="B727" s="298" t="s">
        <v>104</v>
      </c>
    </row>
    <row r="728" customFormat="false" ht="13.2" hidden="false" customHeight="false" outlineLevel="0" collapsed="false">
      <c r="A728" s="297" t="s">
        <v>360</v>
      </c>
      <c r="B728" s="297" t="s">
        <v>777</v>
      </c>
    </row>
    <row r="729" customFormat="false" ht="13.2" hidden="false" customHeight="false" outlineLevel="0" collapsed="false">
      <c r="A729" s="297" t="s">
        <v>873</v>
      </c>
      <c r="B729" s="297" t="s">
        <v>104</v>
      </c>
    </row>
    <row r="730" customFormat="false" ht="13.2" hidden="false" customHeight="false" outlineLevel="0" collapsed="false">
      <c r="A730" s="297" t="s">
        <v>361</v>
      </c>
      <c r="B730" s="297" t="s">
        <v>777</v>
      </c>
    </row>
    <row r="731" customFormat="false" ht="13.2" hidden="false" customHeight="false" outlineLevel="0" collapsed="false">
      <c r="A731" s="297" t="s">
        <v>874</v>
      </c>
      <c r="B731" s="297" t="s">
        <v>104</v>
      </c>
    </row>
    <row r="732" customFormat="false" ht="13.2" hidden="false" customHeight="false" outlineLevel="0" collapsed="false">
      <c r="A732" s="297" t="s">
        <v>362</v>
      </c>
      <c r="B732" s="297" t="s">
        <v>777</v>
      </c>
    </row>
    <row r="733" customFormat="false" ht="13.2" hidden="false" customHeight="false" outlineLevel="0" collapsed="false">
      <c r="A733" s="297" t="s">
        <v>875</v>
      </c>
      <c r="B733" s="297" t="s">
        <v>104</v>
      </c>
    </row>
    <row r="734" customFormat="false" ht="13.2" hidden="false" customHeight="false" outlineLevel="0" collapsed="false">
      <c r="A734" s="297" t="s">
        <v>363</v>
      </c>
      <c r="B734" s="297" t="s">
        <v>777</v>
      </c>
    </row>
    <row r="735" customFormat="false" ht="13.2" hidden="false" customHeight="false" outlineLevel="0" collapsed="false">
      <c r="A735" s="297" t="s">
        <v>876</v>
      </c>
      <c r="B735" s="297" t="s">
        <v>104</v>
      </c>
    </row>
    <row r="736" customFormat="false" ht="13.2" hidden="false" customHeight="false" outlineLevel="0" collapsed="false">
      <c r="A736" s="297" t="s">
        <v>364</v>
      </c>
      <c r="B736" s="297" t="s">
        <v>777</v>
      </c>
    </row>
    <row r="737" customFormat="false" ht="13.2" hidden="false" customHeight="false" outlineLevel="0" collapsed="false">
      <c r="A737" s="297" t="s">
        <v>877</v>
      </c>
      <c r="B737" s="297" t="s">
        <v>104</v>
      </c>
    </row>
    <row r="738" customFormat="false" ht="13.2" hidden="false" customHeight="false" outlineLevel="0" collapsed="false">
      <c r="A738" s="297" t="s">
        <v>365</v>
      </c>
      <c r="B738" s="297" t="s">
        <v>777</v>
      </c>
    </row>
    <row r="739" customFormat="false" ht="13.2" hidden="false" customHeight="false" outlineLevel="0" collapsed="false">
      <c r="A739" s="297" t="s">
        <v>878</v>
      </c>
      <c r="B739" s="297" t="s">
        <v>104</v>
      </c>
    </row>
    <row r="740" customFormat="false" ht="13.2" hidden="false" customHeight="false" outlineLevel="0" collapsed="false">
      <c r="A740" s="297" t="s">
        <v>366</v>
      </c>
      <c r="B740" s="297" t="s">
        <v>777</v>
      </c>
    </row>
    <row r="741" customFormat="false" ht="13.2" hidden="false" customHeight="false" outlineLevel="0" collapsed="false">
      <c r="A741" s="297" t="s">
        <v>879</v>
      </c>
      <c r="B741" s="297" t="s">
        <v>104</v>
      </c>
    </row>
    <row r="742" customFormat="false" ht="13.2" hidden="false" customHeight="false" outlineLevel="0" collapsed="false">
      <c r="A742" s="297" t="s">
        <v>367</v>
      </c>
      <c r="B742" s="297" t="s">
        <v>777</v>
      </c>
    </row>
    <row r="743" customFormat="false" ht="13.2" hidden="false" customHeight="false" outlineLevel="0" collapsed="false">
      <c r="A743" s="297" t="s">
        <v>880</v>
      </c>
      <c r="B743" s="297" t="s">
        <v>104</v>
      </c>
    </row>
    <row r="744" customFormat="false" ht="13.2" hidden="false" customHeight="false" outlineLevel="0" collapsed="false">
      <c r="A744" s="297" t="s">
        <v>368</v>
      </c>
      <c r="B744" s="297" t="s">
        <v>777</v>
      </c>
    </row>
    <row r="745" customFormat="false" ht="13.2" hidden="false" customHeight="false" outlineLevel="0" collapsed="false">
      <c r="A745" s="297" t="s">
        <v>881</v>
      </c>
      <c r="B745" s="297" t="s">
        <v>104</v>
      </c>
    </row>
    <row r="746" customFormat="false" ht="13.2" hidden="false" customHeight="false" outlineLevel="0" collapsed="false">
      <c r="A746" s="297" t="s">
        <v>369</v>
      </c>
      <c r="B746" s="297" t="s">
        <v>777</v>
      </c>
    </row>
    <row r="747" customFormat="false" ht="13.2" hidden="false" customHeight="false" outlineLevel="0" collapsed="false">
      <c r="A747" s="297" t="s">
        <v>882</v>
      </c>
      <c r="B747" s="297" t="s">
        <v>104</v>
      </c>
    </row>
    <row r="748" customFormat="false" ht="13.2" hidden="false" customHeight="false" outlineLevel="0" collapsed="false">
      <c r="A748" s="297" t="s">
        <v>370</v>
      </c>
      <c r="B748" s="297" t="s">
        <v>777</v>
      </c>
    </row>
    <row r="749" customFormat="false" ht="13.2" hidden="false" customHeight="false" outlineLevel="0" collapsed="false">
      <c r="A749" s="297" t="s">
        <v>883</v>
      </c>
      <c r="B749" s="297" t="s">
        <v>104</v>
      </c>
    </row>
    <row r="750" customFormat="false" ht="13.2" hidden="false" customHeight="false" outlineLevel="0" collapsed="false">
      <c r="A750" s="297" t="s">
        <v>371</v>
      </c>
      <c r="B750" s="297" t="s">
        <v>777</v>
      </c>
    </row>
    <row r="751" customFormat="false" ht="13.2" hidden="false" customHeight="false" outlineLevel="0" collapsed="false">
      <c r="A751" s="297" t="s">
        <v>884</v>
      </c>
      <c r="B751" s="297" t="s">
        <v>104</v>
      </c>
    </row>
    <row r="752" customFormat="false" ht="13.2" hidden="false" customHeight="false" outlineLevel="0" collapsed="false">
      <c r="A752" s="297" t="s">
        <v>372</v>
      </c>
      <c r="B752" s="297" t="s">
        <v>777</v>
      </c>
    </row>
    <row r="753" customFormat="false" ht="13.2" hidden="false" customHeight="false" outlineLevel="0" collapsed="false">
      <c r="A753" s="297" t="s">
        <v>885</v>
      </c>
      <c r="B753" s="297" t="s">
        <v>104</v>
      </c>
    </row>
    <row r="754" customFormat="false" ht="13.2" hidden="false" customHeight="false" outlineLevel="0" collapsed="false">
      <c r="A754" s="297" t="s">
        <v>373</v>
      </c>
      <c r="B754" s="297" t="s">
        <v>777</v>
      </c>
    </row>
    <row r="755" customFormat="false" ht="13.2" hidden="false" customHeight="false" outlineLevel="0" collapsed="false">
      <c r="A755" s="297" t="s">
        <v>886</v>
      </c>
      <c r="B755" s="297" t="s">
        <v>104</v>
      </c>
    </row>
    <row r="756" customFormat="false" ht="13.2" hidden="false" customHeight="false" outlineLevel="0" collapsed="false">
      <c r="A756" s="297" t="s">
        <v>374</v>
      </c>
      <c r="B756" s="297" t="s">
        <v>777</v>
      </c>
    </row>
    <row r="757" customFormat="false" ht="13.2" hidden="false" customHeight="false" outlineLevel="0" collapsed="false">
      <c r="A757" s="297" t="s">
        <v>887</v>
      </c>
      <c r="B757" s="297" t="s">
        <v>104</v>
      </c>
    </row>
    <row r="758" customFormat="false" ht="13.2" hidden="false" customHeight="false" outlineLevel="0" collapsed="false">
      <c r="A758" s="297" t="s">
        <v>375</v>
      </c>
      <c r="B758" s="297" t="s">
        <v>777</v>
      </c>
    </row>
    <row r="759" customFormat="false" ht="13.2" hidden="false" customHeight="false" outlineLevel="0" collapsed="false">
      <c r="A759" s="297" t="s">
        <v>888</v>
      </c>
      <c r="B759" s="297" t="s">
        <v>104</v>
      </c>
    </row>
    <row r="760" customFormat="false" ht="13.2" hidden="false" customHeight="false" outlineLevel="0" collapsed="false">
      <c r="A760" s="297" t="s">
        <v>376</v>
      </c>
      <c r="B760" s="297" t="s">
        <v>777</v>
      </c>
    </row>
    <row r="761" customFormat="false" ht="13.2" hidden="false" customHeight="false" outlineLevel="0" collapsed="false">
      <c r="A761" s="297" t="s">
        <v>889</v>
      </c>
      <c r="B761" s="297" t="s">
        <v>104</v>
      </c>
    </row>
    <row r="762" customFormat="false" ht="13.2" hidden="false" customHeight="false" outlineLevel="0" collapsed="false">
      <c r="A762" s="298" t="s">
        <v>254</v>
      </c>
      <c r="B762" s="298" t="s">
        <v>777</v>
      </c>
    </row>
    <row r="763" customFormat="false" ht="13.2" hidden="false" customHeight="false" outlineLevel="0" collapsed="false">
      <c r="A763" s="298" t="s">
        <v>890</v>
      </c>
      <c r="B763" s="298" t="s">
        <v>104</v>
      </c>
    </row>
    <row r="764" customFormat="false" ht="13.2" hidden="false" customHeight="false" outlineLevel="0" collapsed="false">
      <c r="A764" s="297" t="s">
        <v>377</v>
      </c>
      <c r="B764" s="297" t="s">
        <v>777</v>
      </c>
    </row>
    <row r="765" customFormat="false" ht="13.2" hidden="false" customHeight="false" outlineLevel="0" collapsed="false">
      <c r="A765" s="297" t="s">
        <v>891</v>
      </c>
      <c r="B765" s="297" t="s">
        <v>104</v>
      </c>
    </row>
    <row r="766" customFormat="false" ht="13.2" hidden="false" customHeight="false" outlineLevel="0" collapsed="false">
      <c r="A766" s="297" t="s">
        <v>256</v>
      </c>
      <c r="B766" s="297" t="s">
        <v>777</v>
      </c>
    </row>
    <row r="767" customFormat="false" ht="13.2" hidden="false" customHeight="false" outlineLevel="0" collapsed="false">
      <c r="A767" s="298" t="s">
        <v>892</v>
      </c>
      <c r="B767" s="298" t="s">
        <v>104</v>
      </c>
    </row>
    <row r="768" customFormat="false" ht="13.2" hidden="false" customHeight="false" outlineLevel="0" collapsed="false">
      <c r="A768" s="297" t="s">
        <v>378</v>
      </c>
      <c r="B768" s="297" t="s">
        <v>777</v>
      </c>
    </row>
    <row r="769" customFormat="false" ht="13.2" hidden="false" customHeight="false" outlineLevel="0" collapsed="false">
      <c r="A769" s="297" t="s">
        <v>893</v>
      </c>
      <c r="B769" s="297" t="s">
        <v>104</v>
      </c>
    </row>
    <row r="770" customFormat="false" ht="13.2" hidden="false" customHeight="false" outlineLevel="0" collapsed="false">
      <c r="A770" s="297" t="s">
        <v>379</v>
      </c>
      <c r="B770" s="297" t="s">
        <v>777</v>
      </c>
    </row>
    <row r="771" customFormat="false" ht="13.2" hidden="false" customHeight="false" outlineLevel="0" collapsed="false">
      <c r="A771" s="297" t="s">
        <v>894</v>
      </c>
      <c r="B771" s="297" t="s">
        <v>104</v>
      </c>
    </row>
    <row r="772" customFormat="false" ht="13.2" hidden="false" customHeight="false" outlineLevel="0" collapsed="false">
      <c r="A772" s="297" t="s">
        <v>258</v>
      </c>
      <c r="B772" s="297" t="s">
        <v>777</v>
      </c>
    </row>
    <row r="773" customFormat="false" ht="13.2" hidden="false" customHeight="false" outlineLevel="0" collapsed="false">
      <c r="A773" s="298" t="s">
        <v>895</v>
      </c>
      <c r="B773" s="298" t="s">
        <v>104</v>
      </c>
    </row>
    <row r="774" customFormat="false" ht="13.2" hidden="false" customHeight="false" outlineLevel="0" collapsed="false">
      <c r="A774" s="297" t="s">
        <v>380</v>
      </c>
      <c r="B774" s="297" t="s">
        <v>777</v>
      </c>
    </row>
    <row r="775" customFormat="false" ht="13.2" hidden="false" customHeight="false" outlineLevel="0" collapsed="false">
      <c r="A775" s="297" t="s">
        <v>896</v>
      </c>
      <c r="B775" s="297" t="s">
        <v>104</v>
      </c>
    </row>
    <row r="776" customFormat="false" ht="13.2" hidden="false" customHeight="false" outlineLevel="0" collapsed="false">
      <c r="A776" s="297" t="s">
        <v>381</v>
      </c>
      <c r="B776" s="297" t="s">
        <v>777</v>
      </c>
    </row>
    <row r="777" customFormat="false" ht="13.2" hidden="false" customHeight="false" outlineLevel="0" collapsed="false">
      <c r="A777" s="297" t="s">
        <v>897</v>
      </c>
      <c r="B777" s="297" t="s">
        <v>104</v>
      </c>
    </row>
    <row r="778" customFormat="false" ht="13.2" hidden="false" customHeight="false" outlineLevel="0" collapsed="false">
      <c r="A778" s="297" t="s">
        <v>382</v>
      </c>
      <c r="B778" s="297" t="s">
        <v>777</v>
      </c>
    </row>
    <row r="779" customFormat="false" ht="13.2" hidden="false" customHeight="false" outlineLevel="0" collapsed="false">
      <c r="A779" s="297" t="s">
        <v>898</v>
      </c>
      <c r="B779" s="297" t="s">
        <v>104</v>
      </c>
    </row>
    <row r="780" customFormat="false" ht="13.2" hidden="false" customHeight="false" outlineLevel="0" collapsed="false">
      <c r="A780" s="297" t="s">
        <v>383</v>
      </c>
      <c r="B780" s="297" t="s">
        <v>777</v>
      </c>
    </row>
    <row r="781" customFormat="false" ht="13.2" hidden="false" customHeight="false" outlineLevel="0" collapsed="false">
      <c r="A781" s="297" t="s">
        <v>899</v>
      </c>
      <c r="B781" s="297" t="s">
        <v>104</v>
      </c>
    </row>
    <row r="782" customFormat="false" ht="13.2" hidden="false" customHeight="false" outlineLevel="0" collapsed="false">
      <c r="A782" s="297" t="s">
        <v>384</v>
      </c>
      <c r="B782" s="297" t="s">
        <v>777</v>
      </c>
    </row>
    <row r="783" customFormat="false" ht="13.2" hidden="false" customHeight="false" outlineLevel="0" collapsed="false">
      <c r="A783" s="297" t="s">
        <v>385</v>
      </c>
      <c r="B783" s="297" t="s">
        <v>777</v>
      </c>
    </row>
    <row r="784" customFormat="false" ht="13.2" hidden="false" customHeight="false" outlineLevel="0" collapsed="false">
      <c r="A784" s="297" t="s">
        <v>900</v>
      </c>
      <c r="B784" s="297" t="s">
        <v>104</v>
      </c>
    </row>
    <row r="785" customFormat="false" ht="13.2" hidden="false" customHeight="false" outlineLevel="0" collapsed="false">
      <c r="A785" s="297" t="s">
        <v>386</v>
      </c>
      <c r="B785" s="297" t="s">
        <v>777</v>
      </c>
    </row>
    <row r="786" customFormat="false" ht="13.2" hidden="false" customHeight="false" outlineLevel="0" collapsed="false">
      <c r="A786" s="297" t="s">
        <v>387</v>
      </c>
      <c r="B786" s="297" t="s">
        <v>777</v>
      </c>
    </row>
    <row r="787" customFormat="false" ht="13.2" hidden="false" customHeight="false" outlineLevel="0" collapsed="false">
      <c r="A787" s="297" t="s">
        <v>901</v>
      </c>
      <c r="B787" s="297" t="s">
        <v>104</v>
      </c>
    </row>
    <row r="788" customFormat="false" ht="13.2" hidden="false" customHeight="false" outlineLevel="0" collapsed="false">
      <c r="A788" s="297" t="s">
        <v>388</v>
      </c>
      <c r="B788" s="297" t="s">
        <v>777</v>
      </c>
    </row>
    <row r="789" customFormat="false" ht="13.2" hidden="false" customHeight="false" outlineLevel="0" collapsed="false">
      <c r="A789" s="297" t="s">
        <v>902</v>
      </c>
      <c r="B789" s="297" t="s">
        <v>104</v>
      </c>
    </row>
    <row r="790" customFormat="false" ht="13.2" hidden="false" customHeight="false" outlineLevel="0" collapsed="false">
      <c r="A790" s="298" t="s">
        <v>259</v>
      </c>
      <c r="B790" s="298" t="s">
        <v>777</v>
      </c>
    </row>
    <row r="791" customFormat="false" ht="13.2" hidden="false" customHeight="false" outlineLevel="0" collapsed="false">
      <c r="A791" s="298" t="s">
        <v>903</v>
      </c>
      <c r="B791" s="298" t="s">
        <v>104</v>
      </c>
    </row>
    <row r="792" customFormat="false" ht="13.2" hidden="false" customHeight="false" outlineLevel="0" collapsed="false">
      <c r="A792" s="297" t="s">
        <v>389</v>
      </c>
      <c r="B792" s="297" t="s">
        <v>777</v>
      </c>
    </row>
    <row r="793" customFormat="false" ht="13.2" hidden="false" customHeight="false" outlineLevel="0" collapsed="false">
      <c r="A793" s="297" t="s">
        <v>904</v>
      </c>
      <c r="B793" s="297" t="s">
        <v>104</v>
      </c>
    </row>
    <row r="794" customFormat="false" ht="13.2" hidden="false" customHeight="false" outlineLevel="0" collapsed="false">
      <c r="A794" s="297" t="s">
        <v>390</v>
      </c>
      <c r="B794" s="297" t="s">
        <v>777</v>
      </c>
    </row>
    <row r="795" customFormat="false" ht="13.2" hidden="false" customHeight="false" outlineLevel="0" collapsed="false">
      <c r="A795" s="297" t="s">
        <v>905</v>
      </c>
      <c r="B795" s="297" t="s">
        <v>104</v>
      </c>
    </row>
    <row r="796" customFormat="false" ht="13.2" hidden="false" customHeight="false" outlineLevel="0" collapsed="false">
      <c r="A796" s="297" t="s">
        <v>261</v>
      </c>
      <c r="B796" s="297" t="s">
        <v>777</v>
      </c>
    </row>
    <row r="797" customFormat="false" ht="13.2" hidden="false" customHeight="false" outlineLevel="0" collapsed="false">
      <c r="A797" s="298" t="s">
        <v>906</v>
      </c>
      <c r="B797" s="298" t="s">
        <v>104</v>
      </c>
    </row>
    <row r="798" customFormat="false" ht="13.2" hidden="false" customHeight="false" outlineLevel="0" collapsed="false">
      <c r="A798" s="297" t="s">
        <v>263</v>
      </c>
      <c r="B798" s="297" t="s">
        <v>777</v>
      </c>
    </row>
    <row r="799" customFormat="false" ht="13.2" hidden="false" customHeight="false" outlineLevel="0" collapsed="false">
      <c r="A799" s="298" t="s">
        <v>907</v>
      </c>
      <c r="B799" s="298" t="s">
        <v>104</v>
      </c>
    </row>
    <row r="800" customFormat="false" ht="13.2" hidden="false" customHeight="false" outlineLevel="0" collapsed="false">
      <c r="A800" s="297" t="s">
        <v>391</v>
      </c>
      <c r="B800" s="297" t="s">
        <v>777</v>
      </c>
    </row>
    <row r="801" customFormat="false" ht="13.2" hidden="false" customHeight="false" outlineLevel="0" collapsed="false">
      <c r="A801" s="297" t="s">
        <v>908</v>
      </c>
      <c r="B801" s="297" t="s">
        <v>104</v>
      </c>
    </row>
    <row r="802" customFormat="false" ht="13.2" hidden="false" customHeight="false" outlineLevel="0" collapsed="false">
      <c r="A802" s="297" t="s">
        <v>392</v>
      </c>
      <c r="B802" s="297" t="s">
        <v>777</v>
      </c>
    </row>
    <row r="803" customFormat="false" ht="13.2" hidden="false" customHeight="false" outlineLevel="0" collapsed="false">
      <c r="A803" s="297" t="s">
        <v>909</v>
      </c>
      <c r="B803" s="297" t="s">
        <v>104</v>
      </c>
    </row>
    <row r="804" customFormat="false" ht="13.2" hidden="false" customHeight="false" outlineLevel="0" collapsed="false">
      <c r="A804" s="297" t="s">
        <v>393</v>
      </c>
      <c r="B804" s="297" t="s">
        <v>777</v>
      </c>
    </row>
    <row r="805" customFormat="false" ht="13.2" hidden="false" customHeight="false" outlineLevel="0" collapsed="false">
      <c r="A805" s="297" t="s">
        <v>910</v>
      </c>
      <c r="B805" s="297" t="s">
        <v>104</v>
      </c>
    </row>
    <row r="806" customFormat="false" ht="13.2" hidden="false" customHeight="false" outlineLevel="0" collapsed="false">
      <c r="A806" s="297" t="s">
        <v>394</v>
      </c>
      <c r="B806" s="297" t="s">
        <v>777</v>
      </c>
    </row>
    <row r="807" customFormat="false" ht="13.2" hidden="false" customHeight="false" outlineLevel="0" collapsed="false">
      <c r="A807" s="297" t="s">
        <v>911</v>
      </c>
      <c r="B807" s="297" t="s">
        <v>104</v>
      </c>
    </row>
    <row r="808" customFormat="false" ht="13.2" hidden="false" customHeight="false" outlineLevel="0" collapsed="false">
      <c r="A808" s="297" t="s">
        <v>395</v>
      </c>
      <c r="B808" s="297" t="s">
        <v>777</v>
      </c>
    </row>
    <row r="809" customFormat="false" ht="13.2" hidden="false" customHeight="false" outlineLevel="0" collapsed="false">
      <c r="A809" s="297" t="s">
        <v>912</v>
      </c>
      <c r="B809" s="297" t="s">
        <v>104</v>
      </c>
    </row>
    <row r="810" customFormat="false" ht="13.2" hidden="false" customHeight="false" outlineLevel="0" collapsed="false">
      <c r="A810" s="297" t="s">
        <v>396</v>
      </c>
      <c r="B810" s="297" t="s">
        <v>777</v>
      </c>
    </row>
    <row r="811" customFormat="false" ht="13.2" hidden="false" customHeight="false" outlineLevel="0" collapsed="false">
      <c r="A811" s="297" t="s">
        <v>913</v>
      </c>
      <c r="B811" s="297" t="s">
        <v>104</v>
      </c>
    </row>
    <row r="812" customFormat="false" ht="13.2" hidden="false" customHeight="false" outlineLevel="0" collapsed="false">
      <c r="A812" s="298" t="s">
        <v>265</v>
      </c>
      <c r="B812" s="298" t="s">
        <v>777</v>
      </c>
    </row>
    <row r="813" customFormat="false" ht="13.2" hidden="false" customHeight="false" outlineLevel="0" collapsed="false">
      <c r="A813" s="298" t="s">
        <v>914</v>
      </c>
      <c r="B813" s="298" t="s">
        <v>104</v>
      </c>
    </row>
    <row r="814" customFormat="false" ht="13.2" hidden="false" customHeight="false" outlineLevel="0" collapsed="false">
      <c r="A814" s="297" t="s">
        <v>397</v>
      </c>
      <c r="B814" s="297" t="s">
        <v>777</v>
      </c>
    </row>
    <row r="815" customFormat="false" ht="13.2" hidden="false" customHeight="false" outlineLevel="0" collapsed="false">
      <c r="A815" s="297" t="s">
        <v>915</v>
      </c>
      <c r="B815" s="297" t="s">
        <v>104</v>
      </c>
    </row>
    <row r="816" customFormat="false" ht="13.2" hidden="false" customHeight="false" outlineLevel="0" collapsed="false">
      <c r="A816" s="297" t="s">
        <v>398</v>
      </c>
      <c r="B816" s="297" t="s">
        <v>777</v>
      </c>
    </row>
    <row r="817" customFormat="false" ht="13.2" hidden="false" customHeight="false" outlineLevel="0" collapsed="false">
      <c r="A817" s="297" t="s">
        <v>916</v>
      </c>
      <c r="B817" s="297" t="s">
        <v>104</v>
      </c>
    </row>
    <row r="818" customFormat="false" ht="13.2" hidden="false" customHeight="false" outlineLevel="0" collapsed="false">
      <c r="A818" s="297" t="s">
        <v>399</v>
      </c>
      <c r="B818" s="297" t="s">
        <v>777</v>
      </c>
    </row>
    <row r="819" customFormat="false" ht="13.2" hidden="false" customHeight="false" outlineLevel="0" collapsed="false">
      <c r="A819" s="297" t="s">
        <v>400</v>
      </c>
      <c r="B819" s="297" t="s">
        <v>777</v>
      </c>
    </row>
    <row r="820" customFormat="false" ht="13.2" hidden="false" customHeight="false" outlineLevel="0" collapsed="false">
      <c r="A820" s="297" t="s">
        <v>917</v>
      </c>
      <c r="B820" s="297" t="s">
        <v>104</v>
      </c>
    </row>
    <row r="821" customFormat="false" ht="13.2" hidden="false" customHeight="false" outlineLevel="0" collapsed="false">
      <c r="A821" s="297" t="s">
        <v>401</v>
      </c>
      <c r="B821" s="297" t="s">
        <v>777</v>
      </c>
    </row>
    <row r="822" customFormat="false" ht="13.2" hidden="false" customHeight="false" outlineLevel="0" collapsed="false">
      <c r="A822" s="297" t="s">
        <v>918</v>
      </c>
      <c r="B822" s="297" t="s">
        <v>104</v>
      </c>
    </row>
    <row r="823" customFormat="false" ht="13.2" hidden="false" customHeight="false" outlineLevel="0" collapsed="false">
      <c r="A823" s="297" t="s">
        <v>402</v>
      </c>
      <c r="B823" s="297" t="s">
        <v>777</v>
      </c>
    </row>
    <row r="824" customFormat="false" ht="13.2" hidden="false" customHeight="false" outlineLevel="0" collapsed="false">
      <c r="A824" s="297" t="s">
        <v>919</v>
      </c>
      <c r="B824" s="297" t="s">
        <v>104</v>
      </c>
    </row>
    <row r="825" customFormat="false" ht="13.2" hidden="false" customHeight="false" outlineLevel="0" collapsed="false">
      <c r="A825" s="297" t="s">
        <v>403</v>
      </c>
      <c r="B825" s="297" t="s">
        <v>777</v>
      </c>
    </row>
    <row r="826" customFormat="false" ht="13.2" hidden="false" customHeight="false" outlineLevel="0" collapsed="false">
      <c r="A826" s="297" t="s">
        <v>920</v>
      </c>
      <c r="B826" s="297" t="s">
        <v>104</v>
      </c>
    </row>
    <row r="827" customFormat="false" ht="13.2" hidden="false" customHeight="false" outlineLevel="0" collapsed="false">
      <c r="A827" s="297" t="s">
        <v>404</v>
      </c>
      <c r="B827" s="297" t="s">
        <v>777</v>
      </c>
    </row>
    <row r="828" customFormat="false" ht="13.2" hidden="false" customHeight="false" outlineLevel="0" collapsed="false">
      <c r="A828" s="297" t="s">
        <v>921</v>
      </c>
      <c r="B828" s="297" t="s">
        <v>104</v>
      </c>
    </row>
    <row r="829" customFormat="false" ht="13.2" hidden="false" customHeight="false" outlineLevel="0" collapsed="false">
      <c r="A829" s="297" t="s">
        <v>405</v>
      </c>
      <c r="B829" s="297" t="s">
        <v>777</v>
      </c>
    </row>
    <row r="830" customFormat="false" ht="13.2" hidden="false" customHeight="false" outlineLevel="0" collapsed="false">
      <c r="A830" s="297" t="s">
        <v>922</v>
      </c>
      <c r="B830" s="297" t="s">
        <v>104</v>
      </c>
    </row>
    <row r="831" customFormat="false" ht="13.2" hidden="false" customHeight="false" outlineLevel="0" collapsed="false">
      <c r="A831" s="297" t="s">
        <v>406</v>
      </c>
      <c r="B831" s="297" t="s">
        <v>777</v>
      </c>
    </row>
    <row r="832" customFormat="false" ht="13.2" hidden="false" customHeight="false" outlineLevel="0" collapsed="false">
      <c r="A832" s="297" t="s">
        <v>923</v>
      </c>
      <c r="B832" s="297" t="s">
        <v>104</v>
      </c>
    </row>
    <row r="833" customFormat="false" ht="13.2" hidden="false" customHeight="false" outlineLevel="0" collapsed="false">
      <c r="A833" s="297" t="s">
        <v>407</v>
      </c>
      <c r="B833" s="297" t="s">
        <v>777</v>
      </c>
    </row>
    <row r="834" customFormat="false" ht="13.2" hidden="false" customHeight="false" outlineLevel="0" collapsed="false">
      <c r="A834" s="297" t="s">
        <v>924</v>
      </c>
      <c r="B834" s="297" t="s">
        <v>104</v>
      </c>
    </row>
    <row r="835" customFormat="false" ht="13.2" hidden="false" customHeight="false" outlineLevel="0" collapsed="false">
      <c r="A835" s="297" t="s">
        <v>408</v>
      </c>
      <c r="B835" s="297" t="s">
        <v>777</v>
      </c>
    </row>
    <row r="836" customFormat="false" ht="13.2" hidden="false" customHeight="false" outlineLevel="0" collapsed="false">
      <c r="A836" s="297" t="s">
        <v>925</v>
      </c>
      <c r="B836" s="297" t="s">
        <v>104</v>
      </c>
    </row>
    <row r="837" customFormat="false" ht="13.2" hidden="false" customHeight="false" outlineLevel="0" collapsed="false">
      <c r="A837" s="297" t="s">
        <v>409</v>
      </c>
      <c r="B837" s="297" t="s">
        <v>777</v>
      </c>
    </row>
    <row r="838" customFormat="false" ht="13.2" hidden="false" customHeight="false" outlineLevel="0" collapsed="false">
      <c r="A838" s="297" t="s">
        <v>926</v>
      </c>
      <c r="B838" s="297" t="s">
        <v>104</v>
      </c>
    </row>
    <row r="839" customFormat="false" ht="13.2" hidden="false" customHeight="false" outlineLevel="0" collapsed="false">
      <c r="A839" s="297" t="s">
        <v>410</v>
      </c>
      <c r="B839" s="297" t="s">
        <v>777</v>
      </c>
    </row>
    <row r="840" customFormat="false" ht="13.2" hidden="false" customHeight="false" outlineLevel="0" collapsed="false">
      <c r="A840" s="297" t="s">
        <v>927</v>
      </c>
      <c r="B840" s="297" t="s">
        <v>104</v>
      </c>
    </row>
    <row r="841" customFormat="false" ht="13.2" hidden="false" customHeight="false" outlineLevel="0" collapsed="false">
      <c r="A841" s="297" t="s">
        <v>411</v>
      </c>
      <c r="B841" s="297" t="s">
        <v>777</v>
      </c>
    </row>
    <row r="842" customFormat="false" ht="13.2" hidden="false" customHeight="false" outlineLevel="0" collapsed="false">
      <c r="A842" s="297" t="s">
        <v>412</v>
      </c>
      <c r="B842" s="297" t="s">
        <v>777</v>
      </c>
    </row>
    <row r="843" customFormat="false" ht="13.2" hidden="false" customHeight="false" outlineLevel="0" collapsed="false">
      <c r="A843" s="297" t="s">
        <v>928</v>
      </c>
      <c r="B843" s="297" t="s">
        <v>104</v>
      </c>
    </row>
    <row r="844" customFormat="false" ht="13.2" hidden="false" customHeight="false" outlineLevel="0" collapsed="false">
      <c r="A844" s="297" t="s">
        <v>413</v>
      </c>
      <c r="B844" s="297" t="s">
        <v>777</v>
      </c>
    </row>
    <row r="845" customFormat="false" ht="13.2" hidden="false" customHeight="false" outlineLevel="0" collapsed="false">
      <c r="A845" s="297" t="s">
        <v>929</v>
      </c>
      <c r="B845" s="297" t="s">
        <v>104</v>
      </c>
    </row>
    <row r="846" customFormat="false" ht="13.2" hidden="false" customHeight="false" outlineLevel="0" collapsed="false">
      <c r="A846" s="297" t="s">
        <v>414</v>
      </c>
      <c r="B846" s="297" t="s">
        <v>777</v>
      </c>
    </row>
    <row r="847" customFormat="false" ht="13.2" hidden="false" customHeight="false" outlineLevel="0" collapsed="false">
      <c r="A847" s="297" t="s">
        <v>930</v>
      </c>
      <c r="B847" s="297" t="s">
        <v>104</v>
      </c>
    </row>
    <row r="848" customFormat="false" ht="13.2" hidden="false" customHeight="false" outlineLevel="0" collapsed="false">
      <c r="A848" s="297" t="s">
        <v>415</v>
      </c>
      <c r="B848" s="297" t="s">
        <v>777</v>
      </c>
    </row>
    <row r="849" customFormat="false" ht="13.2" hidden="false" customHeight="false" outlineLevel="0" collapsed="false">
      <c r="A849" s="297" t="s">
        <v>931</v>
      </c>
      <c r="B849" s="297" t="s">
        <v>104</v>
      </c>
    </row>
    <row r="850" customFormat="false" ht="13.2" hidden="false" customHeight="false" outlineLevel="0" collapsed="false">
      <c r="A850" s="297" t="s">
        <v>416</v>
      </c>
      <c r="B850" s="297" t="s">
        <v>777</v>
      </c>
    </row>
    <row r="851" customFormat="false" ht="13.2" hidden="false" customHeight="false" outlineLevel="0" collapsed="false">
      <c r="A851" s="297" t="s">
        <v>932</v>
      </c>
      <c r="B851" s="297" t="s">
        <v>104</v>
      </c>
    </row>
    <row r="852" customFormat="false" ht="13.2" hidden="false" customHeight="false" outlineLevel="0" collapsed="false">
      <c r="A852" s="297" t="s">
        <v>417</v>
      </c>
      <c r="B852" s="297" t="s">
        <v>777</v>
      </c>
    </row>
    <row r="853" customFormat="false" ht="13.2" hidden="false" customHeight="false" outlineLevel="0" collapsed="false">
      <c r="A853" s="297" t="s">
        <v>933</v>
      </c>
      <c r="B853" s="297" t="s">
        <v>104</v>
      </c>
    </row>
    <row r="854" customFormat="false" ht="13.2" hidden="false" customHeight="false" outlineLevel="0" collapsed="false">
      <c r="A854" s="297" t="s">
        <v>418</v>
      </c>
      <c r="B854" s="297" t="s">
        <v>777</v>
      </c>
    </row>
    <row r="855" customFormat="false" ht="13.2" hidden="false" customHeight="false" outlineLevel="0" collapsed="false">
      <c r="A855" s="297" t="s">
        <v>934</v>
      </c>
      <c r="B855" s="297" t="s">
        <v>104</v>
      </c>
    </row>
    <row r="856" customFormat="false" ht="13.2" hidden="false" customHeight="false" outlineLevel="0" collapsed="false">
      <c r="A856" s="297" t="s">
        <v>419</v>
      </c>
      <c r="B856" s="297" t="s">
        <v>777</v>
      </c>
    </row>
    <row r="857" customFormat="false" ht="13.2" hidden="false" customHeight="false" outlineLevel="0" collapsed="false">
      <c r="A857" s="297" t="s">
        <v>935</v>
      </c>
      <c r="B857" s="297" t="s">
        <v>104</v>
      </c>
    </row>
    <row r="858" customFormat="false" ht="13.2" hidden="false" customHeight="false" outlineLevel="0" collapsed="false">
      <c r="A858" s="297" t="s">
        <v>420</v>
      </c>
      <c r="B858" s="297" t="s">
        <v>777</v>
      </c>
    </row>
    <row r="859" customFormat="false" ht="13.2" hidden="false" customHeight="false" outlineLevel="0" collapsed="false">
      <c r="A859" s="297" t="s">
        <v>936</v>
      </c>
      <c r="B859" s="297" t="s">
        <v>104</v>
      </c>
    </row>
    <row r="860" customFormat="false" ht="13.2" hidden="false" customHeight="false" outlineLevel="0" collapsed="false">
      <c r="A860" s="298" t="s">
        <v>267</v>
      </c>
      <c r="B860" s="298" t="s">
        <v>777</v>
      </c>
    </row>
    <row r="861" customFormat="false" ht="13.2" hidden="false" customHeight="false" outlineLevel="0" collapsed="false">
      <c r="A861" s="298" t="s">
        <v>937</v>
      </c>
      <c r="B861" s="298" t="s">
        <v>104</v>
      </c>
    </row>
    <row r="862" customFormat="false" ht="13.2" hidden="false" customHeight="false" outlineLevel="0" collapsed="false">
      <c r="A862" s="297" t="s">
        <v>421</v>
      </c>
      <c r="B862" s="297" t="s">
        <v>777</v>
      </c>
    </row>
    <row r="863" customFormat="false" ht="13.2" hidden="false" customHeight="false" outlineLevel="0" collapsed="false">
      <c r="A863" s="297" t="s">
        <v>938</v>
      </c>
      <c r="B863" s="297" t="s">
        <v>104</v>
      </c>
    </row>
    <row r="864" customFormat="false" ht="13.2" hidden="false" customHeight="false" outlineLevel="0" collapsed="false">
      <c r="A864" s="297" t="s">
        <v>422</v>
      </c>
      <c r="B864" s="297" t="s">
        <v>777</v>
      </c>
    </row>
    <row r="865" customFormat="false" ht="13.2" hidden="false" customHeight="false" outlineLevel="0" collapsed="false">
      <c r="A865" s="297" t="s">
        <v>939</v>
      </c>
      <c r="B865" s="297" t="s">
        <v>104</v>
      </c>
    </row>
    <row r="866" customFormat="false" ht="13.2" hidden="false" customHeight="false" outlineLevel="0" collapsed="false">
      <c r="A866" s="297" t="s">
        <v>423</v>
      </c>
      <c r="B866" s="297" t="s">
        <v>777</v>
      </c>
    </row>
    <row r="867" customFormat="false" ht="13.2" hidden="false" customHeight="false" outlineLevel="0" collapsed="false">
      <c r="A867" s="297" t="s">
        <v>940</v>
      </c>
      <c r="B867" s="297" t="s">
        <v>104</v>
      </c>
    </row>
    <row r="868" customFormat="false" ht="13.2" hidden="false" customHeight="false" outlineLevel="0" collapsed="false">
      <c r="A868" s="297" t="s">
        <v>424</v>
      </c>
      <c r="B868" s="297" t="s">
        <v>777</v>
      </c>
    </row>
    <row r="869" customFormat="false" ht="13.2" hidden="false" customHeight="false" outlineLevel="0" collapsed="false">
      <c r="A869" s="297" t="s">
        <v>941</v>
      </c>
      <c r="B869" s="297" t="s">
        <v>104</v>
      </c>
    </row>
    <row r="870" customFormat="false" ht="13.2" hidden="false" customHeight="false" outlineLevel="0" collapsed="false">
      <c r="A870" s="297" t="s">
        <v>425</v>
      </c>
      <c r="B870" s="297" t="s">
        <v>777</v>
      </c>
    </row>
    <row r="871" customFormat="false" ht="13.2" hidden="false" customHeight="false" outlineLevel="0" collapsed="false">
      <c r="A871" s="297" t="s">
        <v>942</v>
      </c>
      <c r="B871" s="297" t="s">
        <v>104</v>
      </c>
    </row>
    <row r="872" customFormat="false" ht="13.2" hidden="false" customHeight="false" outlineLevel="0" collapsed="false">
      <c r="A872" s="297" t="s">
        <v>426</v>
      </c>
      <c r="B872" s="297" t="s">
        <v>777</v>
      </c>
    </row>
    <row r="873" customFormat="false" ht="13.2" hidden="false" customHeight="false" outlineLevel="0" collapsed="false">
      <c r="A873" s="297" t="s">
        <v>943</v>
      </c>
      <c r="B873" s="297" t="s">
        <v>104</v>
      </c>
    </row>
    <row r="874" customFormat="false" ht="13.2" hidden="false" customHeight="false" outlineLevel="0" collapsed="false">
      <c r="A874" s="297" t="s">
        <v>427</v>
      </c>
      <c r="B874" s="297" t="s">
        <v>777</v>
      </c>
    </row>
    <row r="875" customFormat="false" ht="13.2" hidden="false" customHeight="false" outlineLevel="0" collapsed="false">
      <c r="A875" s="297" t="s">
        <v>944</v>
      </c>
      <c r="B875" s="297" t="s">
        <v>104</v>
      </c>
    </row>
    <row r="876" customFormat="false" ht="13.2" hidden="false" customHeight="false" outlineLevel="0" collapsed="false">
      <c r="A876" s="297" t="s">
        <v>428</v>
      </c>
      <c r="B876" s="297" t="s">
        <v>777</v>
      </c>
    </row>
    <row r="877" customFormat="false" ht="13.2" hidden="false" customHeight="false" outlineLevel="0" collapsed="false">
      <c r="A877" s="297" t="s">
        <v>945</v>
      </c>
      <c r="B877" s="297" t="s">
        <v>104</v>
      </c>
    </row>
    <row r="878" customFormat="false" ht="13.2" hidden="false" customHeight="false" outlineLevel="0" collapsed="false">
      <c r="A878" s="297" t="s">
        <v>429</v>
      </c>
      <c r="B878" s="297" t="s">
        <v>777</v>
      </c>
    </row>
    <row r="879" customFormat="false" ht="13.2" hidden="false" customHeight="false" outlineLevel="0" collapsed="false">
      <c r="A879" s="297" t="s">
        <v>946</v>
      </c>
      <c r="B879" s="297" t="s">
        <v>104</v>
      </c>
    </row>
    <row r="880" customFormat="false" ht="13.2" hidden="false" customHeight="false" outlineLevel="0" collapsed="false">
      <c r="A880" s="297" t="s">
        <v>430</v>
      </c>
      <c r="B880" s="297" t="s">
        <v>777</v>
      </c>
    </row>
    <row r="881" customFormat="false" ht="13.2" hidden="false" customHeight="false" outlineLevel="0" collapsed="false">
      <c r="A881" s="297" t="s">
        <v>947</v>
      </c>
      <c r="B881" s="297" t="s">
        <v>104</v>
      </c>
    </row>
    <row r="882" customFormat="false" ht="13.2" hidden="false" customHeight="false" outlineLevel="0" collapsed="false">
      <c r="A882" s="297" t="s">
        <v>431</v>
      </c>
      <c r="B882" s="297" t="s">
        <v>777</v>
      </c>
    </row>
    <row r="883" customFormat="false" ht="13.2" hidden="false" customHeight="false" outlineLevel="0" collapsed="false">
      <c r="A883" s="297" t="s">
        <v>948</v>
      </c>
      <c r="B883" s="297" t="s">
        <v>104</v>
      </c>
    </row>
    <row r="884" customFormat="false" ht="13.2" hidden="false" customHeight="false" outlineLevel="0" collapsed="false">
      <c r="A884" s="297" t="s">
        <v>432</v>
      </c>
      <c r="B884" s="297" t="s">
        <v>777</v>
      </c>
    </row>
    <row r="885" customFormat="false" ht="13.2" hidden="false" customHeight="false" outlineLevel="0" collapsed="false">
      <c r="A885" s="297" t="s">
        <v>949</v>
      </c>
      <c r="B885" s="297" t="s">
        <v>104</v>
      </c>
    </row>
    <row r="886" customFormat="false" ht="13.2" hidden="false" customHeight="false" outlineLevel="0" collapsed="false">
      <c r="A886" s="298" t="s">
        <v>269</v>
      </c>
      <c r="B886" s="298" t="s">
        <v>777</v>
      </c>
    </row>
    <row r="887" customFormat="false" ht="13.2" hidden="false" customHeight="false" outlineLevel="0" collapsed="false">
      <c r="A887" s="298" t="s">
        <v>950</v>
      </c>
      <c r="B887" s="298" t="s">
        <v>104</v>
      </c>
    </row>
    <row r="888" customFormat="false" ht="13.2" hidden="false" customHeight="false" outlineLevel="0" collapsed="false">
      <c r="A888" s="297" t="s">
        <v>433</v>
      </c>
      <c r="B888" s="297" t="s">
        <v>777</v>
      </c>
    </row>
    <row r="889" customFormat="false" ht="13.2" hidden="false" customHeight="false" outlineLevel="0" collapsed="false">
      <c r="A889" s="297" t="s">
        <v>951</v>
      </c>
      <c r="B889" s="297" t="s">
        <v>104</v>
      </c>
    </row>
    <row r="890" customFormat="false" ht="13.2" hidden="false" customHeight="false" outlineLevel="0" collapsed="false">
      <c r="A890" s="297" t="s">
        <v>434</v>
      </c>
      <c r="B890" s="297" t="s">
        <v>777</v>
      </c>
    </row>
    <row r="891" customFormat="false" ht="13.2" hidden="false" customHeight="false" outlineLevel="0" collapsed="false">
      <c r="A891" s="297" t="s">
        <v>952</v>
      </c>
      <c r="B891" s="297" t="s">
        <v>104</v>
      </c>
    </row>
    <row r="892" customFormat="false" ht="13.2" hidden="false" customHeight="false" outlineLevel="0" collapsed="false">
      <c r="A892" s="297" t="s">
        <v>435</v>
      </c>
      <c r="B892" s="297" t="s">
        <v>777</v>
      </c>
    </row>
    <row r="893" customFormat="false" ht="13.2" hidden="false" customHeight="false" outlineLevel="0" collapsed="false">
      <c r="A893" s="297" t="s">
        <v>953</v>
      </c>
      <c r="B893" s="297" t="s">
        <v>104</v>
      </c>
    </row>
    <row r="894" customFormat="false" ht="13.2" hidden="false" customHeight="false" outlineLevel="0" collapsed="false">
      <c r="A894" s="298" t="s">
        <v>271</v>
      </c>
      <c r="B894" s="298" t="s">
        <v>777</v>
      </c>
    </row>
    <row r="895" customFormat="false" ht="13.2" hidden="false" customHeight="false" outlineLevel="0" collapsed="false">
      <c r="A895" s="298" t="s">
        <v>954</v>
      </c>
      <c r="B895" s="298" t="s">
        <v>104</v>
      </c>
    </row>
    <row r="896" customFormat="false" ht="13.2" hidden="false" customHeight="false" outlineLevel="0" collapsed="false">
      <c r="A896" s="297" t="s">
        <v>436</v>
      </c>
      <c r="B896" s="297" t="s">
        <v>777</v>
      </c>
    </row>
    <row r="897" customFormat="false" ht="13.2" hidden="false" customHeight="false" outlineLevel="0" collapsed="false">
      <c r="A897" s="297" t="s">
        <v>955</v>
      </c>
      <c r="B897" s="297" t="s">
        <v>104</v>
      </c>
    </row>
    <row r="898" customFormat="false" ht="13.2" hidden="false" customHeight="false" outlineLevel="0" collapsed="false">
      <c r="A898" s="297" t="s">
        <v>437</v>
      </c>
      <c r="B898" s="297" t="s">
        <v>777</v>
      </c>
    </row>
    <row r="899" customFormat="false" ht="13.2" hidden="false" customHeight="false" outlineLevel="0" collapsed="false">
      <c r="A899" s="297" t="s">
        <v>956</v>
      </c>
      <c r="B899" s="297" t="s">
        <v>104</v>
      </c>
    </row>
    <row r="900" customFormat="false" ht="13.2" hidden="false" customHeight="false" outlineLevel="0" collapsed="false">
      <c r="A900" s="297" t="s">
        <v>438</v>
      </c>
      <c r="B900" s="297" t="s">
        <v>777</v>
      </c>
    </row>
    <row r="901" customFormat="false" ht="13.2" hidden="false" customHeight="false" outlineLevel="0" collapsed="false">
      <c r="A901" s="297" t="s">
        <v>957</v>
      </c>
      <c r="B901" s="297" t="s">
        <v>104</v>
      </c>
    </row>
    <row r="902" customFormat="false" ht="13.2" hidden="false" customHeight="false" outlineLevel="0" collapsed="false">
      <c r="A902" s="297" t="s">
        <v>439</v>
      </c>
      <c r="B902" s="297" t="s">
        <v>777</v>
      </c>
    </row>
    <row r="903" customFormat="false" ht="13.2" hidden="false" customHeight="false" outlineLevel="0" collapsed="false">
      <c r="A903" s="297" t="s">
        <v>958</v>
      </c>
      <c r="B903" s="297" t="s">
        <v>104</v>
      </c>
    </row>
    <row r="904" customFormat="false" ht="13.2" hidden="false" customHeight="false" outlineLevel="0" collapsed="false">
      <c r="A904" s="297" t="s">
        <v>440</v>
      </c>
      <c r="B904" s="297" t="s">
        <v>777</v>
      </c>
    </row>
    <row r="905" customFormat="false" ht="13.2" hidden="false" customHeight="false" outlineLevel="0" collapsed="false">
      <c r="A905" s="297" t="s">
        <v>959</v>
      </c>
      <c r="B905" s="297" t="s">
        <v>104</v>
      </c>
    </row>
    <row r="906" customFormat="false" ht="13.2" hidden="false" customHeight="false" outlineLevel="0" collapsed="false">
      <c r="A906" s="297" t="s">
        <v>441</v>
      </c>
      <c r="B906" s="297" t="s">
        <v>777</v>
      </c>
    </row>
    <row r="907" customFormat="false" ht="13.2" hidden="false" customHeight="false" outlineLevel="0" collapsed="false">
      <c r="A907" s="297" t="s">
        <v>960</v>
      </c>
      <c r="B907" s="297" t="s">
        <v>104</v>
      </c>
    </row>
    <row r="908" customFormat="false" ht="13.2" hidden="false" customHeight="false" outlineLevel="0" collapsed="false">
      <c r="A908" s="297" t="s">
        <v>273</v>
      </c>
      <c r="B908" s="297" t="s">
        <v>777</v>
      </c>
    </row>
    <row r="909" customFormat="false" ht="13.2" hidden="false" customHeight="false" outlineLevel="0" collapsed="false">
      <c r="A909" s="298" t="s">
        <v>961</v>
      </c>
      <c r="B909" s="298" t="s">
        <v>104</v>
      </c>
    </row>
    <row r="910" customFormat="false" ht="13.2" hidden="false" customHeight="false" outlineLevel="0" collapsed="false">
      <c r="A910" s="297" t="s">
        <v>442</v>
      </c>
      <c r="B910" s="297" t="s">
        <v>777</v>
      </c>
    </row>
    <row r="911" customFormat="false" ht="13.2" hidden="false" customHeight="false" outlineLevel="0" collapsed="false">
      <c r="A911" s="297" t="s">
        <v>962</v>
      </c>
      <c r="B911" s="297" t="s">
        <v>104</v>
      </c>
    </row>
    <row r="912" customFormat="false" ht="13.2" hidden="false" customHeight="false" outlineLevel="0" collapsed="false">
      <c r="A912" s="297" t="s">
        <v>443</v>
      </c>
      <c r="B912" s="297" t="s">
        <v>777</v>
      </c>
    </row>
    <row r="913" customFormat="false" ht="13.2" hidden="false" customHeight="false" outlineLevel="0" collapsed="false">
      <c r="A913" s="297" t="s">
        <v>963</v>
      </c>
      <c r="B913" s="297" t="s">
        <v>104</v>
      </c>
    </row>
    <row r="914" customFormat="false" ht="13.2" hidden="false" customHeight="false" outlineLevel="0" collapsed="false">
      <c r="A914" s="297" t="s">
        <v>444</v>
      </c>
      <c r="B914" s="297" t="s">
        <v>777</v>
      </c>
    </row>
    <row r="915" customFormat="false" ht="13.2" hidden="false" customHeight="false" outlineLevel="0" collapsed="false">
      <c r="A915" s="297" t="s">
        <v>964</v>
      </c>
      <c r="B915" s="297" t="s">
        <v>104</v>
      </c>
    </row>
    <row r="916" customFormat="false" ht="13.2" hidden="false" customHeight="false" outlineLevel="0" collapsed="false">
      <c r="A916" s="297" t="s">
        <v>445</v>
      </c>
      <c r="B916" s="297" t="s">
        <v>777</v>
      </c>
    </row>
    <row r="917" customFormat="false" ht="13.2" hidden="false" customHeight="false" outlineLevel="0" collapsed="false">
      <c r="A917" s="297" t="s">
        <v>965</v>
      </c>
      <c r="B917" s="297" t="s">
        <v>104</v>
      </c>
    </row>
    <row r="918" customFormat="false" ht="13.2" hidden="false" customHeight="false" outlineLevel="0" collapsed="false">
      <c r="A918" s="297" t="s">
        <v>446</v>
      </c>
      <c r="B918" s="297" t="s">
        <v>777</v>
      </c>
    </row>
    <row r="919" customFormat="false" ht="13.2" hidden="false" customHeight="false" outlineLevel="0" collapsed="false">
      <c r="A919" s="297" t="s">
        <v>966</v>
      </c>
      <c r="B919" s="297" t="s">
        <v>104</v>
      </c>
    </row>
    <row r="920" customFormat="false" ht="13.2" hidden="false" customHeight="false" outlineLevel="0" collapsed="false">
      <c r="A920" s="297" t="s">
        <v>447</v>
      </c>
      <c r="B920" s="297" t="s">
        <v>777</v>
      </c>
    </row>
    <row r="921" customFormat="false" ht="13.2" hidden="false" customHeight="false" outlineLevel="0" collapsed="false">
      <c r="A921" s="297" t="s">
        <v>967</v>
      </c>
      <c r="B921" s="297" t="s">
        <v>104</v>
      </c>
    </row>
    <row r="922" customFormat="false" ht="13.2" hidden="false" customHeight="false" outlineLevel="0" collapsed="false">
      <c r="A922" s="297" t="s">
        <v>448</v>
      </c>
      <c r="B922" s="297" t="s">
        <v>777</v>
      </c>
    </row>
    <row r="923" customFormat="false" ht="13.2" hidden="false" customHeight="false" outlineLevel="0" collapsed="false">
      <c r="A923" s="297" t="s">
        <v>968</v>
      </c>
      <c r="B923" s="297" t="s">
        <v>104</v>
      </c>
    </row>
    <row r="924" customFormat="false" ht="13.2" hidden="false" customHeight="false" outlineLevel="0" collapsed="false">
      <c r="A924" s="297" t="s">
        <v>449</v>
      </c>
      <c r="B924" s="297" t="s">
        <v>777</v>
      </c>
    </row>
    <row r="925" customFormat="false" ht="13.2" hidden="false" customHeight="false" outlineLevel="0" collapsed="false">
      <c r="A925" s="297" t="s">
        <v>969</v>
      </c>
      <c r="B925" s="297" t="s">
        <v>104</v>
      </c>
    </row>
    <row r="926" customFormat="false" ht="13.2" hidden="false" customHeight="false" outlineLevel="0" collapsed="false">
      <c r="A926" s="297" t="s">
        <v>450</v>
      </c>
      <c r="B926" s="297" t="s">
        <v>777</v>
      </c>
    </row>
    <row r="927" customFormat="false" ht="13.2" hidden="false" customHeight="false" outlineLevel="0" collapsed="false">
      <c r="A927" s="297" t="s">
        <v>970</v>
      </c>
      <c r="B927" s="297" t="s">
        <v>104</v>
      </c>
    </row>
    <row r="928" customFormat="false" ht="13.2" hidden="false" customHeight="false" outlineLevel="0" collapsed="false">
      <c r="A928" s="297" t="s">
        <v>451</v>
      </c>
      <c r="B928" s="297" t="s">
        <v>777</v>
      </c>
    </row>
    <row r="929" customFormat="false" ht="13.2" hidden="false" customHeight="false" outlineLevel="0" collapsed="false">
      <c r="A929" s="297" t="s">
        <v>971</v>
      </c>
      <c r="B929" s="297" t="s">
        <v>104</v>
      </c>
    </row>
    <row r="930" customFormat="false" ht="13.2" hidden="false" customHeight="false" outlineLevel="0" collapsed="false">
      <c r="A930" s="297" t="s">
        <v>452</v>
      </c>
      <c r="B930" s="297" t="s">
        <v>777</v>
      </c>
    </row>
    <row r="931" customFormat="false" ht="13.2" hidden="false" customHeight="false" outlineLevel="0" collapsed="false">
      <c r="A931" s="297" t="s">
        <v>972</v>
      </c>
      <c r="B931" s="297" t="s">
        <v>104</v>
      </c>
    </row>
    <row r="932" customFormat="false" ht="13.2" hidden="false" customHeight="false" outlineLevel="0" collapsed="false">
      <c r="A932" s="297" t="s">
        <v>453</v>
      </c>
      <c r="B932" s="297" t="s">
        <v>777</v>
      </c>
    </row>
    <row r="933" customFormat="false" ht="13.2" hidden="false" customHeight="false" outlineLevel="0" collapsed="false">
      <c r="A933" s="297" t="s">
        <v>973</v>
      </c>
      <c r="B933" s="297" t="s">
        <v>104</v>
      </c>
    </row>
    <row r="934" customFormat="false" ht="13.2" hidden="false" customHeight="false" outlineLevel="0" collapsed="false">
      <c r="A934" s="297" t="s">
        <v>454</v>
      </c>
      <c r="B934" s="297" t="s">
        <v>777</v>
      </c>
    </row>
    <row r="935" customFormat="false" ht="13.2" hidden="false" customHeight="false" outlineLevel="0" collapsed="false">
      <c r="A935" s="297" t="s">
        <v>974</v>
      </c>
      <c r="B935" s="297" t="s">
        <v>104</v>
      </c>
    </row>
    <row r="936" customFormat="false" ht="13.2" hidden="false" customHeight="false" outlineLevel="0" collapsed="false">
      <c r="A936" s="297" t="s">
        <v>455</v>
      </c>
      <c r="B936" s="297" t="s">
        <v>777</v>
      </c>
    </row>
    <row r="937" customFormat="false" ht="13.2" hidden="false" customHeight="false" outlineLevel="0" collapsed="false">
      <c r="A937" s="297" t="s">
        <v>975</v>
      </c>
      <c r="B937" s="297" t="s">
        <v>104</v>
      </c>
    </row>
    <row r="938" customFormat="false" ht="13.2" hidden="false" customHeight="false" outlineLevel="0" collapsed="false">
      <c r="A938" s="297" t="s">
        <v>456</v>
      </c>
      <c r="B938" s="297" t="s">
        <v>777</v>
      </c>
    </row>
    <row r="939" customFormat="false" ht="13.2" hidden="false" customHeight="false" outlineLevel="0" collapsed="false">
      <c r="A939" s="297" t="s">
        <v>976</v>
      </c>
      <c r="B939" s="297" t="s">
        <v>104</v>
      </c>
    </row>
    <row r="940" customFormat="false" ht="13.2" hidden="false" customHeight="false" outlineLevel="0" collapsed="false">
      <c r="A940" s="297" t="s">
        <v>457</v>
      </c>
      <c r="B940" s="297" t="s">
        <v>777</v>
      </c>
    </row>
    <row r="941" customFormat="false" ht="13.2" hidden="false" customHeight="false" outlineLevel="0" collapsed="false">
      <c r="A941" s="297" t="s">
        <v>977</v>
      </c>
      <c r="B941" s="297" t="s">
        <v>104</v>
      </c>
    </row>
    <row r="942" customFormat="false" ht="13.2" hidden="false" customHeight="false" outlineLevel="0" collapsed="false">
      <c r="A942" s="297" t="s">
        <v>458</v>
      </c>
      <c r="B942" s="297" t="s">
        <v>777</v>
      </c>
    </row>
    <row r="943" customFormat="false" ht="13.2" hidden="false" customHeight="false" outlineLevel="0" collapsed="false">
      <c r="A943" s="297" t="s">
        <v>978</v>
      </c>
      <c r="B943" s="297" t="s">
        <v>104</v>
      </c>
    </row>
    <row r="944" customFormat="false" ht="13.2" hidden="false" customHeight="false" outlineLevel="0" collapsed="false">
      <c r="A944" s="297" t="s">
        <v>459</v>
      </c>
      <c r="B944" s="297" t="s">
        <v>777</v>
      </c>
    </row>
    <row r="945" customFormat="false" ht="13.2" hidden="false" customHeight="false" outlineLevel="0" collapsed="false">
      <c r="A945" s="297" t="s">
        <v>979</v>
      </c>
      <c r="B945" s="297" t="s">
        <v>104</v>
      </c>
    </row>
    <row r="946" customFormat="false" ht="13.2" hidden="false" customHeight="false" outlineLevel="0" collapsed="false">
      <c r="A946" s="297" t="s">
        <v>460</v>
      </c>
      <c r="B946" s="297" t="s">
        <v>777</v>
      </c>
    </row>
    <row r="947" customFormat="false" ht="13.2" hidden="false" customHeight="false" outlineLevel="0" collapsed="false">
      <c r="A947" s="297" t="s">
        <v>980</v>
      </c>
      <c r="B947" s="297" t="s">
        <v>104</v>
      </c>
    </row>
    <row r="948" customFormat="false" ht="13.2" hidden="false" customHeight="false" outlineLevel="0" collapsed="false">
      <c r="A948" s="297" t="s">
        <v>461</v>
      </c>
      <c r="B948" s="297" t="s">
        <v>777</v>
      </c>
    </row>
    <row r="949" customFormat="false" ht="13.2" hidden="false" customHeight="false" outlineLevel="0" collapsed="false">
      <c r="A949" s="297" t="s">
        <v>981</v>
      </c>
      <c r="B949" s="297" t="s">
        <v>104</v>
      </c>
    </row>
    <row r="950" customFormat="false" ht="13.2" hidden="false" customHeight="false" outlineLevel="0" collapsed="false">
      <c r="A950" s="297" t="s">
        <v>462</v>
      </c>
      <c r="B950" s="297" t="s">
        <v>777</v>
      </c>
    </row>
    <row r="951" customFormat="false" ht="13.2" hidden="false" customHeight="false" outlineLevel="0" collapsed="false">
      <c r="A951" s="297" t="s">
        <v>982</v>
      </c>
      <c r="B951" s="297" t="s">
        <v>104</v>
      </c>
    </row>
    <row r="952" customFormat="false" ht="13.2" hidden="false" customHeight="false" outlineLevel="0" collapsed="false">
      <c r="A952" s="297" t="s">
        <v>463</v>
      </c>
      <c r="B952" s="297" t="s">
        <v>777</v>
      </c>
    </row>
    <row r="953" customFormat="false" ht="13.2" hidden="false" customHeight="false" outlineLevel="0" collapsed="false">
      <c r="A953" s="297" t="s">
        <v>983</v>
      </c>
      <c r="B953" s="297" t="s">
        <v>104</v>
      </c>
    </row>
    <row r="954" customFormat="false" ht="13.2" hidden="false" customHeight="false" outlineLevel="0" collapsed="false">
      <c r="A954" s="297" t="s">
        <v>464</v>
      </c>
      <c r="B954" s="297" t="s">
        <v>777</v>
      </c>
    </row>
    <row r="955" customFormat="false" ht="13.2" hidden="false" customHeight="false" outlineLevel="0" collapsed="false">
      <c r="A955" s="297" t="s">
        <v>984</v>
      </c>
      <c r="B955" s="297" t="s">
        <v>104</v>
      </c>
    </row>
    <row r="956" customFormat="false" ht="13.2" hidden="false" customHeight="false" outlineLevel="0" collapsed="false">
      <c r="A956" s="297" t="s">
        <v>465</v>
      </c>
      <c r="B956" s="297" t="s">
        <v>777</v>
      </c>
    </row>
    <row r="957" customFormat="false" ht="13.2" hidden="false" customHeight="false" outlineLevel="0" collapsed="false">
      <c r="A957" s="297" t="s">
        <v>985</v>
      </c>
      <c r="B957" s="297" t="s">
        <v>104</v>
      </c>
    </row>
    <row r="958" customFormat="false" ht="13.2" hidden="false" customHeight="false" outlineLevel="0" collapsed="false">
      <c r="A958" s="297" t="s">
        <v>466</v>
      </c>
      <c r="B958" s="297" t="s">
        <v>777</v>
      </c>
    </row>
    <row r="959" customFormat="false" ht="13.2" hidden="false" customHeight="false" outlineLevel="0" collapsed="false">
      <c r="A959" s="297" t="s">
        <v>986</v>
      </c>
      <c r="B959" s="297" t="s">
        <v>104</v>
      </c>
    </row>
    <row r="960" customFormat="false" ht="13.2" hidden="false" customHeight="false" outlineLevel="0" collapsed="false">
      <c r="A960" s="297" t="s">
        <v>467</v>
      </c>
      <c r="B960" s="297" t="s">
        <v>777</v>
      </c>
    </row>
    <row r="961" customFormat="false" ht="13.2" hidden="false" customHeight="false" outlineLevel="0" collapsed="false">
      <c r="A961" s="297" t="s">
        <v>987</v>
      </c>
      <c r="B961" s="297" t="s">
        <v>104</v>
      </c>
    </row>
    <row r="962" customFormat="false" ht="13.2" hidden="false" customHeight="false" outlineLevel="0" collapsed="false">
      <c r="A962" s="297" t="s">
        <v>468</v>
      </c>
      <c r="B962" s="297" t="s">
        <v>777</v>
      </c>
    </row>
    <row r="963" customFormat="false" ht="13.2" hidden="false" customHeight="false" outlineLevel="0" collapsed="false">
      <c r="A963" s="297" t="s">
        <v>988</v>
      </c>
      <c r="B963" s="297" t="s">
        <v>104</v>
      </c>
    </row>
    <row r="964" customFormat="false" ht="13.2" hidden="false" customHeight="false" outlineLevel="0" collapsed="false">
      <c r="A964" s="297" t="s">
        <v>469</v>
      </c>
      <c r="B964" s="297" t="s">
        <v>777</v>
      </c>
    </row>
    <row r="965" customFormat="false" ht="13.2" hidden="false" customHeight="false" outlineLevel="0" collapsed="false">
      <c r="A965" s="297" t="s">
        <v>989</v>
      </c>
      <c r="B965" s="297" t="s">
        <v>104</v>
      </c>
    </row>
    <row r="966" customFormat="false" ht="13.2" hidden="false" customHeight="false" outlineLevel="0" collapsed="false">
      <c r="A966" s="297" t="s">
        <v>470</v>
      </c>
      <c r="B966" s="297" t="s">
        <v>777</v>
      </c>
    </row>
    <row r="967" customFormat="false" ht="13.2" hidden="false" customHeight="false" outlineLevel="0" collapsed="false">
      <c r="A967" s="297" t="s">
        <v>990</v>
      </c>
      <c r="B967" s="297" t="s">
        <v>104</v>
      </c>
    </row>
    <row r="968" customFormat="false" ht="13.2" hidden="false" customHeight="false" outlineLevel="0" collapsed="false">
      <c r="A968" s="297" t="s">
        <v>471</v>
      </c>
      <c r="B968" s="297" t="s">
        <v>777</v>
      </c>
    </row>
    <row r="969" customFormat="false" ht="13.2" hidden="false" customHeight="false" outlineLevel="0" collapsed="false">
      <c r="A969" s="297" t="s">
        <v>991</v>
      </c>
      <c r="B969" s="297" t="s">
        <v>104</v>
      </c>
    </row>
    <row r="970" customFormat="false" ht="13.2" hidden="false" customHeight="false" outlineLevel="0" collapsed="false">
      <c r="A970" s="297" t="s">
        <v>472</v>
      </c>
      <c r="B970" s="297" t="s">
        <v>777</v>
      </c>
    </row>
    <row r="971" customFormat="false" ht="13.2" hidden="false" customHeight="false" outlineLevel="0" collapsed="false">
      <c r="A971" s="297" t="s">
        <v>473</v>
      </c>
      <c r="B971" s="297" t="s">
        <v>777</v>
      </c>
    </row>
    <row r="972" customFormat="false" ht="13.2" hidden="false" customHeight="false" outlineLevel="0" collapsed="false">
      <c r="A972" s="297" t="s">
        <v>992</v>
      </c>
      <c r="B972" s="297" t="s">
        <v>104</v>
      </c>
    </row>
    <row r="973" customFormat="false" ht="13.2" hidden="false" customHeight="false" outlineLevel="0" collapsed="false">
      <c r="A973" s="297" t="s">
        <v>474</v>
      </c>
      <c r="B973" s="297" t="s">
        <v>777</v>
      </c>
    </row>
    <row r="974" customFormat="false" ht="13.2" hidden="false" customHeight="false" outlineLevel="0" collapsed="false">
      <c r="A974" s="297" t="s">
        <v>993</v>
      </c>
      <c r="B974" s="297" t="s">
        <v>104</v>
      </c>
    </row>
    <row r="975" customFormat="false" ht="13.2" hidden="false" customHeight="false" outlineLevel="0" collapsed="false">
      <c r="A975" s="297" t="s">
        <v>475</v>
      </c>
      <c r="B975" s="297" t="s">
        <v>777</v>
      </c>
    </row>
    <row r="976" customFormat="false" ht="13.2" hidden="false" customHeight="false" outlineLevel="0" collapsed="false">
      <c r="A976" s="297" t="s">
        <v>476</v>
      </c>
      <c r="B976" s="297" t="s">
        <v>777</v>
      </c>
    </row>
    <row r="977" customFormat="false" ht="13.2" hidden="false" customHeight="false" outlineLevel="0" collapsed="false">
      <c r="A977" s="297" t="s">
        <v>994</v>
      </c>
      <c r="B977" s="297" t="s">
        <v>104</v>
      </c>
    </row>
    <row r="978" customFormat="false" ht="13.2" hidden="false" customHeight="false" outlineLevel="0" collapsed="false">
      <c r="A978" s="297" t="s">
        <v>477</v>
      </c>
      <c r="B978" s="297" t="s">
        <v>777</v>
      </c>
    </row>
    <row r="979" customFormat="false" ht="13.2" hidden="false" customHeight="false" outlineLevel="0" collapsed="false">
      <c r="A979" s="297" t="s">
        <v>995</v>
      </c>
      <c r="B979" s="297" t="s">
        <v>104</v>
      </c>
    </row>
    <row r="980" customFormat="false" ht="13.2" hidden="false" customHeight="false" outlineLevel="0" collapsed="false">
      <c r="A980" s="297" t="s">
        <v>478</v>
      </c>
      <c r="B980" s="297" t="s">
        <v>777</v>
      </c>
    </row>
    <row r="981" customFormat="false" ht="13.2" hidden="false" customHeight="false" outlineLevel="0" collapsed="false">
      <c r="A981" s="297" t="s">
        <v>996</v>
      </c>
      <c r="B981" s="297" t="s">
        <v>104</v>
      </c>
    </row>
    <row r="982" customFormat="false" ht="13.2" hidden="false" customHeight="false" outlineLevel="0" collapsed="false">
      <c r="A982" s="297" t="s">
        <v>479</v>
      </c>
      <c r="B982" s="297" t="s">
        <v>777</v>
      </c>
    </row>
    <row r="983" customFormat="false" ht="13.2" hidden="false" customHeight="false" outlineLevel="0" collapsed="false">
      <c r="A983" s="297" t="s">
        <v>997</v>
      </c>
      <c r="B983" s="297" t="s">
        <v>104</v>
      </c>
    </row>
    <row r="984" customFormat="false" ht="13.2" hidden="false" customHeight="false" outlineLevel="0" collapsed="false">
      <c r="A984" s="298" t="s">
        <v>275</v>
      </c>
      <c r="B984" s="298" t="s">
        <v>777</v>
      </c>
    </row>
    <row r="985" customFormat="false" ht="13.2" hidden="false" customHeight="false" outlineLevel="0" collapsed="false">
      <c r="A985" s="297" t="s">
        <v>480</v>
      </c>
      <c r="B985" s="297" t="s">
        <v>777</v>
      </c>
    </row>
    <row r="986" customFormat="false" ht="13.2" hidden="false" customHeight="false" outlineLevel="0" collapsed="false">
      <c r="A986" s="297" t="s">
        <v>998</v>
      </c>
      <c r="B986" s="297" t="s">
        <v>104</v>
      </c>
    </row>
    <row r="987" customFormat="false" ht="13.2" hidden="false" customHeight="false" outlineLevel="0" collapsed="false">
      <c r="A987" s="297" t="s">
        <v>481</v>
      </c>
      <c r="B987" s="297" t="s">
        <v>777</v>
      </c>
    </row>
    <row r="988" customFormat="false" ht="13.2" hidden="false" customHeight="false" outlineLevel="0" collapsed="false">
      <c r="A988" s="297" t="s">
        <v>999</v>
      </c>
      <c r="B988" s="297" t="s">
        <v>104</v>
      </c>
    </row>
    <row r="989" customFormat="false" ht="13.2" hidden="false" customHeight="false" outlineLevel="0" collapsed="false">
      <c r="A989" s="297" t="s">
        <v>482</v>
      </c>
      <c r="B989" s="297" t="s">
        <v>777</v>
      </c>
    </row>
    <row r="990" customFormat="false" ht="13.2" hidden="false" customHeight="false" outlineLevel="0" collapsed="false">
      <c r="A990" s="297" t="s">
        <v>1000</v>
      </c>
      <c r="B990" s="297" t="s">
        <v>104</v>
      </c>
    </row>
    <row r="991" customFormat="false" ht="13.2" hidden="false" customHeight="false" outlineLevel="0" collapsed="false">
      <c r="A991" s="297" t="s">
        <v>483</v>
      </c>
      <c r="B991" s="297" t="s">
        <v>777</v>
      </c>
    </row>
    <row r="992" customFormat="false" ht="13.2" hidden="false" customHeight="false" outlineLevel="0" collapsed="false">
      <c r="A992" s="297" t="s">
        <v>1001</v>
      </c>
      <c r="B992" s="297" t="s">
        <v>104</v>
      </c>
    </row>
    <row r="993" customFormat="false" ht="13.2" hidden="false" customHeight="false" outlineLevel="0" collapsed="false">
      <c r="A993" s="297" t="s">
        <v>484</v>
      </c>
      <c r="B993" s="297" t="s">
        <v>777</v>
      </c>
    </row>
    <row r="994" customFormat="false" ht="13.2" hidden="false" customHeight="false" outlineLevel="0" collapsed="false">
      <c r="A994" s="297" t="s">
        <v>1002</v>
      </c>
      <c r="B994" s="297" t="s">
        <v>104</v>
      </c>
    </row>
    <row r="995" customFormat="false" ht="13.2" hidden="false" customHeight="false" outlineLevel="0" collapsed="false">
      <c r="A995" s="297" t="s">
        <v>485</v>
      </c>
      <c r="B995" s="297" t="s">
        <v>777</v>
      </c>
    </row>
    <row r="996" customFormat="false" ht="13.2" hidden="false" customHeight="false" outlineLevel="0" collapsed="false">
      <c r="A996" s="297" t="s">
        <v>1003</v>
      </c>
      <c r="B996" s="297" t="s">
        <v>104</v>
      </c>
    </row>
    <row r="997" customFormat="false" ht="13.2" hidden="false" customHeight="false" outlineLevel="0" collapsed="false">
      <c r="A997" s="297" t="s">
        <v>486</v>
      </c>
      <c r="B997" s="297" t="s">
        <v>777</v>
      </c>
    </row>
    <row r="998" customFormat="false" ht="13.2" hidden="false" customHeight="false" outlineLevel="0" collapsed="false">
      <c r="A998" s="297" t="s">
        <v>487</v>
      </c>
      <c r="B998" s="297" t="s">
        <v>777</v>
      </c>
    </row>
    <row r="999" customFormat="false" ht="13.2" hidden="false" customHeight="false" outlineLevel="0" collapsed="false">
      <c r="A999" s="297" t="s">
        <v>1004</v>
      </c>
      <c r="B999" s="297" t="s">
        <v>104</v>
      </c>
    </row>
    <row r="1000" customFormat="false" ht="13.2" hidden="false" customHeight="false" outlineLevel="0" collapsed="false">
      <c r="A1000" s="298" t="s">
        <v>277</v>
      </c>
      <c r="B1000" s="298" t="s">
        <v>777</v>
      </c>
    </row>
    <row r="1001" customFormat="false" ht="13.2" hidden="false" customHeight="false" outlineLevel="0" collapsed="false">
      <c r="A1001" s="298" t="s">
        <v>1005</v>
      </c>
      <c r="B1001" s="298" t="s">
        <v>104</v>
      </c>
    </row>
    <row r="1002" customFormat="false" ht="13.2" hidden="false" customHeight="false" outlineLevel="0" collapsed="false">
      <c r="A1002" s="297" t="s">
        <v>488</v>
      </c>
      <c r="B1002" s="297" t="s">
        <v>777</v>
      </c>
    </row>
    <row r="1003" customFormat="false" ht="13.2" hidden="false" customHeight="false" outlineLevel="0" collapsed="false">
      <c r="A1003" s="297" t="s">
        <v>1006</v>
      </c>
      <c r="B1003" s="297" t="s">
        <v>104</v>
      </c>
    </row>
    <row r="1004" customFormat="false" ht="13.2" hidden="false" customHeight="false" outlineLevel="0" collapsed="false">
      <c r="A1004" s="297" t="s">
        <v>489</v>
      </c>
      <c r="B1004" s="297" t="s">
        <v>777</v>
      </c>
    </row>
    <row r="1005" customFormat="false" ht="13.2" hidden="false" customHeight="false" outlineLevel="0" collapsed="false">
      <c r="A1005" s="297" t="s">
        <v>1007</v>
      </c>
      <c r="B1005" s="297" t="s">
        <v>104</v>
      </c>
    </row>
    <row r="1006" customFormat="false" ht="13.2" hidden="false" customHeight="false" outlineLevel="0" collapsed="false">
      <c r="A1006" s="297" t="s">
        <v>490</v>
      </c>
      <c r="B1006" s="297" t="s">
        <v>777</v>
      </c>
    </row>
    <row r="1007" customFormat="false" ht="13.2" hidden="false" customHeight="false" outlineLevel="0" collapsed="false">
      <c r="A1007" s="297" t="s">
        <v>491</v>
      </c>
      <c r="B1007" s="297" t="s">
        <v>777</v>
      </c>
    </row>
    <row r="1008" customFormat="false" ht="13.2" hidden="false" customHeight="false" outlineLevel="0" collapsed="false">
      <c r="A1008" s="297" t="s">
        <v>1008</v>
      </c>
      <c r="B1008" s="297" t="s">
        <v>104</v>
      </c>
    </row>
    <row r="1009" customFormat="false" ht="13.2" hidden="false" customHeight="false" outlineLevel="0" collapsed="false">
      <c r="A1009" s="297" t="s">
        <v>492</v>
      </c>
      <c r="B1009" s="297" t="s">
        <v>777</v>
      </c>
    </row>
    <row r="1010" customFormat="false" ht="13.2" hidden="false" customHeight="false" outlineLevel="0" collapsed="false">
      <c r="A1010" s="297" t="s">
        <v>1009</v>
      </c>
      <c r="B1010" s="297" t="s">
        <v>104</v>
      </c>
    </row>
    <row r="1011" customFormat="false" ht="13.2" hidden="false" customHeight="false" outlineLevel="0" collapsed="false">
      <c r="A1011" s="297" t="s">
        <v>493</v>
      </c>
      <c r="B1011" s="297" t="s">
        <v>777</v>
      </c>
    </row>
    <row r="1012" customFormat="false" ht="13.2" hidden="false" customHeight="false" outlineLevel="0" collapsed="false">
      <c r="A1012" s="297" t="s">
        <v>1010</v>
      </c>
      <c r="B1012" s="297" t="s">
        <v>104</v>
      </c>
    </row>
    <row r="1013" customFormat="false" ht="13.2" hidden="false" customHeight="false" outlineLevel="0" collapsed="false">
      <c r="A1013" s="297" t="s">
        <v>494</v>
      </c>
      <c r="B1013" s="297" t="s">
        <v>777</v>
      </c>
    </row>
    <row r="1014" customFormat="false" ht="13.2" hidden="false" customHeight="false" outlineLevel="0" collapsed="false">
      <c r="A1014" s="297" t="s">
        <v>1011</v>
      </c>
      <c r="B1014" s="297" t="s">
        <v>104</v>
      </c>
    </row>
    <row r="1015" customFormat="false" ht="13.2" hidden="false" customHeight="false" outlineLevel="0" collapsed="false">
      <c r="A1015" s="297" t="s">
        <v>495</v>
      </c>
      <c r="B1015" s="297" t="s">
        <v>777</v>
      </c>
    </row>
    <row r="1016" customFormat="false" ht="13.2" hidden="false" customHeight="false" outlineLevel="0" collapsed="false">
      <c r="A1016" s="297" t="s">
        <v>1012</v>
      </c>
      <c r="B1016" s="297" t="s">
        <v>104</v>
      </c>
    </row>
    <row r="1017" customFormat="false" ht="13.2" hidden="false" customHeight="false" outlineLevel="0" collapsed="false">
      <c r="A1017" s="297" t="s">
        <v>496</v>
      </c>
      <c r="B1017" s="297" t="s">
        <v>777</v>
      </c>
    </row>
    <row r="1018" customFormat="false" ht="13.2" hidden="false" customHeight="false" outlineLevel="0" collapsed="false">
      <c r="A1018" s="297" t="s">
        <v>1013</v>
      </c>
      <c r="B1018" s="297" t="s">
        <v>104</v>
      </c>
    </row>
    <row r="1019" customFormat="false" ht="13.2" hidden="false" customHeight="false" outlineLevel="0" collapsed="false">
      <c r="A1019" s="297" t="s">
        <v>497</v>
      </c>
      <c r="B1019" s="297" t="s">
        <v>777</v>
      </c>
    </row>
    <row r="1020" customFormat="false" ht="13.2" hidden="false" customHeight="false" outlineLevel="0" collapsed="false">
      <c r="A1020" s="297" t="s">
        <v>1014</v>
      </c>
      <c r="B1020" s="297" t="s">
        <v>104</v>
      </c>
    </row>
    <row r="1021" customFormat="false" ht="13.2" hidden="false" customHeight="false" outlineLevel="0" collapsed="false">
      <c r="A1021" s="297" t="s">
        <v>498</v>
      </c>
      <c r="B1021" s="297" t="s">
        <v>777</v>
      </c>
    </row>
    <row r="1022" customFormat="false" ht="13.2" hidden="false" customHeight="false" outlineLevel="0" collapsed="false">
      <c r="A1022" s="297" t="s">
        <v>1015</v>
      </c>
      <c r="B1022" s="297" t="s">
        <v>104</v>
      </c>
    </row>
    <row r="1023" customFormat="false" ht="13.2" hidden="false" customHeight="false" outlineLevel="0" collapsed="false">
      <c r="A1023" s="297" t="s">
        <v>499</v>
      </c>
      <c r="B1023" s="297" t="s">
        <v>777</v>
      </c>
    </row>
    <row r="1024" customFormat="false" ht="13.2" hidden="false" customHeight="false" outlineLevel="0" collapsed="false">
      <c r="A1024" s="297" t="s">
        <v>1016</v>
      </c>
      <c r="B1024" s="297" t="s">
        <v>104</v>
      </c>
    </row>
    <row r="1025" customFormat="false" ht="13.2" hidden="false" customHeight="false" outlineLevel="0" collapsed="false">
      <c r="A1025" s="297" t="s">
        <v>500</v>
      </c>
      <c r="B1025" s="297" t="s">
        <v>777</v>
      </c>
    </row>
    <row r="1026" customFormat="false" ht="13.2" hidden="false" customHeight="false" outlineLevel="0" collapsed="false">
      <c r="A1026" s="297" t="s">
        <v>1017</v>
      </c>
      <c r="B1026" s="297" t="s">
        <v>104</v>
      </c>
    </row>
    <row r="1027" customFormat="false" ht="13.2" hidden="false" customHeight="false" outlineLevel="0" collapsed="false">
      <c r="A1027" s="297" t="s">
        <v>501</v>
      </c>
      <c r="B1027" s="297" t="s">
        <v>777</v>
      </c>
    </row>
    <row r="1028" customFormat="false" ht="13.2" hidden="false" customHeight="false" outlineLevel="0" collapsed="false">
      <c r="A1028" s="297" t="s">
        <v>1018</v>
      </c>
      <c r="B1028" s="297" t="s">
        <v>104</v>
      </c>
    </row>
    <row r="1029" customFormat="false" ht="13.2" hidden="false" customHeight="false" outlineLevel="0" collapsed="false">
      <c r="A1029" s="297" t="s">
        <v>502</v>
      </c>
      <c r="B1029" s="297" t="s">
        <v>777</v>
      </c>
    </row>
    <row r="1030" customFormat="false" ht="13.2" hidden="false" customHeight="false" outlineLevel="0" collapsed="false">
      <c r="A1030" s="297" t="s">
        <v>1019</v>
      </c>
      <c r="B1030" s="297" t="s">
        <v>104</v>
      </c>
    </row>
    <row r="1031" customFormat="false" ht="13.2" hidden="false" customHeight="false" outlineLevel="0" collapsed="false">
      <c r="A1031" s="297" t="s">
        <v>503</v>
      </c>
      <c r="B1031" s="297" t="s">
        <v>777</v>
      </c>
    </row>
    <row r="1032" customFormat="false" ht="13.2" hidden="false" customHeight="false" outlineLevel="0" collapsed="false">
      <c r="A1032" s="297" t="s">
        <v>1020</v>
      </c>
      <c r="B1032" s="297" t="s">
        <v>104</v>
      </c>
    </row>
    <row r="1033" customFormat="false" ht="13.2" hidden="false" customHeight="false" outlineLevel="0" collapsed="false">
      <c r="A1033" s="297" t="s">
        <v>279</v>
      </c>
      <c r="B1033" s="297" t="s">
        <v>777</v>
      </c>
    </row>
    <row r="1034" customFormat="false" ht="13.2" hidden="false" customHeight="false" outlineLevel="0" collapsed="false">
      <c r="A1034" s="298" t="s">
        <v>1021</v>
      </c>
      <c r="B1034" s="298" t="s">
        <v>104</v>
      </c>
    </row>
    <row r="1035" customFormat="false" ht="13.2" hidden="false" customHeight="false" outlineLevel="0" collapsed="false">
      <c r="A1035" s="297" t="s">
        <v>504</v>
      </c>
      <c r="B1035" s="297" t="s">
        <v>777</v>
      </c>
    </row>
    <row r="1036" customFormat="false" ht="13.2" hidden="false" customHeight="false" outlineLevel="0" collapsed="false">
      <c r="A1036" s="297" t="s">
        <v>1022</v>
      </c>
      <c r="B1036" s="297" t="s">
        <v>104</v>
      </c>
    </row>
    <row r="1037" customFormat="false" ht="13.2" hidden="false" customHeight="false" outlineLevel="0" collapsed="false">
      <c r="A1037" s="297" t="s">
        <v>505</v>
      </c>
      <c r="B1037" s="297" t="s">
        <v>777</v>
      </c>
    </row>
    <row r="1038" customFormat="false" ht="13.2" hidden="false" customHeight="false" outlineLevel="0" collapsed="false">
      <c r="A1038" s="297" t="s">
        <v>1023</v>
      </c>
      <c r="B1038" s="297" t="s">
        <v>104</v>
      </c>
    </row>
    <row r="1039" customFormat="false" ht="13.2" hidden="false" customHeight="false" outlineLevel="0" collapsed="false">
      <c r="A1039" s="297" t="s">
        <v>506</v>
      </c>
      <c r="B1039" s="297" t="s">
        <v>777</v>
      </c>
    </row>
    <row r="1040" customFormat="false" ht="13.2" hidden="false" customHeight="false" outlineLevel="0" collapsed="false">
      <c r="A1040" s="297" t="s">
        <v>1024</v>
      </c>
      <c r="B1040" s="297" t="s">
        <v>104</v>
      </c>
    </row>
    <row r="1041" customFormat="false" ht="13.2" hidden="false" customHeight="false" outlineLevel="0" collapsed="false">
      <c r="A1041" s="297" t="s">
        <v>507</v>
      </c>
      <c r="B1041" s="297" t="s">
        <v>777</v>
      </c>
    </row>
    <row r="1042" customFormat="false" ht="13.2" hidden="false" customHeight="false" outlineLevel="0" collapsed="false">
      <c r="A1042" s="297" t="s">
        <v>1025</v>
      </c>
      <c r="B1042" s="297" t="s">
        <v>104</v>
      </c>
    </row>
    <row r="1043" customFormat="false" ht="13.2" hidden="false" customHeight="false" outlineLevel="0" collapsed="false">
      <c r="A1043" s="297" t="s">
        <v>508</v>
      </c>
      <c r="B1043" s="297" t="s">
        <v>777</v>
      </c>
    </row>
    <row r="1044" customFormat="false" ht="13.2" hidden="false" customHeight="false" outlineLevel="0" collapsed="false">
      <c r="A1044" s="297" t="s">
        <v>1026</v>
      </c>
      <c r="B1044" s="297" t="s">
        <v>104</v>
      </c>
    </row>
    <row r="1045" customFormat="false" ht="13.2" hidden="false" customHeight="false" outlineLevel="0" collapsed="false">
      <c r="A1045" s="297" t="s">
        <v>509</v>
      </c>
      <c r="B1045" s="297" t="s">
        <v>777</v>
      </c>
    </row>
    <row r="1046" customFormat="false" ht="13.2" hidden="false" customHeight="false" outlineLevel="0" collapsed="false">
      <c r="A1046" s="297" t="s">
        <v>510</v>
      </c>
      <c r="B1046" s="297" t="s">
        <v>777</v>
      </c>
    </row>
    <row r="1047" customFormat="false" ht="13.2" hidden="false" customHeight="false" outlineLevel="0" collapsed="false">
      <c r="A1047" s="297" t="s">
        <v>1027</v>
      </c>
      <c r="B1047" s="297" t="s">
        <v>104</v>
      </c>
    </row>
    <row r="1048" customFormat="false" ht="13.2" hidden="false" customHeight="false" outlineLevel="0" collapsed="false">
      <c r="A1048" s="297" t="s">
        <v>511</v>
      </c>
      <c r="B1048" s="297" t="s">
        <v>777</v>
      </c>
    </row>
    <row r="1049" customFormat="false" ht="13.2" hidden="false" customHeight="false" outlineLevel="0" collapsed="false">
      <c r="A1049" s="297" t="s">
        <v>1028</v>
      </c>
      <c r="B1049" s="297" t="s">
        <v>104</v>
      </c>
    </row>
    <row r="1050" customFormat="false" ht="13.2" hidden="false" customHeight="false" outlineLevel="0" collapsed="false">
      <c r="A1050" s="297" t="s">
        <v>512</v>
      </c>
      <c r="B1050" s="297" t="s">
        <v>777</v>
      </c>
    </row>
    <row r="1051" customFormat="false" ht="13.2" hidden="false" customHeight="false" outlineLevel="0" collapsed="false">
      <c r="A1051" s="297" t="s">
        <v>1029</v>
      </c>
      <c r="B1051" s="297" t="s">
        <v>104</v>
      </c>
    </row>
    <row r="1052" customFormat="false" ht="13.2" hidden="false" customHeight="false" outlineLevel="0" collapsed="false">
      <c r="A1052" s="297" t="s">
        <v>513</v>
      </c>
      <c r="B1052" s="297" t="s">
        <v>777</v>
      </c>
    </row>
    <row r="1053" customFormat="false" ht="13.2" hidden="false" customHeight="false" outlineLevel="0" collapsed="false">
      <c r="A1053" s="297" t="s">
        <v>1030</v>
      </c>
      <c r="B1053" s="297" t="s">
        <v>104</v>
      </c>
    </row>
    <row r="1054" customFormat="false" ht="13.2" hidden="false" customHeight="false" outlineLevel="0" collapsed="false">
      <c r="A1054" s="297" t="s">
        <v>514</v>
      </c>
      <c r="B1054" s="297" t="s">
        <v>777</v>
      </c>
    </row>
    <row r="1055" customFormat="false" ht="13.2" hidden="false" customHeight="false" outlineLevel="0" collapsed="false">
      <c r="A1055" s="297" t="s">
        <v>1031</v>
      </c>
      <c r="B1055" s="297" t="s">
        <v>104</v>
      </c>
    </row>
    <row r="1056" customFormat="false" ht="13.2" hidden="false" customHeight="false" outlineLevel="0" collapsed="false">
      <c r="A1056" s="297" t="s">
        <v>515</v>
      </c>
      <c r="B1056" s="297" t="s">
        <v>777</v>
      </c>
    </row>
    <row r="1057" customFormat="false" ht="13.2" hidden="false" customHeight="false" outlineLevel="0" collapsed="false">
      <c r="A1057" s="297" t="s">
        <v>1032</v>
      </c>
      <c r="B1057" s="297" t="s">
        <v>104</v>
      </c>
    </row>
    <row r="1058" customFormat="false" ht="13.2" hidden="false" customHeight="false" outlineLevel="0" collapsed="false">
      <c r="A1058" s="297" t="s">
        <v>516</v>
      </c>
      <c r="B1058" s="297" t="s">
        <v>777</v>
      </c>
    </row>
    <row r="1059" customFormat="false" ht="13.2" hidden="false" customHeight="false" outlineLevel="0" collapsed="false">
      <c r="A1059" s="297" t="s">
        <v>1033</v>
      </c>
      <c r="B1059" s="297" t="s">
        <v>104</v>
      </c>
    </row>
    <row r="1060" customFormat="false" ht="13.2" hidden="false" customHeight="false" outlineLevel="0" collapsed="false">
      <c r="A1060" s="298" t="s">
        <v>281</v>
      </c>
      <c r="B1060" s="298" t="s">
        <v>777</v>
      </c>
    </row>
    <row r="1061" customFormat="false" ht="13.2" hidden="false" customHeight="false" outlineLevel="0" collapsed="false">
      <c r="A1061" s="298" t="s">
        <v>1034</v>
      </c>
      <c r="B1061" s="298" t="s">
        <v>104</v>
      </c>
    </row>
    <row r="1062" customFormat="false" ht="13.2" hidden="false" customHeight="false" outlineLevel="0" collapsed="false">
      <c r="A1062" s="297" t="s">
        <v>517</v>
      </c>
      <c r="B1062" s="297" t="s">
        <v>777</v>
      </c>
    </row>
    <row r="1063" customFormat="false" ht="13.2" hidden="false" customHeight="false" outlineLevel="0" collapsed="false">
      <c r="A1063" s="297" t="s">
        <v>1035</v>
      </c>
      <c r="B1063" s="297" t="s">
        <v>104</v>
      </c>
    </row>
    <row r="1064" customFormat="false" ht="13.2" hidden="false" customHeight="false" outlineLevel="0" collapsed="false">
      <c r="A1064" s="297" t="s">
        <v>518</v>
      </c>
      <c r="B1064" s="297" t="s">
        <v>777</v>
      </c>
    </row>
    <row r="1065" customFormat="false" ht="13.2" hidden="false" customHeight="false" outlineLevel="0" collapsed="false">
      <c r="A1065" s="297" t="s">
        <v>1036</v>
      </c>
      <c r="B1065" s="297" t="s">
        <v>104</v>
      </c>
    </row>
    <row r="1066" customFormat="false" ht="13.2" hidden="false" customHeight="false" outlineLevel="0" collapsed="false">
      <c r="A1066" s="297" t="s">
        <v>519</v>
      </c>
      <c r="B1066" s="297" t="s">
        <v>777</v>
      </c>
    </row>
    <row r="1067" customFormat="false" ht="13.2" hidden="false" customHeight="false" outlineLevel="0" collapsed="false">
      <c r="A1067" s="297" t="s">
        <v>520</v>
      </c>
      <c r="B1067" s="297" t="s">
        <v>777</v>
      </c>
    </row>
    <row r="1068" customFormat="false" ht="13.2" hidden="false" customHeight="false" outlineLevel="0" collapsed="false">
      <c r="A1068" s="297" t="s">
        <v>1037</v>
      </c>
      <c r="B1068" s="297" t="s">
        <v>104</v>
      </c>
    </row>
    <row r="1069" customFormat="false" ht="13.2" hidden="false" customHeight="false" outlineLevel="0" collapsed="false">
      <c r="A1069" s="297" t="s">
        <v>521</v>
      </c>
      <c r="B1069" s="297" t="s">
        <v>777</v>
      </c>
    </row>
    <row r="1070" customFormat="false" ht="13.2" hidden="false" customHeight="false" outlineLevel="0" collapsed="false">
      <c r="A1070" s="297" t="s">
        <v>1038</v>
      </c>
      <c r="B1070" s="297" t="s">
        <v>104</v>
      </c>
    </row>
    <row r="1071" customFormat="false" ht="13.2" hidden="false" customHeight="false" outlineLevel="0" collapsed="false">
      <c r="A1071" s="297" t="s">
        <v>522</v>
      </c>
      <c r="B1071" s="297" t="s">
        <v>777</v>
      </c>
    </row>
    <row r="1072" customFormat="false" ht="13.2" hidden="false" customHeight="false" outlineLevel="0" collapsed="false">
      <c r="A1072" s="297" t="s">
        <v>1039</v>
      </c>
      <c r="B1072" s="297" t="s">
        <v>104</v>
      </c>
    </row>
    <row r="1073" customFormat="false" ht="13.2" hidden="false" customHeight="false" outlineLevel="0" collapsed="false">
      <c r="A1073" s="297" t="s">
        <v>523</v>
      </c>
      <c r="B1073" s="297" t="s">
        <v>777</v>
      </c>
    </row>
    <row r="1074" customFormat="false" ht="13.2" hidden="false" customHeight="false" outlineLevel="0" collapsed="false">
      <c r="A1074" s="297" t="s">
        <v>1040</v>
      </c>
      <c r="B1074" s="297" t="s">
        <v>104</v>
      </c>
    </row>
    <row r="1075" customFormat="false" ht="13.2" hidden="false" customHeight="false" outlineLevel="0" collapsed="false">
      <c r="A1075" s="297" t="s">
        <v>524</v>
      </c>
      <c r="B1075" s="297" t="s">
        <v>777</v>
      </c>
    </row>
    <row r="1076" customFormat="false" ht="13.2" hidden="false" customHeight="false" outlineLevel="0" collapsed="false">
      <c r="A1076" s="297" t="s">
        <v>1041</v>
      </c>
      <c r="B1076" s="297" t="s">
        <v>104</v>
      </c>
    </row>
    <row r="1077" customFormat="false" ht="13.2" hidden="false" customHeight="false" outlineLevel="0" collapsed="false">
      <c r="A1077" s="297" t="s">
        <v>525</v>
      </c>
      <c r="B1077" s="297" t="s">
        <v>777</v>
      </c>
    </row>
    <row r="1078" customFormat="false" ht="13.2" hidden="false" customHeight="false" outlineLevel="0" collapsed="false">
      <c r="A1078" s="297" t="s">
        <v>1042</v>
      </c>
      <c r="B1078" s="297" t="s">
        <v>104</v>
      </c>
    </row>
    <row r="1079" customFormat="false" ht="13.2" hidden="false" customHeight="false" outlineLevel="0" collapsed="false">
      <c r="A1079" s="297" t="s">
        <v>526</v>
      </c>
      <c r="B1079" s="297" t="s">
        <v>777</v>
      </c>
    </row>
    <row r="1080" customFormat="false" ht="13.2" hidden="false" customHeight="false" outlineLevel="0" collapsed="false">
      <c r="A1080" s="297" t="s">
        <v>1043</v>
      </c>
      <c r="B1080" s="297" t="s">
        <v>104</v>
      </c>
    </row>
    <row r="1081" customFormat="false" ht="13.2" hidden="false" customHeight="false" outlineLevel="0" collapsed="false">
      <c r="A1081" s="297" t="s">
        <v>527</v>
      </c>
      <c r="B1081" s="297" t="s">
        <v>777</v>
      </c>
    </row>
    <row r="1082" customFormat="false" ht="13.2" hidden="false" customHeight="false" outlineLevel="0" collapsed="false">
      <c r="A1082" s="297" t="s">
        <v>528</v>
      </c>
      <c r="B1082" s="297" t="s">
        <v>777</v>
      </c>
    </row>
    <row r="1083" customFormat="false" ht="13.2" hidden="false" customHeight="false" outlineLevel="0" collapsed="false">
      <c r="A1083" s="297" t="s">
        <v>1044</v>
      </c>
      <c r="B1083" s="297" t="s">
        <v>104</v>
      </c>
    </row>
    <row r="1084" customFormat="false" ht="13.2" hidden="false" customHeight="false" outlineLevel="0" collapsed="false">
      <c r="A1084" s="297" t="s">
        <v>529</v>
      </c>
      <c r="B1084" s="297" t="s">
        <v>777</v>
      </c>
    </row>
    <row r="1085" customFormat="false" ht="13.2" hidden="false" customHeight="false" outlineLevel="0" collapsed="false">
      <c r="A1085" s="297" t="s">
        <v>1045</v>
      </c>
      <c r="B1085" s="297" t="s">
        <v>104</v>
      </c>
    </row>
    <row r="1086" customFormat="false" ht="13.2" hidden="false" customHeight="false" outlineLevel="0" collapsed="false">
      <c r="A1086" s="297" t="s">
        <v>530</v>
      </c>
      <c r="B1086" s="297" t="s">
        <v>777</v>
      </c>
    </row>
    <row r="1087" customFormat="false" ht="13.2" hidden="false" customHeight="false" outlineLevel="0" collapsed="false">
      <c r="A1087" s="297" t="s">
        <v>531</v>
      </c>
      <c r="B1087" s="297" t="s">
        <v>777</v>
      </c>
    </row>
    <row r="1088" customFormat="false" ht="13.2" hidden="false" customHeight="false" outlineLevel="0" collapsed="false">
      <c r="A1088" s="297" t="s">
        <v>1046</v>
      </c>
      <c r="B1088" s="297" t="s">
        <v>104</v>
      </c>
    </row>
    <row r="1089" customFormat="false" ht="13.2" hidden="false" customHeight="false" outlineLevel="0" collapsed="false">
      <c r="A1089" s="297" t="s">
        <v>532</v>
      </c>
      <c r="B1089" s="297" t="s">
        <v>777</v>
      </c>
    </row>
    <row r="1090" customFormat="false" ht="13.2" hidden="false" customHeight="false" outlineLevel="0" collapsed="false">
      <c r="A1090" s="297" t="s">
        <v>1047</v>
      </c>
      <c r="B1090" s="297" t="s">
        <v>104</v>
      </c>
    </row>
    <row r="1091" customFormat="false" ht="13.2" hidden="false" customHeight="false" outlineLevel="0" collapsed="false">
      <c r="A1091" s="297" t="s">
        <v>533</v>
      </c>
      <c r="B1091" s="297" t="s">
        <v>777</v>
      </c>
    </row>
    <row r="1092" customFormat="false" ht="13.2" hidden="false" customHeight="false" outlineLevel="0" collapsed="false">
      <c r="A1092" s="297" t="s">
        <v>534</v>
      </c>
      <c r="B1092" s="297" t="s">
        <v>777</v>
      </c>
    </row>
    <row r="1093" customFormat="false" ht="13.2" hidden="false" customHeight="false" outlineLevel="0" collapsed="false">
      <c r="A1093" s="297" t="s">
        <v>1048</v>
      </c>
      <c r="B1093" s="297" t="s">
        <v>104</v>
      </c>
    </row>
    <row r="1094" customFormat="false" ht="13.2" hidden="false" customHeight="false" outlineLevel="0" collapsed="false">
      <c r="A1094" s="297" t="s">
        <v>535</v>
      </c>
      <c r="B1094" s="297" t="s">
        <v>777</v>
      </c>
    </row>
    <row r="1095" customFormat="false" ht="13.2" hidden="false" customHeight="false" outlineLevel="0" collapsed="false">
      <c r="A1095" s="297" t="s">
        <v>1049</v>
      </c>
      <c r="B1095" s="297" t="s">
        <v>104</v>
      </c>
    </row>
    <row r="1096" customFormat="false" ht="13.2" hidden="false" customHeight="false" outlineLevel="0" collapsed="false">
      <c r="A1096" s="297" t="s">
        <v>536</v>
      </c>
      <c r="B1096" s="297" t="s">
        <v>777</v>
      </c>
    </row>
    <row r="1097" customFormat="false" ht="13.2" hidden="false" customHeight="false" outlineLevel="0" collapsed="false">
      <c r="A1097" s="297" t="s">
        <v>537</v>
      </c>
      <c r="B1097" s="297" t="s">
        <v>777</v>
      </c>
    </row>
    <row r="1098" customFormat="false" ht="13.2" hidden="false" customHeight="false" outlineLevel="0" collapsed="false">
      <c r="A1098" s="297" t="s">
        <v>1050</v>
      </c>
      <c r="B1098" s="297" t="s">
        <v>104</v>
      </c>
    </row>
    <row r="1099" customFormat="false" ht="13.2" hidden="false" customHeight="false" outlineLevel="0" collapsed="false">
      <c r="A1099" s="297" t="s">
        <v>538</v>
      </c>
      <c r="B1099" s="297" t="s">
        <v>777</v>
      </c>
    </row>
    <row r="1100" customFormat="false" ht="13.2" hidden="false" customHeight="false" outlineLevel="0" collapsed="false">
      <c r="A1100" s="297" t="s">
        <v>1051</v>
      </c>
      <c r="B1100" s="297" t="s">
        <v>104</v>
      </c>
    </row>
    <row r="1101" customFormat="false" ht="13.2" hidden="false" customHeight="false" outlineLevel="0" collapsed="false">
      <c r="A1101" s="297" t="s">
        <v>539</v>
      </c>
      <c r="B1101" s="297" t="s">
        <v>777</v>
      </c>
    </row>
    <row r="1102" customFormat="false" ht="13.2" hidden="false" customHeight="false" outlineLevel="0" collapsed="false">
      <c r="A1102" s="297" t="s">
        <v>540</v>
      </c>
      <c r="B1102" s="297" t="s">
        <v>777</v>
      </c>
    </row>
    <row r="1103" customFormat="false" ht="13.2" hidden="false" customHeight="false" outlineLevel="0" collapsed="false">
      <c r="A1103" s="297" t="s">
        <v>1052</v>
      </c>
      <c r="B1103" s="297" t="s">
        <v>104</v>
      </c>
    </row>
    <row r="1104" customFormat="false" ht="13.2" hidden="false" customHeight="false" outlineLevel="0" collapsed="false">
      <c r="A1104" s="297" t="s">
        <v>541</v>
      </c>
      <c r="B1104" s="297" t="s">
        <v>777</v>
      </c>
    </row>
    <row r="1105" customFormat="false" ht="13.2" hidden="false" customHeight="false" outlineLevel="0" collapsed="false">
      <c r="A1105" s="297" t="s">
        <v>1053</v>
      </c>
      <c r="B1105" s="297" t="s">
        <v>104</v>
      </c>
    </row>
    <row r="1106" customFormat="false" ht="13.2" hidden="false" customHeight="false" outlineLevel="0" collapsed="false">
      <c r="A1106" s="297" t="s">
        <v>542</v>
      </c>
      <c r="B1106" s="297" t="s">
        <v>777</v>
      </c>
    </row>
    <row r="1107" customFormat="false" ht="13.2" hidden="false" customHeight="false" outlineLevel="0" collapsed="false">
      <c r="A1107" s="297" t="s">
        <v>1054</v>
      </c>
      <c r="B1107" s="297" t="s">
        <v>104</v>
      </c>
    </row>
    <row r="1108" customFormat="false" ht="13.2" hidden="false" customHeight="false" outlineLevel="0" collapsed="false">
      <c r="A1108" s="297" t="s">
        <v>543</v>
      </c>
      <c r="B1108" s="297" t="s">
        <v>777</v>
      </c>
    </row>
    <row r="1109" customFormat="false" ht="13.2" hidden="false" customHeight="false" outlineLevel="0" collapsed="false">
      <c r="A1109" s="297" t="s">
        <v>544</v>
      </c>
      <c r="B1109" s="297" t="s">
        <v>777</v>
      </c>
    </row>
    <row r="1110" customFormat="false" ht="13.2" hidden="false" customHeight="false" outlineLevel="0" collapsed="false">
      <c r="A1110" s="297" t="s">
        <v>1055</v>
      </c>
      <c r="B1110" s="297" t="s">
        <v>104</v>
      </c>
    </row>
    <row r="1111" customFormat="false" ht="13.2" hidden="false" customHeight="false" outlineLevel="0" collapsed="false">
      <c r="A1111" s="297" t="s">
        <v>545</v>
      </c>
      <c r="B1111" s="297" t="s">
        <v>777</v>
      </c>
    </row>
    <row r="1112" customFormat="false" ht="13.2" hidden="false" customHeight="false" outlineLevel="0" collapsed="false">
      <c r="A1112" s="297" t="s">
        <v>1056</v>
      </c>
      <c r="B1112" s="297" t="s">
        <v>104</v>
      </c>
    </row>
    <row r="1113" customFormat="false" ht="13.2" hidden="false" customHeight="false" outlineLevel="0" collapsed="false">
      <c r="A1113" s="297" t="s">
        <v>546</v>
      </c>
      <c r="B1113" s="297" t="s">
        <v>777</v>
      </c>
    </row>
    <row r="1114" customFormat="false" ht="13.2" hidden="false" customHeight="false" outlineLevel="0" collapsed="false">
      <c r="A1114" s="297" t="s">
        <v>547</v>
      </c>
      <c r="B1114" s="297" t="s">
        <v>777</v>
      </c>
    </row>
    <row r="1115" customFormat="false" ht="13.2" hidden="false" customHeight="false" outlineLevel="0" collapsed="false">
      <c r="A1115" s="297" t="s">
        <v>1057</v>
      </c>
      <c r="B1115" s="297" t="s">
        <v>104</v>
      </c>
    </row>
    <row r="1116" customFormat="false" ht="13.2" hidden="false" customHeight="false" outlineLevel="0" collapsed="false">
      <c r="A1116" s="297" t="s">
        <v>548</v>
      </c>
      <c r="B1116" s="297" t="s">
        <v>777</v>
      </c>
    </row>
    <row r="1117" customFormat="false" ht="13.2" hidden="false" customHeight="false" outlineLevel="0" collapsed="false">
      <c r="A1117" s="297" t="s">
        <v>1058</v>
      </c>
      <c r="B1117" s="297" t="s">
        <v>104</v>
      </c>
    </row>
    <row r="1118" customFormat="false" ht="13.2" hidden="false" customHeight="false" outlineLevel="0" collapsed="false">
      <c r="A1118" s="297" t="s">
        <v>549</v>
      </c>
      <c r="B1118" s="297" t="s">
        <v>777</v>
      </c>
    </row>
    <row r="1119" customFormat="false" ht="13.2" hidden="false" customHeight="false" outlineLevel="0" collapsed="false">
      <c r="A1119" s="297" t="s">
        <v>1059</v>
      </c>
      <c r="B1119" s="297" t="s">
        <v>104</v>
      </c>
    </row>
    <row r="1120" customFormat="false" ht="13.2" hidden="false" customHeight="false" outlineLevel="0" collapsed="false">
      <c r="A1120" s="297" t="s">
        <v>550</v>
      </c>
      <c r="B1120" s="297" t="s">
        <v>777</v>
      </c>
    </row>
    <row r="1121" customFormat="false" ht="13.2" hidden="false" customHeight="false" outlineLevel="0" collapsed="false">
      <c r="A1121" s="297" t="s">
        <v>1060</v>
      </c>
      <c r="B1121" s="297" t="s">
        <v>104</v>
      </c>
    </row>
    <row r="1122" customFormat="false" ht="13.2" hidden="false" customHeight="false" outlineLevel="0" collapsed="false">
      <c r="A1122" s="297" t="s">
        <v>551</v>
      </c>
      <c r="B1122" s="297" t="s">
        <v>777</v>
      </c>
    </row>
    <row r="1123" customFormat="false" ht="13.2" hidden="false" customHeight="false" outlineLevel="0" collapsed="false">
      <c r="A1123" s="297" t="s">
        <v>1061</v>
      </c>
      <c r="B1123" s="297" t="s">
        <v>104</v>
      </c>
    </row>
    <row r="1124" customFormat="false" ht="13.2" hidden="false" customHeight="false" outlineLevel="0" collapsed="false">
      <c r="A1124" s="297" t="s">
        <v>552</v>
      </c>
      <c r="B1124" s="297" t="s">
        <v>777</v>
      </c>
    </row>
    <row r="1125" customFormat="false" ht="13.2" hidden="false" customHeight="false" outlineLevel="0" collapsed="false">
      <c r="A1125" s="297" t="s">
        <v>1062</v>
      </c>
      <c r="B1125" s="297" t="s">
        <v>104</v>
      </c>
    </row>
    <row r="1126" customFormat="false" ht="13.2" hidden="false" customHeight="false" outlineLevel="0" collapsed="false">
      <c r="A1126" s="297" t="s">
        <v>553</v>
      </c>
      <c r="B1126" s="297" t="s">
        <v>777</v>
      </c>
    </row>
    <row r="1127" customFormat="false" ht="13.2" hidden="false" customHeight="false" outlineLevel="0" collapsed="false">
      <c r="A1127" s="297" t="s">
        <v>1063</v>
      </c>
      <c r="B1127" s="297" t="s">
        <v>104</v>
      </c>
    </row>
    <row r="1128" customFormat="false" ht="13.2" hidden="false" customHeight="false" outlineLevel="0" collapsed="false">
      <c r="A1128" s="297" t="s">
        <v>554</v>
      </c>
      <c r="B1128" s="297" t="s">
        <v>777</v>
      </c>
    </row>
    <row r="1129" customFormat="false" ht="13.2" hidden="false" customHeight="false" outlineLevel="0" collapsed="false">
      <c r="A1129" s="297" t="s">
        <v>1064</v>
      </c>
      <c r="B1129" s="297" t="s">
        <v>104</v>
      </c>
    </row>
    <row r="1130" customFormat="false" ht="13.2" hidden="false" customHeight="false" outlineLevel="0" collapsed="false">
      <c r="A1130" s="297" t="s">
        <v>555</v>
      </c>
      <c r="B1130" s="297" t="s">
        <v>777</v>
      </c>
    </row>
    <row r="1131" customFormat="false" ht="13.2" hidden="false" customHeight="false" outlineLevel="0" collapsed="false">
      <c r="A1131" s="297" t="s">
        <v>1065</v>
      </c>
      <c r="B1131" s="297" t="s">
        <v>104</v>
      </c>
    </row>
    <row r="1132" customFormat="false" ht="13.2" hidden="false" customHeight="false" outlineLevel="0" collapsed="false">
      <c r="A1132" s="298" t="s">
        <v>282</v>
      </c>
      <c r="B1132" s="298" t="s">
        <v>777</v>
      </c>
    </row>
    <row r="1133" customFormat="false" ht="13.2" hidden="false" customHeight="false" outlineLevel="0" collapsed="false">
      <c r="A1133" s="298" t="s">
        <v>1066</v>
      </c>
      <c r="B1133" s="298" t="s">
        <v>104</v>
      </c>
    </row>
    <row r="1134" customFormat="false" ht="13.2" hidden="false" customHeight="false" outlineLevel="0" collapsed="false">
      <c r="A1134" s="297" t="s">
        <v>556</v>
      </c>
      <c r="B1134" s="297" t="s">
        <v>777</v>
      </c>
    </row>
    <row r="1135" customFormat="false" ht="13.2" hidden="false" customHeight="false" outlineLevel="0" collapsed="false">
      <c r="A1135" s="297" t="s">
        <v>1067</v>
      </c>
      <c r="B1135" s="297" t="s">
        <v>104</v>
      </c>
    </row>
    <row r="1136" customFormat="false" ht="13.2" hidden="false" customHeight="false" outlineLevel="0" collapsed="false">
      <c r="A1136" s="297" t="s">
        <v>557</v>
      </c>
      <c r="B1136" s="297" t="s">
        <v>777</v>
      </c>
    </row>
    <row r="1137" customFormat="false" ht="13.2" hidden="false" customHeight="false" outlineLevel="0" collapsed="false">
      <c r="A1137" s="297" t="s">
        <v>1068</v>
      </c>
      <c r="B1137" s="297" t="s">
        <v>104</v>
      </c>
    </row>
    <row r="1138" customFormat="false" ht="13.2" hidden="false" customHeight="false" outlineLevel="0" collapsed="false">
      <c r="A1138" s="297" t="s">
        <v>558</v>
      </c>
      <c r="B1138" s="297" t="s">
        <v>777</v>
      </c>
    </row>
    <row r="1139" customFormat="false" ht="13.2" hidden="false" customHeight="false" outlineLevel="0" collapsed="false">
      <c r="A1139" s="297" t="s">
        <v>1069</v>
      </c>
      <c r="B1139" s="297" t="s">
        <v>104</v>
      </c>
    </row>
    <row r="1140" customFormat="false" ht="13.2" hidden="false" customHeight="false" outlineLevel="0" collapsed="false">
      <c r="A1140" s="297" t="s">
        <v>559</v>
      </c>
      <c r="B1140" s="297" t="s">
        <v>777</v>
      </c>
    </row>
    <row r="1141" customFormat="false" ht="13.2" hidden="false" customHeight="false" outlineLevel="0" collapsed="false">
      <c r="A1141" s="297" t="s">
        <v>1070</v>
      </c>
      <c r="B1141" s="297" t="s">
        <v>104</v>
      </c>
    </row>
    <row r="1142" customFormat="false" ht="13.2" hidden="false" customHeight="false" outlineLevel="0" collapsed="false">
      <c r="A1142" s="297" t="s">
        <v>560</v>
      </c>
      <c r="B1142" s="297" t="s">
        <v>777</v>
      </c>
    </row>
    <row r="1143" customFormat="false" ht="13.2" hidden="false" customHeight="false" outlineLevel="0" collapsed="false">
      <c r="A1143" s="297" t="s">
        <v>1071</v>
      </c>
      <c r="B1143" s="297" t="s">
        <v>104</v>
      </c>
    </row>
    <row r="1144" customFormat="false" ht="13.2" hidden="false" customHeight="false" outlineLevel="0" collapsed="false">
      <c r="A1144" s="297" t="s">
        <v>561</v>
      </c>
      <c r="B1144" s="297" t="s">
        <v>777</v>
      </c>
    </row>
    <row r="1145" customFormat="false" ht="13.2" hidden="false" customHeight="false" outlineLevel="0" collapsed="false">
      <c r="A1145" s="297" t="s">
        <v>1072</v>
      </c>
      <c r="B1145" s="297" t="s">
        <v>104</v>
      </c>
    </row>
    <row r="1146" customFormat="false" ht="13.2" hidden="false" customHeight="false" outlineLevel="0" collapsed="false">
      <c r="A1146" s="297" t="s">
        <v>562</v>
      </c>
      <c r="B1146" s="297" t="s">
        <v>777</v>
      </c>
    </row>
    <row r="1147" customFormat="false" ht="13.2" hidden="false" customHeight="false" outlineLevel="0" collapsed="false">
      <c r="A1147" s="297" t="s">
        <v>1073</v>
      </c>
      <c r="B1147" s="297" t="s">
        <v>104</v>
      </c>
    </row>
    <row r="1148" customFormat="false" ht="13.2" hidden="false" customHeight="false" outlineLevel="0" collapsed="false">
      <c r="A1148" s="297" t="s">
        <v>563</v>
      </c>
      <c r="B1148" s="297" t="s">
        <v>777</v>
      </c>
    </row>
    <row r="1149" customFormat="false" ht="13.2" hidden="false" customHeight="false" outlineLevel="0" collapsed="false">
      <c r="A1149" s="297" t="s">
        <v>1074</v>
      </c>
      <c r="B1149" s="297" t="s">
        <v>104</v>
      </c>
    </row>
    <row r="1150" customFormat="false" ht="13.2" hidden="false" customHeight="false" outlineLevel="0" collapsed="false">
      <c r="A1150" s="297" t="s">
        <v>564</v>
      </c>
      <c r="B1150" s="297" t="s">
        <v>777</v>
      </c>
    </row>
    <row r="1151" customFormat="false" ht="13.2" hidden="false" customHeight="false" outlineLevel="0" collapsed="false">
      <c r="A1151" s="297" t="s">
        <v>1075</v>
      </c>
      <c r="B1151" s="297" t="s">
        <v>104</v>
      </c>
    </row>
    <row r="1152" customFormat="false" ht="13.2" hidden="false" customHeight="false" outlineLevel="0" collapsed="false">
      <c r="A1152" s="297" t="s">
        <v>565</v>
      </c>
      <c r="B1152" s="297" t="s">
        <v>777</v>
      </c>
    </row>
    <row r="1153" customFormat="false" ht="13.2" hidden="false" customHeight="false" outlineLevel="0" collapsed="false">
      <c r="A1153" s="297" t="s">
        <v>1076</v>
      </c>
      <c r="B1153" s="297" t="s">
        <v>104</v>
      </c>
    </row>
    <row r="1154" customFormat="false" ht="13.2" hidden="false" customHeight="false" outlineLevel="0" collapsed="false">
      <c r="A1154" s="297" t="s">
        <v>566</v>
      </c>
      <c r="B1154" s="297" t="s">
        <v>777</v>
      </c>
    </row>
    <row r="1155" customFormat="false" ht="13.2" hidden="false" customHeight="false" outlineLevel="0" collapsed="false">
      <c r="A1155" s="297" t="s">
        <v>1077</v>
      </c>
      <c r="B1155" s="297" t="s">
        <v>104</v>
      </c>
    </row>
    <row r="1156" customFormat="false" ht="13.2" hidden="false" customHeight="false" outlineLevel="0" collapsed="false">
      <c r="A1156" s="297" t="s">
        <v>567</v>
      </c>
      <c r="B1156" s="297" t="s">
        <v>777</v>
      </c>
    </row>
    <row r="1157" customFormat="false" ht="13.2" hidden="false" customHeight="false" outlineLevel="0" collapsed="false">
      <c r="A1157" s="297" t="s">
        <v>1078</v>
      </c>
      <c r="B1157" s="297" t="s">
        <v>104</v>
      </c>
    </row>
    <row r="1158" customFormat="false" ht="13.2" hidden="false" customHeight="false" outlineLevel="0" collapsed="false">
      <c r="A1158" s="297" t="s">
        <v>568</v>
      </c>
      <c r="B1158" s="297" t="s">
        <v>777</v>
      </c>
    </row>
    <row r="1159" customFormat="false" ht="13.2" hidden="false" customHeight="false" outlineLevel="0" collapsed="false">
      <c r="A1159" s="297" t="s">
        <v>1079</v>
      </c>
      <c r="B1159" s="297" t="s">
        <v>104</v>
      </c>
    </row>
    <row r="1160" customFormat="false" ht="13.2" hidden="false" customHeight="false" outlineLevel="0" collapsed="false">
      <c r="A1160" s="297" t="s">
        <v>569</v>
      </c>
      <c r="B1160" s="297" t="s">
        <v>777</v>
      </c>
    </row>
    <row r="1161" customFormat="false" ht="13.2" hidden="false" customHeight="false" outlineLevel="0" collapsed="false">
      <c r="A1161" s="297" t="s">
        <v>1080</v>
      </c>
      <c r="B1161" s="297" t="s">
        <v>104</v>
      </c>
    </row>
    <row r="1162" customFormat="false" ht="13.2" hidden="false" customHeight="false" outlineLevel="0" collapsed="false">
      <c r="A1162" s="297" t="s">
        <v>570</v>
      </c>
      <c r="B1162" s="297" t="s">
        <v>777</v>
      </c>
    </row>
    <row r="1163" customFormat="false" ht="13.2" hidden="false" customHeight="false" outlineLevel="0" collapsed="false">
      <c r="A1163" s="297" t="s">
        <v>1081</v>
      </c>
      <c r="B1163" s="297" t="s">
        <v>104</v>
      </c>
    </row>
    <row r="1164" customFormat="false" ht="13.2" hidden="false" customHeight="false" outlineLevel="0" collapsed="false">
      <c r="A1164" s="297" t="s">
        <v>571</v>
      </c>
      <c r="B1164" s="297" t="s">
        <v>777</v>
      </c>
    </row>
    <row r="1165" customFormat="false" ht="13.2" hidden="false" customHeight="false" outlineLevel="0" collapsed="false">
      <c r="A1165" s="297" t="s">
        <v>1082</v>
      </c>
      <c r="B1165" s="297" t="s">
        <v>104</v>
      </c>
    </row>
    <row r="1166" customFormat="false" ht="13.2" hidden="false" customHeight="false" outlineLevel="0" collapsed="false">
      <c r="A1166" s="297" t="s">
        <v>572</v>
      </c>
      <c r="B1166" s="297" t="s">
        <v>777</v>
      </c>
    </row>
    <row r="1167" customFormat="false" ht="13.2" hidden="false" customHeight="false" outlineLevel="0" collapsed="false">
      <c r="A1167" s="297" t="s">
        <v>1083</v>
      </c>
      <c r="B1167" s="297" t="s">
        <v>104</v>
      </c>
    </row>
    <row r="1168" customFormat="false" ht="13.2" hidden="false" customHeight="false" outlineLevel="0" collapsed="false">
      <c r="A1168" s="297" t="s">
        <v>573</v>
      </c>
      <c r="B1168" s="297" t="s">
        <v>777</v>
      </c>
    </row>
    <row r="1169" customFormat="false" ht="13.2" hidden="false" customHeight="false" outlineLevel="0" collapsed="false">
      <c r="A1169" s="297" t="s">
        <v>1084</v>
      </c>
      <c r="B1169" s="297" t="s">
        <v>104</v>
      </c>
    </row>
    <row r="1170" customFormat="false" ht="13.2" hidden="false" customHeight="false" outlineLevel="0" collapsed="false">
      <c r="A1170" s="297" t="s">
        <v>574</v>
      </c>
      <c r="B1170" s="297" t="s">
        <v>777</v>
      </c>
    </row>
    <row r="1171" customFormat="false" ht="13.2" hidden="false" customHeight="false" outlineLevel="0" collapsed="false">
      <c r="A1171" s="297" t="s">
        <v>1085</v>
      </c>
      <c r="B1171" s="297" t="s">
        <v>104</v>
      </c>
    </row>
    <row r="1172" customFormat="false" ht="13.2" hidden="false" customHeight="false" outlineLevel="0" collapsed="false">
      <c r="A1172" s="297" t="s">
        <v>575</v>
      </c>
      <c r="B1172" s="297" t="s">
        <v>777</v>
      </c>
    </row>
    <row r="1173" customFormat="false" ht="13.2" hidden="false" customHeight="false" outlineLevel="0" collapsed="false">
      <c r="A1173" s="297" t="s">
        <v>1086</v>
      </c>
      <c r="B1173" s="297" t="s">
        <v>104</v>
      </c>
    </row>
    <row r="1174" customFormat="false" ht="13.2" hidden="false" customHeight="false" outlineLevel="0" collapsed="false">
      <c r="A1174" s="297" t="s">
        <v>576</v>
      </c>
      <c r="B1174" s="297" t="s">
        <v>777</v>
      </c>
    </row>
    <row r="1175" customFormat="false" ht="13.2" hidden="false" customHeight="false" outlineLevel="0" collapsed="false">
      <c r="A1175" s="297" t="s">
        <v>1087</v>
      </c>
      <c r="B1175" s="297" t="s">
        <v>104</v>
      </c>
    </row>
    <row r="1176" customFormat="false" ht="13.2" hidden="false" customHeight="false" outlineLevel="0" collapsed="false">
      <c r="A1176" s="297" t="s">
        <v>577</v>
      </c>
      <c r="B1176" s="297" t="s">
        <v>777</v>
      </c>
    </row>
    <row r="1177" customFormat="false" ht="13.2" hidden="false" customHeight="false" outlineLevel="0" collapsed="false">
      <c r="A1177" s="297" t="s">
        <v>1088</v>
      </c>
      <c r="B1177" s="297" t="s">
        <v>104</v>
      </c>
    </row>
    <row r="1178" customFormat="false" ht="13.2" hidden="false" customHeight="false" outlineLevel="0" collapsed="false">
      <c r="A1178" s="297" t="s">
        <v>578</v>
      </c>
      <c r="B1178" s="297" t="s">
        <v>777</v>
      </c>
    </row>
    <row r="1179" customFormat="false" ht="13.2" hidden="false" customHeight="false" outlineLevel="0" collapsed="false">
      <c r="A1179" s="297" t="s">
        <v>1089</v>
      </c>
      <c r="B1179" s="297" t="s">
        <v>104</v>
      </c>
    </row>
    <row r="1180" customFormat="false" ht="13.2" hidden="false" customHeight="false" outlineLevel="0" collapsed="false">
      <c r="A1180" s="297" t="s">
        <v>579</v>
      </c>
      <c r="B1180" s="297" t="s">
        <v>777</v>
      </c>
    </row>
    <row r="1181" customFormat="false" ht="13.2" hidden="false" customHeight="false" outlineLevel="0" collapsed="false">
      <c r="A1181" s="297" t="s">
        <v>1090</v>
      </c>
      <c r="B1181" s="297" t="s">
        <v>104</v>
      </c>
    </row>
    <row r="1182" customFormat="false" ht="13.2" hidden="false" customHeight="false" outlineLevel="0" collapsed="false">
      <c r="A1182" s="297" t="s">
        <v>580</v>
      </c>
      <c r="B1182" s="297" t="s">
        <v>777</v>
      </c>
    </row>
    <row r="1183" customFormat="false" ht="13.2" hidden="false" customHeight="false" outlineLevel="0" collapsed="false">
      <c r="A1183" s="297" t="s">
        <v>1091</v>
      </c>
      <c r="B1183" s="297" t="s">
        <v>104</v>
      </c>
    </row>
    <row r="1184" customFormat="false" ht="13.2" hidden="false" customHeight="false" outlineLevel="0" collapsed="false">
      <c r="A1184" s="297" t="s">
        <v>581</v>
      </c>
      <c r="B1184" s="297" t="s">
        <v>777</v>
      </c>
    </row>
    <row r="1185" customFormat="false" ht="13.2" hidden="false" customHeight="false" outlineLevel="0" collapsed="false">
      <c r="A1185" s="297" t="s">
        <v>1092</v>
      </c>
      <c r="B1185" s="297" t="s">
        <v>104</v>
      </c>
    </row>
    <row r="1186" customFormat="false" ht="13.2" hidden="false" customHeight="false" outlineLevel="0" collapsed="false">
      <c r="A1186" s="297" t="s">
        <v>582</v>
      </c>
      <c r="B1186" s="297" t="s">
        <v>777</v>
      </c>
    </row>
    <row r="1187" customFormat="false" ht="13.2" hidden="false" customHeight="false" outlineLevel="0" collapsed="false">
      <c r="A1187" s="297" t="s">
        <v>1093</v>
      </c>
      <c r="B1187" s="297" t="s">
        <v>104</v>
      </c>
    </row>
    <row r="1188" customFormat="false" ht="13.2" hidden="false" customHeight="false" outlineLevel="0" collapsed="false">
      <c r="A1188" s="297" t="s">
        <v>583</v>
      </c>
      <c r="B1188" s="297" t="s">
        <v>777</v>
      </c>
    </row>
    <row r="1189" customFormat="false" ht="13.2" hidden="false" customHeight="false" outlineLevel="0" collapsed="false">
      <c r="A1189" s="297" t="s">
        <v>1094</v>
      </c>
      <c r="B1189" s="297" t="s">
        <v>104</v>
      </c>
    </row>
    <row r="1190" customFormat="false" ht="13.2" hidden="false" customHeight="false" outlineLevel="0" collapsed="false">
      <c r="A1190" s="297" t="s">
        <v>584</v>
      </c>
      <c r="B1190" s="297" t="s">
        <v>777</v>
      </c>
    </row>
    <row r="1191" customFormat="false" ht="13.2" hidden="false" customHeight="false" outlineLevel="0" collapsed="false">
      <c r="A1191" s="297" t="s">
        <v>1095</v>
      </c>
      <c r="B1191" s="297" t="s">
        <v>104</v>
      </c>
    </row>
    <row r="1192" customFormat="false" ht="13.2" hidden="false" customHeight="false" outlineLevel="0" collapsed="false">
      <c r="A1192" s="297" t="s">
        <v>585</v>
      </c>
      <c r="B1192" s="297" t="s">
        <v>777</v>
      </c>
    </row>
    <row r="1193" customFormat="false" ht="13.2" hidden="false" customHeight="false" outlineLevel="0" collapsed="false">
      <c r="A1193" s="297" t="s">
        <v>586</v>
      </c>
      <c r="B1193" s="297" t="s">
        <v>777</v>
      </c>
    </row>
    <row r="1194" customFormat="false" ht="13.2" hidden="false" customHeight="false" outlineLevel="0" collapsed="false">
      <c r="A1194" s="297" t="s">
        <v>1096</v>
      </c>
      <c r="B1194" s="297" t="s">
        <v>104</v>
      </c>
    </row>
    <row r="1195" customFormat="false" ht="13.2" hidden="false" customHeight="false" outlineLevel="0" collapsed="false">
      <c r="A1195" s="297" t="s">
        <v>587</v>
      </c>
      <c r="B1195" s="297" t="s">
        <v>777</v>
      </c>
    </row>
    <row r="1196" customFormat="false" ht="13.2" hidden="false" customHeight="false" outlineLevel="0" collapsed="false">
      <c r="A1196" s="297" t="s">
        <v>1097</v>
      </c>
      <c r="B1196" s="297" t="s">
        <v>104</v>
      </c>
    </row>
    <row r="1197" customFormat="false" ht="13.2" hidden="false" customHeight="false" outlineLevel="0" collapsed="false">
      <c r="A1197" s="297" t="s">
        <v>588</v>
      </c>
      <c r="B1197" s="297" t="s">
        <v>777</v>
      </c>
    </row>
    <row r="1198" customFormat="false" ht="13.2" hidden="false" customHeight="false" outlineLevel="0" collapsed="false">
      <c r="A1198" s="297" t="s">
        <v>1098</v>
      </c>
      <c r="B1198" s="297" t="s">
        <v>104</v>
      </c>
    </row>
    <row r="1199" customFormat="false" ht="13.2" hidden="false" customHeight="false" outlineLevel="0" collapsed="false">
      <c r="A1199" s="297" t="s">
        <v>589</v>
      </c>
      <c r="B1199" s="297" t="s">
        <v>777</v>
      </c>
    </row>
    <row r="1200" customFormat="false" ht="13.2" hidden="false" customHeight="false" outlineLevel="0" collapsed="false">
      <c r="A1200" s="297" t="s">
        <v>1099</v>
      </c>
      <c r="B1200" s="297" t="s">
        <v>104</v>
      </c>
    </row>
    <row r="1201" customFormat="false" ht="13.2" hidden="false" customHeight="false" outlineLevel="0" collapsed="false">
      <c r="A1201" s="297" t="s">
        <v>590</v>
      </c>
      <c r="B1201" s="297" t="s">
        <v>777</v>
      </c>
    </row>
    <row r="1202" customFormat="false" ht="13.2" hidden="false" customHeight="false" outlineLevel="0" collapsed="false">
      <c r="A1202" s="297" t="s">
        <v>1100</v>
      </c>
      <c r="B1202" s="297" t="s">
        <v>104</v>
      </c>
    </row>
    <row r="1203" customFormat="false" ht="13.2" hidden="false" customHeight="false" outlineLevel="0" collapsed="false">
      <c r="A1203" s="297" t="s">
        <v>591</v>
      </c>
      <c r="B1203" s="297" t="s">
        <v>777</v>
      </c>
    </row>
    <row r="1204" customFormat="false" ht="13.2" hidden="false" customHeight="false" outlineLevel="0" collapsed="false">
      <c r="A1204" s="297" t="s">
        <v>1101</v>
      </c>
      <c r="B1204" s="297" t="s">
        <v>104</v>
      </c>
    </row>
    <row r="1205" customFormat="false" ht="13.2" hidden="false" customHeight="false" outlineLevel="0" collapsed="false">
      <c r="A1205" s="297" t="s">
        <v>592</v>
      </c>
      <c r="B1205" s="297" t="s">
        <v>777</v>
      </c>
    </row>
    <row r="1206" customFormat="false" ht="13.2" hidden="false" customHeight="false" outlineLevel="0" collapsed="false">
      <c r="A1206" s="297" t="s">
        <v>1102</v>
      </c>
      <c r="B1206" s="297" t="s">
        <v>104</v>
      </c>
    </row>
    <row r="1207" customFormat="false" ht="13.2" hidden="false" customHeight="false" outlineLevel="0" collapsed="false">
      <c r="A1207" s="297" t="s">
        <v>593</v>
      </c>
      <c r="B1207" s="297" t="s">
        <v>777</v>
      </c>
    </row>
    <row r="1208" customFormat="false" ht="13.2" hidden="false" customHeight="false" outlineLevel="0" collapsed="false">
      <c r="A1208" s="297" t="s">
        <v>594</v>
      </c>
      <c r="B1208" s="297" t="s">
        <v>777</v>
      </c>
    </row>
    <row r="1209" customFormat="false" ht="13.2" hidden="false" customHeight="false" outlineLevel="0" collapsed="false">
      <c r="A1209" s="297" t="s">
        <v>1103</v>
      </c>
      <c r="B1209" s="297" t="s">
        <v>104</v>
      </c>
    </row>
    <row r="1210" customFormat="false" ht="13.2" hidden="false" customHeight="false" outlineLevel="0" collapsed="false">
      <c r="A1210" s="297" t="s">
        <v>595</v>
      </c>
      <c r="B1210" s="297" t="s">
        <v>777</v>
      </c>
    </row>
    <row r="1211" customFormat="false" ht="13.2" hidden="false" customHeight="false" outlineLevel="0" collapsed="false">
      <c r="A1211" s="297" t="s">
        <v>1104</v>
      </c>
      <c r="B1211" s="297" t="s">
        <v>104</v>
      </c>
    </row>
    <row r="1212" customFormat="false" ht="13.2" hidden="false" customHeight="false" outlineLevel="0" collapsed="false">
      <c r="A1212" s="297" t="s">
        <v>596</v>
      </c>
      <c r="B1212" s="297" t="s">
        <v>777</v>
      </c>
    </row>
    <row r="1213" customFormat="false" ht="13.2" hidden="false" customHeight="false" outlineLevel="0" collapsed="false">
      <c r="A1213" s="297" t="s">
        <v>1105</v>
      </c>
      <c r="B1213" s="297" t="s">
        <v>104</v>
      </c>
    </row>
    <row r="1214" customFormat="false" ht="13.2" hidden="false" customHeight="false" outlineLevel="0" collapsed="false">
      <c r="A1214" s="297" t="s">
        <v>597</v>
      </c>
      <c r="B1214" s="297" t="s">
        <v>777</v>
      </c>
    </row>
    <row r="1215" customFormat="false" ht="13.2" hidden="false" customHeight="false" outlineLevel="0" collapsed="false">
      <c r="A1215" s="297" t="s">
        <v>1106</v>
      </c>
      <c r="B1215" s="297" t="s">
        <v>104</v>
      </c>
    </row>
    <row r="1216" customFormat="false" ht="13.2" hidden="false" customHeight="false" outlineLevel="0" collapsed="false">
      <c r="A1216" s="297" t="s">
        <v>598</v>
      </c>
      <c r="B1216" s="297" t="s">
        <v>777</v>
      </c>
    </row>
    <row r="1217" customFormat="false" ht="13.2" hidden="false" customHeight="false" outlineLevel="0" collapsed="false">
      <c r="A1217" s="297" t="s">
        <v>1107</v>
      </c>
      <c r="B1217" s="297" t="s">
        <v>104</v>
      </c>
    </row>
    <row r="1218" customFormat="false" ht="13.2" hidden="false" customHeight="false" outlineLevel="0" collapsed="false">
      <c r="A1218" s="297" t="s">
        <v>599</v>
      </c>
      <c r="B1218" s="297" t="s">
        <v>777</v>
      </c>
    </row>
    <row r="1219" customFormat="false" ht="13.2" hidden="false" customHeight="false" outlineLevel="0" collapsed="false">
      <c r="A1219" s="297" t="s">
        <v>1108</v>
      </c>
      <c r="B1219" s="297" t="s">
        <v>104</v>
      </c>
    </row>
    <row r="1220" customFormat="false" ht="13.2" hidden="false" customHeight="false" outlineLevel="0" collapsed="false">
      <c r="A1220" s="297" t="s">
        <v>600</v>
      </c>
      <c r="B1220" s="297" t="s">
        <v>777</v>
      </c>
    </row>
    <row r="1221" customFormat="false" ht="13.2" hidden="false" customHeight="false" outlineLevel="0" collapsed="false">
      <c r="A1221" s="297" t="s">
        <v>1109</v>
      </c>
      <c r="B1221" s="297" t="s">
        <v>104</v>
      </c>
    </row>
    <row r="1222" customFormat="false" ht="13.2" hidden="false" customHeight="false" outlineLevel="0" collapsed="false">
      <c r="A1222" s="297" t="s">
        <v>601</v>
      </c>
      <c r="B1222" s="297" t="s">
        <v>777</v>
      </c>
    </row>
    <row r="1223" customFormat="false" ht="13.2" hidden="false" customHeight="false" outlineLevel="0" collapsed="false">
      <c r="A1223" s="297" t="s">
        <v>1110</v>
      </c>
      <c r="B1223" s="297" t="s">
        <v>104</v>
      </c>
    </row>
    <row r="1224" customFormat="false" ht="13.2" hidden="false" customHeight="false" outlineLevel="0" collapsed="false">
      <c r="A1224" s="297" t="s">
        <v>602</v>
      </c>
      <c r="B1224" s="297" t="s">
        <v>777</v>
      </c>
    </row>
    <row r="1225" customFormat="false" ht="13.2" hidden="false" customHeight="false" outlineLevel="0" collapsed="false">
      <c r="A1225" s="297" t="s">
        <v>1111</v>
      </c>
      <c r="B1225" s="297" t="s">
        <v>104</v>
      </c>
    </row>
    <row r="1226" customFormat="false" ht="13.2" hidden="false" customHeight="false" outlineLevel="0" collapsed="false">
      <c r="A1226" s="297" t="s">
        <v>603</v>
      </c>
      <c r="B1226" s="297" t="s">
        <v>777</v>
      </c>
    </row>
    <row r="1227" customFormat="false" ht="13.2" hidden="false" customHeight="false" outlineLevel="0" collapsed="false">
      <c r="A1227" s="297" t="s">
        <v>1112</v>
      </c>
      <c r="B1227" s="297" t="s">
        <v>104</v>
      </c>
    </row>
    <row r="1228" customFormat="false" ht="13.2" hidden="false" customHeight="false" outlineLevel="0" collapsed="false">
      <c r="A1228" s="297" t="s">
        <v>604</v>
      </c>
      <c r="B1228" s="297" t="s">
        <v>777</v>
      </c>
    </row>
    <row r="1229" customFormat="false" ht="13.2" hidden="false" customHeight="false" outlineLevel="0" collapsed="false">
      <c r="A1229" s="297" t="s">
        <v>1113</v>
      </c>
      <c r="B1229" s="297" t="s">
        <v>104</v>
      </c>
    </row>
    <row r="1230" customFormat="false" ht="13.2" hidden="false" customHeight="false" outlineLevel="0" collapsed="false">
      <c r="A1230" s="297" t="s">
        <v>605</v>
      </c>
      <c r="B1230" s="297" t="s">
        <v>777</v>
      </c>
    </row>
    <row r="1231" customFormat="false" ht="13.2" hidden="false" customHeight="false" outlineLevel="0" collapsed="false">
      <c r="A1231" s="297" t="s">
        <v>1114</v>
      </c>
      <c r="B1231" s="297" t="s">
        <v>104</v>
      </c>
    </row>
    <row r="1232" customFormat="false" ht="13.2" hidden="false" customHeight="false" outlineLevel="0" collapsed="false">
      <c r="A1232" s="297" t="s">
        <v>606</v>
      </c>
      <c r="B1232" s="297" t="s">
        <v>777</v>
      </c>
    </row>
    <row r="1233" customFormat="false" ht="13.2" hidden="false" customHeight="false" outlineLevel="0" collapsed="false">
      <c r="A1233" s="297" t="s">
        <v>1115</v>
      </c>
      <c r="B1233" s="297" t="s">
        <v>104</v>
      </c>
    </row>
    <row r="1234" customFormat="false" ht="13.2" hidden="false" customHeight="false" outlineLevel="0" collapsed="false">
      <c r="A1234" s="297" t="s">
        <v>607</v>
      </c>
      <c r="B1234" s="297" t="s">
        <v>777</v>
      </c>
    </row>
    <row r="1235" customFormat="false" ht="13.2" hidden="false" customHeight="false" outlineLevel="0" collapsed="false">
      <c r="A1235" s="297" t="s">
        <v>1116</v>
      </c>
      <c r="B1235" s="297" t="s">
        <v>104</v>
      </c>
    </row>
    <row r="1236" customFormat="false" ht="13.2" hidden="false" customHeight="false" outlineLevel="0" collapsed="false">
      <c r="A1236" s="297" t="s">
        <v>608</v>
      </c>
      <c r="B1236" s="297" t="s">
        <v>777</v>
      </c>
    </row>
    <row r="1237" customFormat="false" ht="13.2" hidden="false" customHeight="false" outlineLevel="0" collapsed="false">
      <c r="A1237" s="297" t="s">
        <v>1117</v>
      </c>
      <c r="B1237" s="297" t="s">
        <v>104</v>
      </c>
    </row>
    <row r="1238" customFormat="false" ht="13.2" hidden="false" customHeight="false" outlineLevel="0" collapsed="false">
      <c r="A1238" s="297" t="s">
        <v>609</v>
      </c>
      <c r="B1238" s="297" t="s">
        <v>777</v>
      </c>
    </row>
    <row r="1239" customFormat="false" ht="13.2" hidden="false" customHeight="false" outlineLevel="0" collapsed="false">
      <c r="A1239" s="297" t="s">
        <v>1118</v>
      </c>
      <c r="B1239" s="297" t="s">
        <v>104</v>
      </c>
    </row>
    <row r="1240" customFormat="false" ht="13.2" hidden="false" customHeight="false" outlineLevel="0" collapsed="false">
      <c r="A1240" s="297" t="s">
        <v>610</v>
      </c>
      <c r="B1240" s="297" t="s">
        <v>777</v>
      </c>
    </row>
    <row r="1241" customFormat="false" ht="13.2" hidden="false" customHeight="false" outlineLevel="0" collapsed="false">
      <c r="A1241" s="297" t="s">
        <v>1119</v>
      </c>
      <c r="B1241" s="297" t="s">
        <v>104</v>
      </c>
    </row>
    <row r="1242" customFormat="false" ht="13.2" hidden="false" customHeight="false" outlineLevel="0" collapsed="false">
      <c r="A1242" s="297" t="s">
        <v>611</v>
      </c>
      <c r="B1242" s="297" t="s">
        <v>777</v>
      </c>
    </row>
    <row r="1243" customFormat="false" ht="13.2" hidden="false" customHeight="false" outlineLevel="0" collapsed="false">
      <c r="A1243" s="297" t="s">
        <v>612</v>
      </c>
      <c r="B1243" s="297" t="s">
        <v>777</v>
      </c>
    </row>
    <row r="1244" customFormat="false" ht="13.2" hidden="false" customHeight="false" outlineLevel="0" collapsed="false">
      <c r="A1244" s="297" t="s">
        <v>1120</v>
      </c>
      <c r="B1244" s="297" t="s">
        <v>104</v>
      </c>
    </row>
    <row r="1245" customFormat="false" ht="13.2" hidden="false" customHeight="false" outlineLevel="0" collapsed="false">
      <c r="A1245" s="297" t="s">
        <v>613</v>
      </c>
      <c r="B1245" s="297" t="s">
        <v>777</v>
      </c>
    </row>
    <row r="1246" customFormat="false" ht="13.2" hidden="false" customHeight="false" outlineLevel="0" collapsed="false">
      <c r="A1246" s="297" t="s">
        <v>1121</v>
      </c>
      <c r="B1246" s="297" t="s">
        <v>104</v>
      </c>
    </row>
    <row r="1247" customFormat="false" ht="13.2" hidden="false" customHeight="false" outlineLevel="0" collapsed="false">
      <c r="A1247" s="297" t="s">
        <v>614</v>
      </c>
      <c r="B1247" s="297" t="s">
        <v>777</v>
      </c>
    </row>
    <row r="1248" customFormat="false" ht="13.2" hidden="false" customHeight="false" outlineLevel="0" collapsed="false">
      <c r="A1248" s="297" t="s">
        <v>1122</v>
      </c>
      <c r="B1248" s="297" t="s">
        <v>104</v>
      </c>
    </row>
    <row r="1249" customFormat="false" ht="13.2" hidden="false" customHeight="false" outlineLevel="0" collapsed="false">
      <c r="A1249" s="297" t="s">
        <v>615</v>
      </c>
      <c r="B1249" s="297" t="s">
        <v>777</v>
      </c>
    </row>
    <row r="1250" customFormat="false" ht="13.2" hidden="false" customHeight="false" outlineLevel="0" collapsed="false">
      <c r="A1250" s="297" t="s">
        <v>1123</v>
      </c>
      <c r="B1250" s="297" t="s">
        <v>104</v>
      </c>
    </row>
    <row r="1251" customFormat="false" ht="13.2" hidden="false" customHeight="false" outlineLevel="0" collapsed="false">
      <c r="A1251" s="298" t="s">
        <v>284</v>
      </c>
      <c r="B1251" s="298" t="s">
        <v>777</v>
      </c>
    </row>
    <row r="1252" customFormat="false" ht="13.2" hidden="false" customHeight="false" outlineLevel="0" collapsed="false">
      <c r="A1252" s="297" t="s">
        <v>616</v>
      </c>
      <c r="B1252" s="297" t="s">
        <v>777</v>
      </c>
    </row>
    <row r="1253" customFormat="false" ht="13.2" hidden="false" customHeight="false" outlineLevel="0" collapsed="false">
      <c r="A1253" s="297" t="s">
        <v>1124</v>
      </c>
      <c r="B1253" s="297" t="s">
        <v>104</v>
      </c>
    </row>
    <row r="1254" customFormat="false" ht="13.2" hidden="false" customHeight="false" outlineLevel="0" collapsed="false">
      <c r="A1254" s="297" t="s">
        <v>617</v>
      </c>
      <c r="B1254" s="297" t="s">
        <v>777</v>
      </c>
    </row>
    <row r="1255" customFormat="false" ht="13.2" hidden="false" customHeight="false" outlineLevel="0" collapsed="false">
      <c r="A1255" s="297" t="s">
        <v>618</v>
      </c>
      <c r="B1255" s="297" t="s">
        <v>777</v>
      </c>
    </row>
    <row r="1256" customFormat="false" ht="13.2" hidden="false" customHeight="false" outlineLevel="0" collapsed="false">
      <c r="A1256" s="297" t="s">
        <v>1125</v>
      </c>
      <c r="B1256" s="297" t="s">
        <v>104</v>
      </c>
    </row>
    <row r="1257" customFormat="false" ht="13.2" hidden="false" customHeight="false" outlineLevel="0" collapsed="false">
      <c r="A1257" s="297" t="s">
        <v>619</v>
      </c>
      <c r="B1257" s="297" t="s">
        <v>777</v>
      </c>
    </row>
    <row r="1258" customFormat="false" ht="13.2" hidden="false" customHeight="false" outlineLevel="0" collapsed="false">
      <c r="A1258" s="297" t="s">
        <v>1126</v>
      </c>
      <c r="B1258" s="297" t="s">
        <v>104</v>
      </c>
    </row>
    <row r="1259" customFormat="false" ht="13.2" hidden="false" customHeight="false" outlineLevel="0" collapsed="false">
      <c r="A1259" s="297" t="s">
        <v>620</v>
      </c>
      <c r="B1259" s="297" t="s">
        <v>777</v>
      </c>
    </row>
    <row r="1260" customFormat="false" ht="13.2" hidden="false" customHeight="false" outlineLevel="0" collapsed="false">
      <c r="A1260" s="297" t="s">
        <v>1127</v>
      </c>
      <c r="B1260" s="297" t="s">
        <v>104</v>
      </c>
    </row>
    <row r="1261" customFormat="false" ht="13.2" hidden="false" customHeight="false" outlineLevel="0" collapsed="false">
      <c r="A1261" s="297" t="s">
        <v>621</v>
      </c>
      <c r="B1261" s="297" t="s">
        <v>777</v>
      </c>
    </row>
    <row r="1262" customFormat="false" ht="13.2" hidden="false" customHeight="false" outlineLevel="0" collapsed="false">
      <c r="A1262" s="297" t="s">
        <v>1128</v>
      </c>
      <c r="B1262" s="297" t="s">
        <v>104</v>
      </c>
    </row>
    <row r="1263" customFormat="false" ht="13.2" hidden="false" customHeight="false" outlineLevel="0" collapsed="false">
      <c r="A1263" s="297" t="s">
        <v>622</v>
      </c>
      <c r="B1263" s="297" t="s">
        <v>777</v>
      </c>
    </row>
    <row r="1264" customFormat="false" ht="13.2" hidden="false" customHeight="false" outlineLevel="0" collapsed="false">
      <c r="A1264" s="297" t="s">
        <v>1129</v>
      </c>
      <c r="B1264" s="297" t="s">
        <v>104</v>
      </c>
    </row>
    <row r="1265" customFormat="false" ht="13.2" hidden="false" customHeight="false" outlineLevel="0" collapsed="false">
      <c r="A1265" s="297" t="s">
        <v>286</v>
      </c>
      <c r="B1265" s="297" t="s">
        <v>777</v>
      </c>
    </row>
    <row r="1266" customFormat="false" ht="13.2" hidden="false" customHeight="false" outlineLevel="0" collapsed="false">
      <c r="A1266" s="298" t="s">
        <v>623</v>
      </c>
      <c r="B1266" s="298" t="s">
        <v>104</v>
      </c>
    </row>
    <row r="1267" customFormat="false" ht="13.2" hidden="false" customHeight="false" outlineLevel="0" collapsed="false">
      <c r="A1267" s="297" t="s">
        <v>1130</v>
      </c>
      <c r="B1267" s="297" t="s">
        <v>104</v>
      </c>
    </row>
    <row r="1268" customFormat="false" ht="13.2" hidden="false" customHeight="false" outlineLevel="0" collapsed="false">
      <c r="A1268" s="297" t="s">
        <v>624</v>
      </c>
      <c r="B1268" s="297" t="s">
        <v>777</v>
      </c>
    </row>
    <row r="1269" customFormat="false" ht="13.2" hidden="false" customHeight="false" outlineLevel="0" collapsed="false">
      <c r="A1269" s="297" t="s">
        <v>1131</v>
      </c>
      <c r="B1269" s="297" t="s">
        <v>104</v>
      </c>
    </row>
    <row r="1270" customFormat="false" ht="13.2" hidden="false" customHeight="false" outlineLevel="0" collapsed="false">
      <c r="A1270" s="297" t="s">
        <v>288</v>
      </c>
      <c r="B1270" s="297" t="s">
        <v>777</v>
      </c>
    </row>
    <row r="1271" customFormat="false" ht="13.2" hidden="false" customHeight="false" outlineLevel="0" collapsed="false">
      <c r="A1271" s="298" t="s">
        <v>1132</v>
      </c>
      <c r="B1271" s="298" t="s">
        <v>104</v>
      </c>
    </row>
    <row r="1272" customFormat="false" ht="13.2" hidden="false" customHeight="false" outlineLevel="0" collapsed="false">
      <c r="A1272" s="297" t="s">
        <v>625</v>
      </c>
      <c r="B1272" s="297" t="s">
        <v>777</v>
      </c>
    </row>
    <row r="1273" customFormat="false" ht="13.2" hidden="false" customHeight="false" outlineLevel="0" collapsed="false">
      <c r="A1273" s="297" t="s">
        <v>1133</v>
      </c>
      <c r="B1273" s="297" t="s">
        <v>104</v>
      </c>
    </row>
    <row r="1274" customFormat="false" ht="13.2" hidden="false" customHeight="false" outlineLevel="0" collapsed="false">
      <c r="A1274" s="297" t="s">
        <v>626</v>
      </c>
      <c r="B1274" s="297" t="s">
        <v>777</v>
      </c>
    </row>
    <row r="1275" customFormat="false" ht="13.2" hidden="false" customHeight="false" outlineLevel="0" collapsed="false">
      <c r="A1275" s="297" t="s">
        <v>1134</v>
      </c>
      <c r="B1275" s="297" t="s">
        <v>104</v>
      </c>
    </row>
    <row r="1276" customFormat="false" ht="13.2" hidden="false" customHeight="false" outlineLevel="0" collapsed="false">
      <c r="A1276" s="297" t="s">
        <v>627</v>
      </c>
      <c r="B1276" s="297" t="s">
        <v>777</v>
      </c>
    </row>
    <row r="1277" customFormat="false" ht="13.2" hidden="false" customHeight="false" outlineLevel="0" collapsed="false">
      <c r="A1277" s="297" t="s">
        <v>1135</v>
      </c>
      <c r="B1277" s="297" t="s">
        <v>104</v>
      </c>
    </row>
    <row r="1278" customFormat="false" ht="13.2" hidden="false" customHeight="false" outlineLevel="0" collapsed="false">
      <c r="A1278" s="297" t="s">
        <v>628</v>
      </c>
      <c r="B1278" s="297" t="s">
        <v>777</v>
      </c>
    </row>
    <row r="1279" customFormat="false" ht="13.2" hidden="false" customHeight="false" outlineLevel="0" collapsed="false">
      <c r="A1279" s="297" t="s">
        <v>1136</v>
      </c>
      <c r="B1279" s="297" t="s">
        <v>104</v>
      </c>
    </row>
    <row r="1280" customFormat="false" ht="13.2" hidden="false" customHeight="false" outlineLevel="0" collapsed="false">
      <c r="A1280" s="297" t="s">
        <v>629</v>
      </c>
      <c r="B1280" s="297" t="s">
        <v>777</v>
      </c>
    </row>
    <row r="1281" customFormat="false" ht="13.2" hidden="false" customHeight="false" outlineLevel="0" collapsed="false">
      <c r="A1281" s="297" t="s">
        <v>1137</v>
      </c>
      <c r="B1281" s="297" t="s">
        <v>104</v>
      </c>
    </row>
    <row r="1282" customFormat="false" ht="13.2" hidden="false" customHeight="false" outlineLevel="0" collapsed="false">
      <c r="A1282" s="297" t="s">
        <v>630</v>
      </c>
      <c r="B1282" s="297" t="s">
        <v>777</v>
      </c>
    </row>
    <row r="1283" customFormat="false" ht="13.2" hidden="false" customHeight="false" outlineLevel="0" collapsed="false">
      <c r="A1283" s="297" t="s">
        <v>1138</v>
      </c>
      <c r="B1283" s="297" t="s">
        <v>104</v>
      </c>
    </row>
    <row r="1284" customFormat="false" ht="13.2" hidden="false" customHeight="false" outlineLevel="0" collapsed="false">
      <c r="A1284" s="297" t="s">
        <v>631</v>
      </c>
      <c r="B1284" s="297" t="s">
        <v>777</v>
      </c>
    </row>
    <row r="1285" customFormat="false" ht="13.2" hidden="false" customHeight="false" outlineLevel="0" collapsed="false">
      <c r="A1285" s="297" t="s">
        <v>1139</v>
      </c>
      <c r="B1285" s="297" t="s">
        <v>104</v>
      </c>
    </row>
    <row r="1286" customFormat="false" ht="13.2" hidden="false" customHeight="false" outlineLevel="0" collapsed="false">
      <c r="A1286" s="297" t="s">
        <v>632</v>
      </c>
      <c r="B1286" s="297" t="s">
        <v>777</v>
      </c>
    </row>
    <row r="1287" customFormat="false" ht="13.2" hidden="false" customHeight="false" outlineLevel="0" collapsed="false">
      <c r="A1287" s="297" t="s">
        <v>1140</v>
      </c>
      <c r="B1287" s="297" t="s">
        <v>104</v>
      </c>
    </row>
    <row r="1288" customFormat="false" ht="13.2" hidden="false" customHeight="false" outlineLevel="0" collapsed="false">
      <c r="A1288" s="297" t="s">
        <v>633</v>
      </c>
      <c r="B1288" s="297" t="s">
        <v>777</v>
      </c>
    </row>
    <row r="1289" customFormat="false" ht="13.2" hidden="false" customHeight="false" outlineLevel="0" collapsed="false">
      <c r="A1289" s="297" t="s">
        <v>1141</v>
      </c>
      <c r="B1289" s="297" t="s">
        <v>104</v>
      </c>
    </row>
    <row r="1290" customFormat="false" ht="13.2" hidden="false" customHeight="false" outlineLevel="0" collapsed="false">
      <c r="A1290" s="297" t="s">
        <v>634</v>
      </c>
      <c r="B1290" s="297" t="s">
        <v>777</v>
      </c>
    </row>
    <row r="1291" customFormat="false" ht="13.2" hidden="false" customHeight="false" outlineLevel="0" collapsed="false">
      <c r="A1291" s="297" t="s">
        <v>1142</v>
      </c>
      <c r="B1291" s="297" t="s">
        <v>104</v>
      </c>
    </row>
    <row r="1292" customFormat="false" ht="13.2" hidden="false" customHeight="false" outlineLevel="0" collapsed="false">
      <c r="A1292" s="297" t="s">
        <v>635</v>
      </c>
      <c r="B1292" s="297" t="s">
        <v>777</v>
      </c>
    </row>
    <row r="1293" customFormat="false" ht="13.2" hidden="false" customHeight="false" outlineLevel="0" collapsed="false">
      <c r="A1293" s="297" t="s">
        <v>1143</v>
      </c>
      <c r="B1293" s="297" t="s">
        <v>104</v>
      </c>
    </row>
    <row r="1294" customFormat="false" ht="13.2" hidden="false" customHeight="false" outlineLevel="0" collapsed="false">
      <c r="A1294" s="297" t="s">
        <v>636</v>
      </c>
      <c r="B1294" s="297" t="s">
        <v>777</v>
      </c>
    </row>
    <row r="1295" customFormat="false" ht="13.2" hidden="false" customHeight="false" outlineLevel="0" collapsed="false">
      <c r="A1295" s="297" t="s">
        <v>1144</v>
      </c>
      <c r="B1295" s="297" t="s">
        <v>104</v>
      </c>
    </row>
    <row r="1296" customFormat="false" ht="13.2" hidden="false" customHeight="false" outlineLevel="0" collapsed="false">
      <c r="A1296" s="297" t="s">
        <v>637</v>
      </c>
      <c r="B1296" s="297" t="s">
        <v>777</v>
      </c>
    </row>
    <row r="1297" customFormat="false" ht="13.2" hidden="false" customHeight="false" outlineLevel="0" collapsed="false">
      <c r="A1297" s="297" t="s">
        <v>1145</v>
      </c>
      <c r="B1297" s="297" t="s">
        <v>104</v>
      </c>
    </row>
    <row r="1298" customFormat="false" ht="13.2" hidden="false" customHeight="false" outlineLevel="0" collapsed="false">
      <c r="A1298" s="297" t="s">
        <v>638</v>
      </c>
      <c r="B1298" s="297" t="s">
        <v>777</v>
      </c>
    </row>
    <row r="1299" customFormat="false" ht="13.2" hidden="false" customHeight="false" outlineLevel="0" collapsed="false">
      <c r="A1299" s="297" t="s">
        <v>1146</v>
      </c>
      <c r="B1299" s="297" t="s">
        <v>104</v>
      </c>
    </row>
    <row r="1300" customFormat="false" ht="13.2" hidden="false" customHeight="false" outlineLevel="0" collapsed="false">
      <c r="A1300" s="297" t="s">
        <v>639</v>
      </c>
      <c r="B1300" s="297" t="s">
        <v>777</v>
      </c>
    </row>
    <row r="1301" customFormat="false" ht="13.2" hidden="false" customHeight="false" outlineLevel="0" collapsed="false">
      <c r="A1301" s="297" t="s">
        <v>1147</v>
      </c>
      <c r="B1301" s="297" t="s">
        <v>104</v>
      </c>
    </row>
    <row r="1302" customFormat="false" ht="13.2" hidden="false" customHeight="false" outlineLevel="0" collapsed="false">
      <c r="A1302" s="297" t="s">
        <v>640</v>
      </c>
      <c r="B1302" s="297" t="s">
        <v>777</v>
      </c>
    </row>
    <row r="1303" customFormat="false" ht="13.2" hidden="false" customHeight="false" outlineLevel="0" collapsed="false">
      <c r="A1303" s="297" t="s">
        <v>1148</v>
      </c>
      <c r="B1303" s="297" t="s">
        <v>104</v>
      </c>
    </row>
    <row r="1304" customFormat="false" ht="13.2" hidden="false" customHeight="false" outlineLevel="0" collapsed="false">
      <c r="A1304" s="297" t="s">
        <v>641</v>
      </c>
      <c r="B1304" s="297" t="s">
        <v>777</v>
      </c>
    </row>
    <row r="1305" customFormat="false" ht="13.2" hidden="false" customHeight="false" outlineLevel="0" collapsed="false">
      <c r="A1305" s="297" t="s">
        <v>1149</v>
      </c>
      <c r="B1305" s="297" t="s">
        <v>104</v>
      </c>
    </row>
    <row r="1306" customFormat="false" ht="13.2" hidden="false" customHeight="false" outlineLevel="0" collapsed="false">
      <c r="A1306" s="297" t="s">
        <v>642</v>
      </c>
      <c r="B1306" s="297" t="s">
        <v>777</v>
      </c>
    </row>
    <row r="1307" customFormat="false" ht="13.2" hidden="false" customHeight="false" outlineLevel="0" collapsed="false">
      <c r="A1307" s="297" t="s">
        <v>1150</v>
      </c>
      <c r="B1307" s="297" t="s">
        <v>104</v>
      </c>
    </row>
    <row r="1308" customFormat="false" ht="13.2" hidden="false" customHeight="false" outlineLevel="0" collapsed="false">
      <c r="A1308" s="297" t="s">
        <v>643</v>
      </c>
      <c r="B1308" s="297" t="s">
        <v>777</v>
      </c>
    </row>
    <row r="1309" customFormat="false" ht="13.2" hidden="false" customHeight="false" outlineLevel="0" collapsed="false">
      <c r="A1309" s="297" t="s">
        <v>1151</v>
      </c>
      <c r="B1309" s="297" t="s">
        <v>104</v>
      </c>
    </row>
    <row r="1310" customFormat="false" ht="13.2" hidden="false" customHeight="false" outlineLevel="0" collapsed="false">
      <c r="A1310" s="297" t="s">
        <v>644</v>
      </c>
      <c r="B1310" s="297" t="s">
        <v>777</v>
      </c>
    </row>
    <row r="1311" customFormat="false" ht="13.2" hidden="false" customHeight="false" outlineLevel="0" collapsed="false">
      <c r="A1311" s="297" t="s">
        <v>1152</v>
      </c>
      <c r="B1311" s="297" t="s">
        <v>104</v>
      </c>
    </row>
    <row r="1312" customFormat="false" ht="13.2" hidden="false" customHeight="false" outlineLevel="0" collapsed="false">
      <c r="A1312" s="297" t="s">
        <v>645</v>
      </c>
      <c r="B1312" s="297" t="s">
        <v>777</v>
      </c>
    </row>
    <row r="1313" customFormat="false" ht="13.2" hidden="false" customHeight="false" outlineLevel="0" collapsed="false">
      <c r="A1313" s="297" t="s">
        <v>1153</v>
      </c>
      <c r="B1313" s="297" t="s">
        <v>104</v>
      </c>
    </row>
    <row r="1314" customFormat="false" ht="13.2" hidden="false" customHeight="false" outlineLevel="0" collapsed="false">
      <c r="A1314" s="297" t="s">
        <v>646</v>
      </c>
      <c r="B1314" s="297" t="s">
        <v>777</v>
      </c>
    </row>
    <row r="1315" customFormat="false" ht="13.2" hidden="false" customHeight="false" outlineLevel="0" collapsed="false">
      <c r="A1315" s="297" t="s">
        <v>1154</v>
      </c>
      <c r="B1315" s="297" t="s">
        <v>104</v>
      </c>
    </row>
    <row r="1316" customFormat="false" ht="13.2" hidden="false" customHeight="false" outlineLevel="0" collapsed="false">
      <c r="A1316" s="297" t="s">
        <v>647</v>
      </c>
      <c r="B1316" s="297" t="s">
        <v>777</v>
      </c>
    </row>
    <row r="1317" customFormat="false" ht="13.2" hidden="false" customHeight="false" outlineLevel="0" collapsed="false">
      <c r="A1317" s="297" t="s">
        <v>1155</v>
      </c>
      <c r="B1317" s="297" t="s">
        <v>104</v>
      </c>
    </row>
    <row r="1318" customFormat="false" ht="13.2" hidden="false" customHeight="false" outlineLevel="0" collapsed="false">
      <c r="A1318" s="297" t="s">
        <v>648</v>
      </c>
      <c r="B1318" s="297" t="s">
        <v>777</v>
      </c>
    </row>
    <row r="1319" customFormat="false" ht="13.2" hidden="false" customHeight="false" outlineLevel="0" collapsed="false">
      <c r="A1319" s="297" t="s">
        <v>1156</v>
      </c>
      <c r="B1319" s="297" t="s">
        <v>104</v>
      </c>
    </row>
    <row r="1320" customFormat="false" ht="13.2" hidden="false" customHeight="false" outlineLevel="0" collapsed="false">
      <c r="A1320" s="297" t="s">
        <v>649</v>
      </c>
      <c r="B1320" s="297" t="s">
        <v>777</v>
      </c>
    </row>
    <row r="1321" customFormat="false" ht="13.2" hidden="false" customHeight="false" outlineLevel="0" collapsed="false">
      <c r="A1321" s="297" t="s">
        <v>1157</v>
      </c>
      <c r="B1321" s="297" t="s">
        <v>104</v>
      </c>
    </row>
    <row r="1322" customFormat="false" ht="13.2" hidden="false" customHeight="false" outlineLevel="0" collapsed="false">
      <c r="A1322" s="297" t="s">
        <v>650</v>
      </c>
      <c r="B1322" s="297" t="s">
        <v>777</v>
      </c>
    </row>
    <row r="1323" customFormat="false" ht="13.2" hidden="false" customHeight="false" outlineLevel="0" collapsed="false">
      <c r="A1323" s="297" t="s">
        <v>651</v>
      </c>
      <c r="B1323" s="297" t="s">
        <v>777</v>
      </c>
    </row>
    <row r="1324" customFormat="false" ht="13.2" hidden="false" customHeight="false" outlineLevel="0" collapsed="false">
      <c r="A1324" s="297" t="s">
        <v>652</v>
      </c>
      <c r="B1324" s="297" t="s">
        <v>777</v>
      </c>
    </row>
    <row r="1325" customFormat="false" ht="13.2" hidden="false" customHeight="false" outlineLevel="0" collapsed="false">
      <c r="A1325" s="297" t="s">
        <v>1158</v>
      </c>
      <c r="B1325" s="297" t="s">
        <v>104</v>
      </c>
    </row>
    <row r="1326" customFormat="false" ht="13.2" hidden="false" customHeight="false" outlineLevel="0" collapsed="false">
      <c r="A1326" s="297" t="s">
        <v>653</v>
      </c>
      <c r="B1326" s="297" t="s">
        <v>777</v>
      </c>
    </row>
    <row r="1327" customFormat="false" ht="13.2" hidden="false" customHeight="false" outlineLevel="0" collapsed="false">
      <c r="A1327" s="297" t="s">
        <v>1159</v>
      </c>
      <c r="B1327" s="297" t="s">
        <v>104</v>
      </c>
    </row>
    <row r="1328" customFormat="false" ht="13.2" hidden="false" customHeight="false" outlineLevel="0" collapsed="false">
      <c r="A1328" s="297" t="s">
        <v>654</v>
      </c>
      <c r="B1328" s="297" t="s">
        <v>777</v>
      </c>
    </row>
    <row r="1329" customFormat="false" ht="13.2" hidden="false" customHeight="false" outlineLevel="0" collapsed="false">
      <c r="A1329" s="297" t="s">
        <v>1160</v>
      </c>
      <c r="B1329" s="297" t="s">
        <v>104</v>
      </c>
    </row>
    <row r="1330" customFormat="false" ht="13.2" hidden="false" customHeight="false" outlineLevel="0" collapsed="false">
      <c r="A1330" s="297" t="s">
        <v>655</v>
      </c>
      <c r="B1330" s="297" t="s">
        <v>777</v>
      </c>
    </row>
    <row r="1331" customFormat="false" ht="13.2" hidden="false" customHeight="false" outlineLevel="0" collapsed="false">
      <c r="A1331" s="297" t="s">
        <v>1161</v>
      </c>
      <c r="B1331" s="297" t="s">
        <v>104</v>
      </c>
    </row>
    <row r="1332" customFormat="false" ht="13.2" hidden="false" customHeight="false" outlineLevel="0" collapsed="false">
      <c r="A1332" s="297" t="s">
        <v>656</v>
      </c>
      <c r="B1332" s="297" t="s">
        <v>777</v>
      </c>
    </row>
    <row r="1333" customFormat="false" ht="13.2" hidden="false" customHeight="false" outlineLevel="0" collapsed="false">
      <c r="A1333" s="297" t="s">
        <v>1162</v>
      </c>
      <c r="B1333" s="297" t="s">
        <v>104</v>
      </c>
    </row>
    <row r="1334" customFormat="false" ht="13.2" hidden="false" customHeight="false" outlineLevel="0" collapsed="false">
      <c r="A1334" s="297" t="s">
        <v>657</v>
      </c>
      <c r="B1334" s="297" t="s">
        <v>777</v>
      </c>
    </row>
    <row r="1335" customFormat="false" ht="13.2" hidden="false" customHeight="false" outlineLevel="0" collapsed="false">
      <c r="A1335" s="297" t="s">
        <v>1163</v>
      </c>
      <c r="B1335" s="297" t="s">
        <v>104</v>
      </c>
    </row>
    <row r="1336" customFormat="false" ht="13.2" hidden="false" customHeight="false" outlineLevel="0" collapsed="false">
      <c r="A1336" s="297" t="s">
        <v>658</v>
      </c>
      <c r="B1336" s="297" t="s">
        <v>777</v>
      </c>
    </row>
    <row r="1337" customFormat="false" ht="13.2" hidden="false" customHeight="false" outlineLevel="0" collapsed="false">
      <c r="A1337" s="297" t="s">
        <v>1164</v>
      </c>
      <c r="B1337" s="297" t="s">
        <v>104</v>
      </c>
    </row>
    <row r="1338" customFormat="false" ht="13.2" hidden="false" customHeight="false" outlineLevel="0" collapsed="false">
      <c r="A1338" s="297" t="s">
        <v>659</v>
      </c>
      <c r="B1338" s="297" t="s">
        <v>777</v>
      </c>
    </row>
    <row r="1339" customFormat="false" ht="13.2" hidden="false" customHeight="false" outlineLevel="0" collapsed="false">
      <c r="A1339" s="297" t="s">
        <v>1165</v>
      </c>
      <c r="B1339" s="297" t="s">
        <v>104</v>
      </c>
    </row>
    <row r="1340" customFormat="false" ht="13.2" hidden="false" customHeight="false" outlineLevel="0" collapsed="false">
      <c r="A1340" s="297" t="s">
        <v>660</v>
      </c>
      <c r="B1340" s="297" t="s">
        <v>777</v>
      </c>
    </row>
    <row r="1341" customFormat="false" ht="13.2" hidden="false" customHeight="false" outlineLevel="0" collapsed="false">
      <c r="A1341" s="297" t="s">
        <v>1166</v>
      </c>
      <c r="B1341" s="297" t="s">
        <v>104</v>
      </c>
    </row>
    <row r="1342" customFormat="false" ht="13.2" hidden="false" customHeight="false" outlineLevel="0" collapsed="false">
      <c r="A1342" s="297" t="s">
        <v>661</v>
      </c>
      <c r="B1342" s="297" t="s">
        <v>777</v>
      </c>
    </row>
    <row r="1343" customFormat="false" ht="13.2" hidden="false" customHeight="false" outlineLevel="0" collapsed="false">
      <c r="A1343" s="297" t="s">
        <v>1167</v>
      </c>
      <c r="B1343" s="297" t="s">
        <v>104</v>
      </c>
    </row>
    <row r="1344" customFormat="false" ht="13.2" hidden="false" customHeight="false" outlineLevel="0" collapsed="false">
      <c r="A1344" s="297" t="s">
        <v>662</v>
      </c>
      <c r="B1344" s="297" t="s">
        <v>777</v>
      </c>
    </row>
    <row r="1345" customFormat="false" ht="13.2" hidden="false" customHeight="false" outlineLevel="0" collapsed="false">
      <c r="A1345" s="297" t="s">
        <v>1168</v>
      </c>
      <c r="B1345" s="297" t="s">
        <v>104</v>
      </c>
    </row>
    <row r="1346" customFormat="false" ht="13.2" hidden="false" customHeight="false" outlineLevel="0" collapsed="false">
      <c r="A1346" s="297" t="s">
        <v>663</v>
      </c>
      <c r="B1346" s="297" t="s">
        <v>777</v>
      </c>
    </row>
    <row r="1347" customFormat="false" ht="13.2" hidden="false" customHeight="false" outlineLevel="0" collapsed="false">
      <c r="A1347" s="297" t="s">
        <v>1169</v>
      </c>
      <c r="B1347" s="297" t="s">
        <v>104</v>
      </c>
    </row>
    <row r="1348" customFormat="false" ht="13.2" hidden="false" customHeight="false" outlineLevel="0" collapsed="false">
      <c r="A1348" s="297" t="s">
        <v>664</v>
      </c>
      <c r="B1348" s="297" t="s">
        <v>777</v>
      </c>
    </row>
    <row r="1349" customFormat="false" ht="13.2" hidden="false" customHeight="false" outlineLevel="0" collapsed="false">
      <c r="A1349" s="297" t="s">
        <v>1170</v>
      </c>
      <c r="B1349" s="297" t="s">
        <v>104</v>
      </c>
    </row>
    <row r="1350" customFormat="false" ht="13.2" hidden="false" customHeight="false" outlineLevel="0" collapsed="false">
      <c r="A1350" s="297" t="s">
        <v>665</v>
      </c>
      <c r="B1350" s="297" t="s">
        <v>777</v>
      </c>
    </row>
    <row r="1351" customFormat="false" ht="13.2" hidden="false" customHeight="false" outlineLevel="0" collapsed="false">
      <c r="A1351" s="297" t="s">
        <v>1171</v>
      </c>
      <c r="B1351" s="297" t="s">
        <v>104</v>
      </c>
    </row>
    <row r="1352" customFormat="false" ht="13.2" hidden="false" customHeight="false" outlineLevel="0" collapsed="false">
      <c r="A1352" s="298" t="s">
        <v>290</v>
      </c>
      <c r="B1352" s="298" t="s">
        <v>777</v>
      </c>
    </row>
    <row r="1353" customFormat="false" ht="13.2" hidden="false" customHeight="false" outlineLevel="0" collapsed="false">
      <c r="A1353" s="298" t="s">
        <v>1172</v>
      </c>
      <c r="B1353" s="298" t="s">
        <v>104</v>
      </c>
    </row>
    <row r="1354" customFormat="false" ht="13.2" hidden="false" customHeight="false" outlineLevel="0" collapsed="false">
      <c r="A1354" s="297" t="s">
        <v>666</v>
      </c>
      <c r="B1354" s="297" t="s">
        <v>777</v>
      </c>
    </row>
    <row r="1355" customFormat="false" ht="13.2" hidden="false" customHeight="false" outlineLevel="0" collapsed="false">
      <c r="A1355" s="297" t="s">
        <v>1173</v>
      </c>
      <c r="B1355" s="297" t="s">
        <v>104</v>
      </c>
    </row>
    <row r="1356" customFormat="false" ht="13.2" hidden="false" customHeight="false" outlineLevel="0" collapsed="false">
      <c r="A1356" s="298" t="s">
        <v>291</v>
      </c>
      <c r="B1356" s="298" t="s">
        <v>777</v>
      </c>
    </row>
    <row r="1357" customFormat="false" ht="13.2" hidden="false" customHeight="false" outlineLevel="0" collapsed="false">
      <c r="A1357" s="298" t="s">
        <v>1174</v>
      </c>
      <c r="B1357" s="298" t="s">
        <v>104</v>
      </c>
    </row>
    <row r="1358" customFormat="false" ht="13.2" hidden="false" customHeight="false" outlineLevel="0" collapsed="false">
      <c r="A1358" s="298" t="s">
        <v>293</v>
      </c>
      <c r="B1358" s="298" t="s">
        <v>777</v>
      </c>
    </row>
    <row r="1359" customFormat="false" ht="13.2" hidden="false" customHeight="false" outlineLevel="0" collapsed="false">
      <c r="A1359" s="298" t="s">
        <v>1175</v>
      </c>
      <c r="B1359" s="298" t="s">
        <v>104</v>
      </c>
    </row>
    <row r="1360" customFormat="false" ht="13.2" hidden="false" customHeight="false" outlineLevel="0" collapsed="false">
      <c r="A1360" s="297" t="s">
        <v>667</v>
      </c>
      <c r="B1360" s="297" t="s">
        <v>777</v>
      </c>
    </row>
    <row r="1361" customFormat="false" ht="13.2" hidden="false" customHeight="false" outlineLevel="0" collapsed="false">
      <c r="A1361" s="297" t="s">
        <v>1176</v>
      </c>
      <c r="B1361" s="297" t="s">
        <v>104</v>
      </c>
    </row>
    <row r="1362" customFormat="false" ht="13.2" hidden="false" customHeight="false" outlineLevel="0" collapsed="false">
      <c r="A1362" s="297" t="s">
        <v>668</v>
      </c>
      <c r="B1362" s="297" t="s">
        <v>777</v>
      </c>
    </row>
    <row r="1363" customFormat="false" ht="13.2" hidden="false" customHeight="false" outlineLevel="0" collapsed="false">
      <c r="A1363" s="297" t="s">
        <v>669</v>
      </c>
      <c r="B1363" s="297" t="s">
        <v>777</v>
      </c>
    </row>
    <row r="1364" customFormat="false" ht="13.2" hidden="false" customHeight="false" outlineLevel="0" collapsed="false">
      <c r="A1364" s="297" t="s">
        <v>1177</v>
      </c>
      <c r="B1364" s="297" t="s">
        <v>104</v>
      </c>
    </row>
    <row r="1365" customFormat="false" ht="13.2" hidden="false" customHeight="false" outlineLevel="0" collapsed="false">
      <c r="A1365" s="297" t="s">
        <v>670</v>
      </c>
      <c r="B1365" s="297" t="s">
        <v>777</v>
      </c>
    </row>
    <row r="1366" customFormat="false" ht="13.2" hidden="false" customHeight="false" outlineLevel="0" collapsed="false">
      <c r="A1366" s="297" t="s">
        <v>1178</v>
      </c>
      <c r="B1366" s="297" t="s">
        <v>104</v>
      </c>
    </row>
    <row r="1367" customFormat="false" ht="13.2" hidden="false" customHeight="false" outlineLevel="0" collapsed="false">
      <c r="A1367" s="298" t="s">
        <v>295</v>
      </c>
      <c r="B1367" s="298" t="s">
        <v>777</v>
      </c>
    </row>
    <row r="1368" customFormat="false" ht="13.2" hidden="false" customHeight="false" outlineLevel="0" collapsed="false">
      <c r="A1368" s="298" t="s">
        <v>1179</v>
      </c>
      <c r="B1368" s="298" t="s">
        <v>104</v>
      </c>
    </row>
    <row r="1369" customFormat="false" ht="13.2" hidden="false" customHeight="false" outlineLevel="0" collapsed="false">
      <c r="A1369" s="297" t="s">
        <v>671</v>
      </c>
      <c r="B1369" s="297" t="s">
        <v>777</v>
      </c>
    </row>
    <row r="1370" customFormat="false" ht="13.2" hidden="false" customHeight="false" outlineLevel="0" collapsed="false">
      <c r="A1370" s="297" t="s">
        <v>1180</v>
      </c>
      <c r="B1370" s="297" t="s">
        <v>104</v>
      </c>
    </row>
    <row r="1371" customFormat="false" ht="13.2" hidden="false" customHeight="false" outlineLevel="0" collapsed="false">
      <c r="A1371" s="297" t="s">
        <v>672</v>
      </c>
      <c r="B1371" s="297" t="s">
        <v>777</v>
      </c>
    </row>
    <row r="1372" customFormat="false" ht="13.2" hidden="false" customHeight="false" outlineLevel="0" collapsed="false">
      <c r="A1372" s="297" t="s">
        <v>1181</v>
      </c>
      <c r="B1372" s="297" t="s">
        <v>104</v>
      </c>
    </row>
    <row r="1373" customFormat="false" ht="13.2" hidden="false" customHeight="false" outlineLevel="0" collapsed="false">
      <c r="A1373" s="297" t="s">
        <v>673</v>
      </c>
      <c r="B1373" s="297" t="s">
        <v>777</v>
      </c>
    </row>
    <row r="1374" customFormat="false" ht="13.2" hidden="false" customHeight="false" outlineLevel="0" collapsed="false">
      <c r="A1374" s="297" t="s">
        <v>1182</v>
      </c>
      <c r="B1374" s="297" t="s">
        <v>104</v>
      </c>
    </row>
    <row r="1375" customFormat="false" ht="13.2" hidden="false" customHeight="false" outlineLevel="0" collapsed="false">
      <c r="A1375" s="297" t="s">
        <v>674</v>
      </c>
      <c r="B1375" s="297" t="s">
        <v>777</v>
      </c>
    </row>
    <row r="1376" customFormat="false" ht="13.2" hidden="false" customHeight="false" outlineLevel="0" collapsed="false">
      <c r="A1376" s="297" t="s">
        <v>1183</v>
      </c>
      <c r="B1376" s="297" t="s">
        <v>104</v>
      </c>
    </row>
    <row r="1377" customFormat="false" ht="13.2" hidden="false" customHeight="false" outlineLevel="0" collapsed="false">
      <c r="A1377" s="297" t="s">
        <v>675</v>
      </c>
      <c r="B1377" s="297" t="s">
        <v>777</v>
      </c>
    </row>
    <row r="1378" customFormat="false" ht="13.2" hidden="false" customHeight="false" outlineLevel="0" collapsed="false">
      <c r="A1378" s="297" t="s">
        <v>1184</v>
      </c>
      <c r="B1378" s="297" t="s">
        <v>104</v>
      </c>
    </row>
    <row r="1379" customFormat="false" ht="13.2" hidden="false" customHeight="false" outlineLevel="0" collapsed="false">
      <c r="A1379" s="297" t="s">
        <v>676</v>
      </c>
      <c r="B1379" s="297" t="s">
        <v>777</v>
      </c>
    </row>
    <row r="1380" customFormat="false" ht="13.2" hidden="false" customHeight="false" outlineLevel="0" collapsed="false">
      <c r="A1380" s="297" t="s">
        <v>1185</v>
      </c>
      <c r="B1380" s="297" t="s">
        <v>104</v>
      </c>
    </row>
    <row r="1381" customFormat="false" ht="13.2" hidden="false" customHeight="false" outlineLevel="0" collapsed="false">
      <c r="A1381" s="297" t="s">
        <v>677</v>
      </c>
      <c r="B1381" s="297" t="s">
        <v>777</v>
      </c>
    </row>
    <row r="1382" customFormat="false" ht="13.2" hidden="false" customHeight="false" outlineLevel="0" collapsed="false">
      <c r="A1382" s="297" t="s">
        <v>1186</v>
      </c>
      <c r="B1382" s="297" t="s">
        <v>104</v>
      </c>
    </row>
    <row r="1383" customFormat="false" ht="13.2" hidden="false" customHeight="false" outlineLevel="0" collapsed="false">
      <c r="A1383" s="297" t="s">
        <v>678</v>
      </c>
      <c r="B1383" s="297" t="s">
        <v>777</v>
      </c>
    </row>
    <row r="1384" customFormat="false" ht="13.2" hidden="false" customHeight="false" outlineLevel="0" collapsed="false">
      <c r="A1384" s="297" t="s">
        <v>1187</v>
      </c>
      <c r="B1384" s="297" t="s">
        <v>104</v>
      </c>
    </row>
    <row r="1385" customFormat="false" ht="13.2" hidden="false" customHeight="false" outlineLevel="0" collapsed="false">
      <c r="A1385" s="298" t="s">
        <v>297</v>
      </c>
      <c r="B1385" s="298" t="s">
        <v>777</v>
      </c>
    </row>
    <row r="1386" customFormat="false" ht="13.2" hidden="false" customHeight="false" outlineLevel="0" collapsed="false">
      <c r="A1386" s="298" t="s">
        <v>1188</v>
      </c>
      <c r="B1386" s="298" t="s">
        <v>104</v>
      </c>
    </row>
    <row r="1387" customFormat="false" ht="13.2" hidden="false" customHeight="false" outlineLevel="0" collapsed="false">
      <c r="A1387" s="297" t="s">
        <v>679</v>
      </c>
      <c r="B1387" s="297" t="s">
        <v>777</v>
      </c>
    </row>
    <row r="1388" customFormat="false" ht="13.2" hidden="false" customHeight="false" outlineLevel="0" collapsed="false">
      <c r="A1388" s="297" t="s">
        <v>1189</v>
      </c>
      <c r="B1388" s="297" t="s">
        <v>104</v>
      </c>
    </row>
    <row r="1389" customFormat="false" ht="13.2" hidden="false" customHeight="false" outlineLevel="0" collapsed="false">
      <c r="A1389" s="297" t="s">
        <v>680</v>
      </c>
      <c r="B1389" s="297" t="s">
        <v>777</v>
      </c>
    </row>
    <row r="1390" customFormat="false" ht="13.2" hidden="false" customHeight="false" outlineLevel="0" collapsed="false">
      <c r="A1390" s="297" t="s">
        <v>1190</v>
      </c>
      <c r="B1390" s="297" t="s">
        <v>104</v>
      </c>
    </row>
    <row r="1391" customFormat="false" ht="13.2" hidden="false" customHeight="false" outlineLevel="0" collapsed="false">
      <c r="A1391" s="297" t="s">
        <v>681</v>
      </c>
      <c r="B1391" s="297" t="s">
        <v>777</v>
      </c>
    </row>
    <row r="1392" customFormat="false" ht="13.2" hidden="false" customHeight="false" outlineLevel="0" collapsed="false">
      <c r="A1392" s="297" t="s">
        <v>1191</v>
      </c>
      <c r="B1392" s="297" t="s">
        <v>104</v>
      </c>
    </row>
    <row r="1393" customFormat="false" ht="13.2" hidden="false" customHeight="false" outlineLevel="0" collapsed="false">
      <c r="A1393" s="297" t="s">
        <v>682</v>
      </c>
      <c r="B1393" s="297" t="s">
        <v>777</v>
      </c>
    </row>
    <row r="1394" customFormat="false" ht="13.2" hidden="false" customHeight="false" outlineLevel="0" collapsed="false">
      <c r="A1394" s="297" t="s">
        <v>683</v>
      </c>
      <c r="B1394" s="297" t="s">
        <v>777</v>
      </c>
    </row>
    <row r="1395" customFormat="false" ht="13.2" hidden="false" customHeight="false" outlineLevel="0" collapsed="false">
      <c r="A1395" s="297" t="s">
        <v>1192</v>
      </c>
      <c r="B1395" s="297" t="s">
        <v>104</v>
      </c>
    </row>
    <row r="1396" customFormat="false" ht="13.2" hidden="false" customHeight="false" outlineLevel="0" collapsed="false">
      <c r="A1396" s="297" t="s">
        <v>684</v>
      </c>
      <c r="B1396" s="297" t="s">
        <v>777</v>
      </c>
    </row>
    <row r="1397" customFormat="false" ht="13.2" hidden="false" customHeight="false" outlineLevel="0" collapsed="false">
      <c r="A1397" s="297" t="s">
        <v>1193</v>
      </c>
      <c r="B1397" s="297" t="s">
        <v>104</v>
      </c>
    </row>
    <row r="1398" customFormat="false" ht="13.2" hidden="false" customHeight="false" outlineLevel="0" collapsed="false">
      <c r="A1398" s="297" t="s">
        <v>685</v>
      </c>
      <c r="B1398" s="297" t="s">
        <v>777</v>
      </c>
    </row>
    <row r="1399" customFormat="false" ht="13.2" hidden="false" customHeight="false" outlineLevel="0" collapsed="false">
      <c r="A1399" s="297" t="s">
        <v>1194</v>
      </c>
      <c r="B1399" s="297" t="s">
        <v>104</v>
      </c>
    </row>
    <row r="1400" customFormat="false" ht="13.2" hidden="false" customHeight="false" outlineLevel="0" collapsed="false">
      <c r="A1400" s="297" t="s">
        <v>686</v>
      </c>
      <c r="B1400" s="297" t="s">
        <v>777</v>
      </c>
    </row>
    <row r="1401" customFormat="false" ht="13.2" hidden="false" customHeight="false" outlineLevel="0" collapsed="false">
      <c r="A1401" s="297" t="s">
        <v>1195</v>
      </c>
      <c r="B1401" s="297" t="s">
        <v>104</v>
      </c>
    </row>
    <row r="1402" customFormat="false" ht="13.2" hidden="false" customHeight="false" outlineLevel="0" collapsed="false">
      <c r="A1402" s="297" t="s">
        <v>687</v>
      </c>
      <c r="B1402" s="297" t="s">
        <v>777</v>
      </c>
    </row>
    <row r="1403" customFormat="false" ht="13.2" hidden="false" customHeight="false" outlineLevel="0" collapsed="false">
      <c r="A1403" s="297" t="s">
        <v>688</v>
      </c>
      <c r="B1403" s="297" t="s">
        <v>777</v>
      </c>
    </row>
    <row r="1404" customFormat="false" ht="13.2" hidden="false" customHeight="false" outlineLevel="0" collapsed="false">
      <c r="A1404" s="297" t="s">
        <v>1196</v>
      </c>
      <c r="B1404" s="297" t="s">
        <v>104</v>
      </c>
    </row>
    <row r="1405" customFormat="false" ht="13.2" hidden="false" customHeight="false" outlineLevel="0" collapsed="false">
      <c r="A1405" s="297" t="s">
        <v>689</v>
      </c>
      <c r="B1405" s="297" t="s">
        <v>777</v>
      </c>
    </row>
    <row r="1406" customFormat="false" ht="13.2" hidden="false" customHeight="false" outlineLevel="0" collapsed="false">
      <c r="A1406" s="297" t="s">
        <v>690</v>
      </c>
      <c r="B1406" s="297" t="s">
        <v>777</v>
      </c>
    </row>
    <row r="1407" customFormat="false" ht="13.2" hidden="false" customHeight="false" outlineLevel="0" collapsed="false">
      <c r="A1407" s="297" t="s">
        <v>1197</v>
      </c>
      <c r="B1407" s="297" t="s">
        <v>104</v>
      </c>
    </row>
    <row r="1408" customFormat="false" ht="13.2" hidden="false" customHeight="false" outlineLevel="0" collapsed="false">
      <c r="A1408" s="297" t="s">
        <v>691</v>
      </c>
      <c r="B1408" s="297" t="s">
        <v>777</v>
      </c>
    </row>
    <row r="1409" customFormat="false" ht="13.2" hidden="false" customHeight="false" outlineLevel="0" collapsed="false">
      <c r="A1409" s="297" t="s">
        <v>1198</v>
      </c>
      <c r="B1409" s="297" t="s">
        <v>104</v>
      </c>
    </row>
    <row r="1410" customFormat="false" ht="13.2" hidden="false" customHeight="false" outlineLevel="0" collapsed="false">
      <c r="A1410" s="297" t="s">
        <v>692</v>
      </c>
      <c r="B1410" s="297" t="s">
        <v>777</v>
      </c>
    </row>
    <row r="1411" customFormat="false" ht="13.2" hidden="false" customHeight="false" outlineLevel="0" collapsed="false">
      <c r="A1411" s="297" t="s">
        <v>1199</v>
      </c>
      <c r="B1411" s="297" t="s">
        <v>104</v>
      </c>
    </row>
    <row r="1412" customFormat="false" ht="13.2" hidden="false" customHeight="false" outlineLevel="0" collapsed="false">
      <c r="A1412" s="297" t="s">
        <v>693</v>
      </c>
      <c r="B1412" s="297" t="s">
        <v>777</v>
      </c>
    </row>
    <row r="1413" customFormat="false" ht="13.2" hidden="false" customHeight="false" outlineLevel="0" collapsed="false">
      <c r="A1413" s="297" t="s">
        <v>1200</v>
      </c>
      <c r="B1413" s="297" t="s">
        <v>104</v>
      </c>
    </row>
    <row r="1414" customFormat="false" ht="13.2" hidden="false" customHeight="false" outlineLevel="0" collapsed="false">
      <c r="A1414" s="297" t="s">
        <v>694</v>
      </c>
      <c r="B1414" s="297" t="s">
        <v>777</v>
      </c>
    </row>
    <row r="1415" customFormat="false" ht="13.2" hidden="false" customHeight="false" outlineLevel="0" collapsed="false">
      <c r="A1415" s="297" t="s">
        <v>1201</v>
      </c>
      <c r="B1415" s="297" t="s">
        <v>104</v>
      </c>
    </row>
    <row r="1416" customFormat="false" ht="13.2" hidden="false" customHeight="false" outlineLevel="0" collapsed="false">
      <c r="A1416" s="297" t="s">
        <v>695</v>
      </c>
      <c r="B1416" s="297" t="s">
        <v>777</v>
      </c>
    </row>
    <row r="1417" customFormat="false" ht="13.2" hidden="false" customHeight="false" outlineLevel="0" collapsed="false">
      <c r="A1417" s="297" t="s">
        <v>1202</v>
      </c>
      <c r="B1417" s="297" t="s">
        <v>104</v>
      </c>
    </row>
    <row r="1418" customFormat="false" ht="13.2" hidden="false" customHeight="false" outlineLevel="0" collapsed="false">
      <c r="A1418" s="297" t="s">
        <v>696</v>
      </c>
      <c r="B1418" s="297" t="s">
        <v>777</v>
      </c>
    </row>
    <row r="1419" customFormat="false" ht="13.2" hidden="false" customHeight="false" outlineLevel="0" collapsed="false">
      <c r="A1419" s="297" t="s">
        <v>1203</v>
      </c>
      <c r="B1419" s="297" t="s">
        <v>104</v>
      </c>
    </row>
    <row r="1420" customFormat="false" ht="13.2" hidden="false" customHeight="false" outlineLevel="0" collapsed="false">
      <c r="A1420" s="297" t="s">
        <v>697</v>
      </c>
      <c r="B1420" s="297" t="s">
        <v>777</v>
      </c>
    </row>
    <row r="1421" customFormat="false" ht="13.2" hidden="false" customHeight="false" outlineLevel="0" collapsed="false">
      <c r="A1421" s="297" t="s">
        <v>1204</v>
      </c>
      <c r="B1421" s="297" t="s">
        <v>104</v>
      </c>
    </row>
    <row r="1422" customFormat="false" ht="13.2" hidden="false" customHeight="false" outlineLevel="0" collapsed="false">
      <c r="A1422" s="298" t="s">
        <v>299</v>
      </c>
      <c r="B1422" s="298" t="s">
        <v>777</v>
      </c>
    </row>
    <row r="1423" customFormat="false" ht="13.2" hidden="false" customHeight="false" outlineLevel="0" collapsed="false">
      <c r="A1423" s="298" t="s">
        <v>1205</v>
      </c>
      <c r="B1423" s="298" t="s">
        <v>104</v>
      </c>
    </row>
    <row r="1424" customFormat="false" ht="13.2" hidden="false" customHeight="false" outlineLevel="0" collapsed="false">
      <c r="A1424" s="297" t="s">
        <v>698</v>
      </c>
      <c r="B1424" s="297" t="s">
        <v>777</v>
      </c>
    </row>
    <row r="1425" customFormat="false" ht="13.2" hidden="false" customHeight="false" outlineLevel="0" collapsed="false">
      <c r="A1425" s="297" t="s">
        <v>1206</v>
      </c>
      <c r="B1425" s="297" t="s">
        <v>104</v>
      </c>
    </row>
    <row r="1426" customFormat="false" ht="13.2" hidden="false" customHeight="false" outlineLevel="0" collapsed="false">
      <c r="A1426" s="297" t="s">
        <v>699</v>
      </c>
      <c r="B1426" s="297" t="s">
        <v>777</v>
      </c>
    </row>
    <row r="1427" customFormat="false" ht="13.2" hidden="false" customHeight="false" outlineLevel="0" collapsed="false">
      <c r="A1427" s="297" t="s">
        <v>1207</v>
      </c>
      <c r="B1427" s="297" t="s">
        <v>104</v>
      </c>
    </row>
    <row r="1428" customFormat="false" ht="13.2" hidden="false" customHeight="false" outlineLevel="0" collapsed="false">
      <c r="A1428" s="297" t="s">
        <v>700</v>
      </c>
      <c r="B1428" s="297" t="s">
        <v>777</v>
      </c>
    </row>
    <row r="1429" customFormat="false" ht="13.2" hidden="false" customHeight="false" outlineLevel="0" collapsed="false">
      <c r="A1429" s="297" t="s">
        <v>1208</v>
      </c>
      <c r="B1429" s="297" t="s">
        <v>104</v>
      </c>
    </row>
    <row r="1430" customFormat="false" ht="13.2" hidden="false" customHeight="false" outlineLevel="0" collapsed="false">
      <c r="A1430" s="297" t="s">
        <v>701</v>
      </c>
      <c r="B1430" s="297" t="s">
        <v>777</v>
      </c>
    </row>
    <row r="1431" customFormat="false" ht="13.2" hidden="false" customHeight="false" outlineLevel="0" collapsed="false">
      <c r="A1431" s="297" t="s">
        <v>1209</v>
      </c>
      <c r="B1431" s="297" t="s">
        <v>104</v>
      </c>
    </row>
    <row r="1432" customFormat="false" ht="13.2" hidden="false" customHeight="false" outlineLevel="0" collapsed="false">
      <c r="A1432" s="297" t="s">
        <v>702</v>
      </c>
      <c r="B1432" s="297" t="s">
        <v>777</v>
      </c>
    </row>
    <row r="1433" customFormat="false" ht="13.2" hidden="false" customHeight="false" outlineLevel="0" collapsed="false">
      <c r="A1433" s="297" t="s">
        <v>1210</v>
      </c>
      <c r="B1433" s="297" t="s">
        <v>104</v>
      </c>
    </row>
    <row r="1434" customFormat="false" ht="13.2" hidden="false" customHeight="false" outlineLevel="0" collapsed="false">
      <c r="A1434" s="297" t="s">
        <v>703</v>
      </c>
      <c r="B1434" s="297" t="s">
        <v>777</v>
      </c>
    </row>
    <row r="1435" customFormat="false" ht="13.2" hidden="false" customHeight="false" outlineLevel="0" collapsed="false">
      <c r="A1435" s="297" t="s">
        <v>1211</v>
      </c>
      <c r="B1435" s="297" t="s">
        <v>104</v>
      </c>
    </row>
    <row r="1436" customFormat="false" ht="13.2" hidden="false" customHeight="false" outlineLevel="0" collapsed="false">
      <c r="A1436" s="297" t="s">
        <v>704</v>
      </c>
      <c r="B1436" s="297" t="s">
        <v>777</v>
      </c>
    </row>
    <row r="1437" customFormat="false" ht="13.2" hidden="false" customHeight="false" outlineLevel="0" collapsed="false">
      <c r="A1437" s="297" t="s">
        <v>1212</v>
      </c>
      <c r="B1437" s="297" t="s">
        <v>104</v>
      </c>
    </row>
    <row r="1438" customFormat="false" ht="13.2" hidden="false" customHeight="false" outlineLevel="0" collapsed="false">
      <c r="A1438" s="297" t="s">
        <v>705</v>
      </c>
      <c r="B1438" s="297" t="s">
        <v>777</v>
      </c>
    </row>
    <row r="1439" customFormat="false" ht="13.2" hidden="false" customHeight="false" outlineLevel="0" collapsed="false">
      <c r="A1439" s="297" t="s">
        <v>1213</v>
      </c>
      <c r="B1439" s="297" t="s">
        <v>104</v>
      </c>
    </row>
    <row r="1440" customFormat="false" ht="13.2" hidden="false" customHeight="false" outlineLevel="0" collapsed="false">
      <c r="A1440" s="297" t="s">
        <v>706</v>
      </c>
      <c r="B1440" s="297" t="s">
        <v>777</v>
      </c>
    </row>
    <row r="1441" customFormat="false" ht="13.2" hidden="false" customHeight="false" outlineLevel="0" collapsed="false">
      <c r="A1441" s="297" t="s">
        <v>1214</v>
      </c>
      <c r="B1441" s="297" t="s">
        <v>104</v>
      </c>
    </row>
    <row r="1442" customFormat="false" ht="13.2" hidden="false" customHeight="false" outlineLevel="0" collapsed="false">
      <c r="A1442" s="297" t="s">
        <v>707</v>
      </c>
      <c r="B1442" s="297" t="s">
        <v>777</v>
      </c>
    </row>
    <row r="1443" customFormat="false" ht="13.2" hidden="false" customHeight="false" outlineLevel="0" collapsed="false">
      <c r="A1443" s="297" t="s">
        <v>1215</v>
      </c>
      <c r="B1443" s="297" t="s">
        <v>104</v>
      </c>
    </row>
    <row r="1444" customFormat="false" ht="13.2" hidden="false" customHeight="false" outlineLevel="0" collapsed="false">
      <c r="A1444" s="297" t="s">
        <v>708</v>
      </c>
      <c r="B1444" s="297" t="s">
        <v>777</v>
      </c>
    </row>
    <row r="1445" customFormat="false" ht="13.2" hidden="false" customHeight="false" outlineLevel="0" collapsed="false">
      <c r="A1445" s="297" t="s">
        <v>1216</v>
      </c>
      <c r="B1445" s="297" t="s">
        <v>104</v>
      </c>
    </row>
    <row r="1446" customFormat="false" ht="13.2" hidden="false" customHeight="false" outlineLevel="0" collapsed="false">
      <c r="A1446" s="297" t="s">
        <v>709</v>
      </c>
      <c r="B1446" s="297" t="s">
        <v>777</v>
      </c>
    </row>
    <row r="1447" customFormat="false" ht="13.2" hidden="false" customHeight="false" outlineLevel="0" collapsed="false">
      <c r="A1447" s="297" t="s">
        <v>710</v>
      </c>
      <c r="B1447" s="297" t="s">
        <v>777</v>
      </c>
    </row>
    <row r="1448" customFormat="false" ht="13.2" hidden="false" customHeight="false" outlineLevel="0" collapsed="false">
      <c r="A1448" s="297" t="s">
        <v>1217</v>
      </c>
      <c r="B1448" s="297" t="s">
        <v>104</v>
      </c>
    </row>
    <row r="1449" customFormat="false" ht="13.2" hidden="false" customHeight="false" outlineLevel="0" collapsed="false">
      <c r="A1449" s="297" t="s">
        <v>711</v>
      </c>
      <c r="B1449" s="297" t="s">
        <v>777</v>
      </c>
    </row>
    <row r="1450" customFormat="false" ht="13.2" hidden="false" customHeight="false" outlineLevel="0" collapsed="false">
      <c r="A1450" s="297" t="s">
        <v>1218</v>
      </c>
      <c r="B1450" s="297" t="s">
        <v>104</v>
      </c>
    </row>
    <row r="1451" customFormat="false" ht="13.2" hidden="false" customHeight="false" outlineLevel="0" collapsed="false">
      <c r="A1451" s="297" t="s">
        <v>712</v>
      </c>
      <c r="B1451" s="297" t="s">
        <v>777</v>
      </c>
    </row>
    <row r="1452" customFormat="false" ht="13.2" hidden="false" customHeight="false" outlineLevel="0" collapsed="false">
      <c r="A1452" s="297" t="s">
        <v>1219</v>
      </c>
      <c r="B1452" s="297" t="s">
        <v>104</v>
      </c>
    </row>
    <row r="1453" customFormat="false" ht="13.2" hidden="false" customHeight="false" outlineLevel="0" collapsed="false">
      <c r="A1453" s="297" t="s">
        <v>713</v>
      </c>
      <c r="B1453" s="297" t="s">
        <v>777</v>
      </c>
    </row>
    <row r="1454" customFormat="false" ht="13.2" hidden="false" customHeight="false" outlineLevel="0" collapsed="false">
      <c r="A1454" s="297" t="s">
        <v>714</v>
      </c>
      <c r="B1454" s="297" t="s">
        <v>777</v>
      </c>
    </row>
    <row r="1455" customFormat="false" ht="13.2" hidden="false" customHeight="false" outlineLevel="0" collapsed="false">
      <c r="A1455" s="297" t="s">
        <v>1220</v>
      </c>
      <c r="B1455" s="297" t="s">
        <v>104</v>
      </c>
    </row>
    <row r="1456" customFormat="false" ht="13.2" hidden="false" customHeight="false" outlineLevel="0" collapsed="false">
      <c r="A1456" s="297" t="s">
        <v>715</v>
      </c>
      <c r="B1456" s="297" t="s">
        <v>777</v>
      </c>
    </row>
    <row r="1457" customFormat="false" ht="13.2" hidden="false" customHeight="false" outlineLevel="0" collapsed="false">
      <c r="A1457" s="297" t="s">
        <v>1221</v>
      </c>
      <c r="B1457" s="297" t="s">
        <v>104</v>
      </c>
    </row>
    <row r="1458" customFormat="false" ht="13.2" hidden="false" customHeight="false" outlineLevel="0" collapsed="false">
      <c r="A1458" s="297" t="s">
        <v>716</v>
      </c>
      <c r="B1458" s="297" t="s">
        <v>777</v>
      </c>
    </row>
    <row r="1459" customFormat="false" ht="13.2" hidden="false" customHeight="false" outlineLevel="0" collapsed="false">
      <c r="A1459" s="297" t="s">
        <v>1222</v>
      </c>
      <c r="B1459" s="297" t="s">
        <v>104</v>
      </c>
    </row>
    <row r="1460" customFormat="false" ht="13.2" hidden="false" customHeight="false" outlineLevel="0" collapsed="false">
      <c r="A1460" s="297" t="s">
        <v>717</v>
      </c>
      <c r="B1460" s="297" t="s">
        <v>777</v>
      </c>
    </row>
    <row r="1461" customFormat="false" ht="13.2" hidden="false" customHeight="false" outlineLevel="0" collapsed="false">
      <c r="A1461" s="297" t="s">
        <v>1223</v>
      </c>
      <c r="B1461" s="297" t="s">
        <v>104</v>
      </c>
    </row>
    <row r="1462" customFormat="false" ht="13.2" hidden="false" customHeight="false" outlineLevel="0" collapsed="false">
      <c r="A1462" s="297" t="s">
        <v>718</v>
      </c>
      <c r="B1462" s="297" t="s">
        <v>777</v>
      </c>
    </row>
    <row r="1463" customFormat="false" ht="13.2" hidden="false" customHeight="false" outlineLevel="0" collapsed="false">
      <c r="A1463" s="297" t="s">
        <v>1224</v>
      </c>
      <c r="B1463" s="297" t="s">
        <v>104</v>
      </c>
    </row>
    <row r="1464" customFormat="false" ht="13.2" hidden="false" customHeight="false" outlineLevel="0" collapsed="false">
      <c r="A1464" s="297" t="s">
        <v>719</v>
      </c>
      <c r="B1464" s="297" t="s">
        <v>777</v>
      </c>
    </row>
    <row r="1465" customFormat="false" ht="13.2" hidden="false" customHeight="false" outlineLevel="0" collapsed="false">
      <c r="A1465" s="297" t="s">
        <v>1225</v>
      </c>
      <c r="B1465" s="297" t="s">
        <v>104</v>
      </c>
    </row>
    <row r="1466" customFormat="false" ht="13.2" hidden="false" customHeight="false" outlineLevel="0" collapsed="false">
      <c r="A1466" s="297" t="s">
        <v>720</v>
      </c>
      <c r="B1466" s="297" t="s">
        <v>777</v>
      </c>
    </row>
    <row r="1467" customFormat="false" ht="13.2" hidden="false" customHeight="false" outlineLevel="0" collapsed="false">
      <c r="A1467" s="297" t="s">
        <v>1226</v>
      </c>
      <c r="B1467" s="297" t="s">
        <v>104</v>
      </c>
    </row>
    <row r="1468" customFormat="false" ht="13.2" hidden="false" customHeight="false" outlineLevel="0" collapsed="false">
      <c r="A1468" s="297" t="s">
        <v>721</v>
      </c>
      <c r="B1468" s="297" t="s">
        <v>777</v>
      </c>
    </row>
    <row r="1469" customFormat="false" ht="13.2" hidden="false" customHeight="false" outlineLevel="0" collapsed="false">
      <c r="A1469" s="297" t="s">
        <v>1227</v>
      </c>
      <c r="B1469" s="297" t="s">
        <v>104</v>
      </c>
    </row>
    <row r="1470" customFormat="false" ht="13.2" hidden="false" customHeight="false" outlineLevel="0" collapsed="false">
      <c r="A1470" s="297" t="s">
        <v>722</v>
      </c>
      <c r="B1470" s="297" t="s">
        <v>777</v>
      </c>
    </row>
    <row r="1471" customFormat="false" ht="13.2" hidden="false" customHeight="false" outlineLevel="0" collapsed="false">
      <c r="A1471" s="297" t="s">
        <v>1228</v>
      </c>
      <c r="B1471" s="297" t="s">
        <v>104</v>
      </c>
    </row>
    <row r="1472" customFormat="false" ht="13.2" hidden="false" customHeight="false" outlineLevel="0" collapsed="false">
      <c r="A1472" s="297" t="s">
        <v>723</v>
      </c>
      <c r="B1472" s="297" t="s">
        <v>777</v>
      </c>
    </row>
    <row r="1473" customFormat="false" ht="13.2" hidden="false" customHeight="false" outlineLevel="0" collapsed="false">
      <c r="A1473" s="297" t="s">
        <v>1229</v>
      </c>
      <c r="B1473" s="297" t="s">
        <v>104</v>
      </c>
    </row>
    <row r="1474" customFormat="false" ht="13.2" hidden="false" customHeight="false" outlineLevel="0" collapsed="false">
      <c r="A1474" s="297" t="s">
        <v>724</v>
      </c>
      <c r="B1474" s="297" t="s">
        <v>777</v>
      </c>
    </row>
    <row r="1475" customFormat="false" ht="13.2" hidden="false" customHeight="false" outlineLevel="0" collapsed="false">
      <c r="A1475" s="297" t="s">
        <v>1230</v>
      </c>
      <c r="B1475" s="297" t="s">
        <v>104</v>
      </c>
    </row>
    <row r="1476" customFormat="false" ht="13.2" hidden="false" customHeight="false" outlineLevel="0" collapsed="false">
      <c r="A1476" s="297" t="s">
        <v>725</v>
      </c>
      <c r="B1476" s="297" t="s">
        <v>777</v>
      </c>
    </row>
    <row r="1477" customFormat="false" ht="13.2" hidden="false" customHeight="false" outlineLevel="0" collapsed="false">
      <c r="A1477" s="297" t="s">
        <v>1231</v>
      </c>
      <c r="B1477" s="297" t="s">
        <v>104</v>
      </c>
    </row>
    <row r="1478" customFormat="false" ht="13.2" hidden="false" customHeight="false" outlineLevel="0" collapsed="false">
      <c r="A1478" s="297" t="s">
        <v>726</v>
      </c>
      <c r="B1478" s="297" t="s">
        <v>777</v>
      </c>
    </row>
    <row r="1479" customFormat="false" ht="13.2" hidden="false" customHeight="false" outlineLevel="0" collapsed="false">
      <c r="A1479" s="297" t="s">
        <v>1232</v>
      </c>
      <c r="B1479" s="297" t="s">
        <v>104</v>
      </c>
    </row>
    <row r="1480" customFormat="false" ht="13.2" hidden="false" customHeight="false" outlineLevel="0" collapsed="false">
      <c r="A1480" s="297" t="s">
        <v>727</v>
      </c>
      <c r="B1480" s="297" t="s">
        <v>777</v>
      </c>
    </row>
    <row r="1481" customFormat="false" ht="13.2" hidden="false" customHeight="false" outlineLevel="0" collapsed="false">
      <c r="A1481" s="297" t="s">
        <v>1233</v>
      </c>
      <c r="B1481" s="297" t="s">
        <v>104</v>
      </c>
    </row>
    <row r="1482" customFormat="false" ht="13.2" hidden="false" customHeight="false" outlineLevel="0" collapsed="false">
      <c r="A1482" s="297" t="s">
        <v>728</v>
      </c>
      <c r="B1482" s="297" t="s">
        <v>777</v>
      </c>
    </row>
    <row r="1483" customFormat="false" ht="13.2" hidden="false" customHeight="false" outlineLevel="0" collapsed="false">
      <c r="A1483" s="297" t="s">
        <v>1234</v>
      </c>
      <c r="B1483" s="297" t="s">
        <v>104</v>
      </c>
    </row>
    <row r="1484" customFormat="false" ht="13.2" hidden="false" customHeight="false" outlineLevel="0" collapsed="false">
      <c r="A1484" s="297" t="s">
        <v>729</v>
      </c>
      <c r="B1484" s="297" t="s">
        <v>777</v>
      </c>
    </row>
    <row r="1485" customFormat="false" ht="13.2" hidden="false" customHeight="false" outlineLevel="0" collapsed="false">
      <c r="A1485" s="297" t="s">
        <v>1235</v>
      </c>
      <c r="B1485" s="297" t="s">
        <v>104</v>
      </c>
    </row>
    <row r="1486" customFormat="false" ht="13.2" hidden="false" customHeight="false" outlineLevel="0" collapsed="false">
      <c r="A1486" s="297" t="s">
        <v>730</v>
      </c>
      <c r="B1486" s="297" t="s">
        <v>777</v>
      </c>
    </row>
    <row r="1487" customFormat="false" ht="13.2" hidden="false" customHeight="false" outlineLevel="0" collapsed="false">
      <c r="A1487" s="297" t="s">
        <v>1236</v>
      </c>
      <c r="B1487" s="297" t="s">
        <v>104</v>
      </c>
    </row>
    <row r="1488" customFormat="false" ht="13.2" hidden="false" customHeight="false" outlineLevel="0" collapsed="false">
      <c r="A1488" s="297" t="s">
        <v>731</v>
      </c>
      <c r="B1488" s="297" t="s">
        <v>777</v>
      </c>
    </row>
    <row r="1489" customFormat="false" ht="13.2" hidden="false" customHeight="false" outlineLevel="0" collapsed="false">
      <c r="A1489" s="297" t="s">
        <v>1237</v>
      </c>
      <c r="B1489" s="297" t="s">
        <v>104</v>
      </c>
    </row>
    <row r="1490" customFormat="false" ht="13.2" hidden="false" customHeight="false" outlineLevel="0" collapsed="false">
      <c r="A1490" s="297" t="s">
        <v>732</v>
      </c>
      <c r="B1490" s="297" t="s">
        <v>777</v>
      </c>
    </row>
    <row r="1491" customFormat="false" ht="13.2" hidden="false" customHeight="false" outlineLevel="0" collapsed="false">
      <c r="A1491" s="297" t="s">
        <v>1238</v>
      </c>
      <c r="B1491" s="297" t="s">
        <v>104</v>
      </c>
    </row>
    <row r="1492" customFormat="false" ht="13.2" hidden="false" customHeight="false" outlineLevel="0" collapsed="false">
      <c r="A1492" s="297" t="s">
        <v>733</v>
      </c>
      <c r="B1492" s="297" t="s">
        <v>777</v>
      </c>
    </row>
    <row r="1493" customFormat="false" ht="13.2" hidden="false" customHeight="false" outlineLevel="0" collapsed="false">
      <c r="A1493" s="297" t="s">
        <v>1239</v>
      </c>
      <c r="B1493" s="297" t="s">
        <v>104</v>
      </c>
    </row>
    <row r="1494" customFormat="false" ht="13.2" hidden="false" customHeight="false" outlineLevel="0" collapsed="false">
      <c r="A1494" s="297" t="s">
        <v>734</v>
      </c>
      <c r="B1494" s="297" t="s">
        <v>777</v>
      </c>
    </row>
    <row r="1495" customFormat="false" ht="13.2" hidden="false" customHeight="false" outlineLevel="0" collapsed="false">
      <c r="A1495" s="297" t="s">
        <v>1240</v>
      </c>
      <c r="B1495" s="297" t="s">
        <v>104</v>
      </c>
    </row>
    <row r="1496" customFormat="false" ht="13.2" hidden="false" customHeight="false" outlineLevel="0" collapsed="false">
      <c r="A1496" s="297" t="s">
        <v>735</v>
      </c>
      <c r="B1496" s="297" t="s">
        <v>777</v>
      </c>
    </row>
    <row r="1497" customFormat="false" ht="13.2" hidden="false" customHeight="false" outlineLevel="0" collapsed="false">
      <c r="A1497" s="297" t="s">
        <v>1241</v>
      </c>
      <c r="B1497" s="297" t="s">
        <v>104</v>
      </c>
    </row>
    <row r="1498" customFormat="false" ht="13.2" hidden="false" customHeight="false" outlineLevel="0" collapsed="false">
      <c r="A1498" s="297" t="s">
        <v>736</v>
      </c>
      <c r="B1498" s="297" t="s">
        <v>777</v>
      </c>
    </row>
    <row r="1499" customFormat="false" ht="13.2" hidden="false" customHeight="false" outlineLevel="0" collapsed="false">
      <c r="A1499" s="297" t="s">
        <v>1242</v>
      </c>
      <c r="B1499" s="297" t="s">
        <v>104</v>
      </c>
    </row>
    <row r="1500" customFormat="false" ht="13.2" hidden="false" customHeight="false" outlineLevel="0" collapsed="false">
      <c r="A1500" s="297" t="s">
        <v>737</v>
      </c>
      <c r="B1500" s="297" t="s">
        <v>777</v>
      </c>
    </row>
    <row r="1501" customFormat="false" ht="13.2" hidden="false" customHeight="false" outlineLevel="0" collapsed="false">
      <c r="A1501" s="297" t="s">
        <v>1243</v>
      </c>
      <c r="B1501" s="297" t="s">
        <v>104</v>
      </c>
    </row>
    <row r="1502" customFormat="false" ht="13.2" hidden="false" customHeight="false" outlineLevel="0" collapsed="false">
      <c r="A1502" s="297" t="s">
        <v>738</v>
      </c>
      <c r="B1502" s="297" t="s">
        <v>777</v>
      </c>
    </row>
    <row r="1503" customFormat="false" ht="13.2" hidden="false" customHeight="false" outlineLevel="0" collapsed="false">
      <c r="A1503" s="297" t="s">
        <v>1244</v>
      </c>
      <c r="B1503" s="297" t="s">
        <v>104</v>
      </c>
    </row>
    <row r="1504" customFormat="false" ht="13.2" hidden="false" customHeight="false" outlineLevel="0" collapsed="false">
      <c r="A1504" s="297" t="s">
        <v>739</v>
      </c>
      <c r="B1504" s="297" t="s">
        <v>777</v>
      </c>
    </row>
    <row r="1505" customFormat="false" ht="13.2" hidden="false" customHeight="false" outlineLevel="0" collapsed="false">
      <c r="A1505" s="297" t="s">
        <v>1245</v>
      </c>
      <c r="B1505" s="297" t="s">
        <v>104</v>
      </c>
    </row>
    <row r="1506" customFormat="false" ht="13.2" hidden="false" customHeight="false" outlineLevel="0" collapsed="false">
      <c r="A1506" s="297" t="s">
        <v>740</v>
      </c>
      <c r="B1506" s="297" t="s">
        <v>777</v>
      </c>
    </row>
    <row r="1507" customFormat="false" ht="13.2" hidden="false" customHeight="false" outlineLevel="0" collapsed="false">
      <c r="A1507" s="297" t="s">
        <v>1246</v>
      </c>
      <c r="B1507" s="297" t="s">
        <v>104</v>
      </c>
    </row>
    <row r="1508" customFormat="false" ht="13.2" hidden="false" customHeight="false" outlineLevel="0" collapsed="false">
      <c r="A1508" s="297" t="s">
        <v>741</v>
      </c>
      <c r="B1508" s="297" t="s">
        <v>777</v>
      </c>
    </row>
    <row r="1509" customFormat="false" ht="13.2" hidden="false" customHeight="false" outlineLevel="0" collapsed="false">
      <c r="A1509" s="297" t="s">
        <v>1247</v>
      </c>
      <c r="B1509" s="297" t="s">
        <v>104</v>
      </c>
    </row>
    <row r="1510" customFormat="false" ht="13.2" hidden="false" customHeight="false" outlineLevel="0" collapsed="false">
      <c r="A1510" s="297" t="s">
        <v>742</v>
      </c>
      <c r="B1510" s="297" t="s">
        <v>777</v>
      </c>
    </row>
    <row r="1511" customFormat="false" ht="13.2" hidden="false" customHeight="false" outlineLevel="0" collapsed="false">
      <c r="A1511" s="297" t="s">
        <v>1248</v>
      </c>
      <c r="B1511" s="297" t="s">
        <v>104</v>
      </c>
    </row>
    <row r="1512" customFormat="false" ht="13.2" hidden="false" customHeight="false" outlineLevel="0" collapsed="false">
      <c r="A1512" s="297" t="s">
        <v>743</v>
      </c>
      <c r="B1512" s="297" t="s">
        <v>777</v>
      </c>
    </row>
    <row r="1513" customFormat="false" ht="13.2" hidden="false" customHeight="false" outlineLevel="0" collapsed="false">
      <c r="A1513" s="297" t="s">
        <v>1249</v>
      </c>
      <c r="B1513" s="297" t="s">
        <v>104</v>
      </c>
    </row>
    <row r="1514" customFormat="false" ht="13.2" hidden="false" customHeight="false" outlineLevel="0" collapsed="false">
      <c r="A1514" s="297" t="s">
        <v>744</v>
      </c>
      <c r="B1514" s="297" t="s">
        <v>777</v>
      </c>
    </row>
    <row r="1515" customFormat="false" ht="13.2" hidden="false" customHeight="false" outlineLevel="0" collapsed="false">
      <c r="A1515" s="297" t="s">
        <v>1250</v>
      </c>
      <c r="B1515" s="297" t="s">
        <v>104</v>
      </c>
    </row>
    <row r="1516" customFormat="false" ht="13.2" hidden="false" customHeight="false" outlineLevel="0" collapsed="false">
      <c r="A1516" s="297" t="s">
        <v>745</v>
      </c>
      <c r="B1516" s="297" t="s">
        <v>777</v>
      </c>
    </row>
    <row r="1517" customFormat="false" ht="13.2" hidden="false" customHeight="false" outlineLevel="0" collapsed="false">
      <c r="A1517" s="297" t="s">
        <v>1251</v>
      </c>
      <c r="B1517" s="297" t="s">
        <v>104</v>
      </c>
    </row>
    <row r="1518" customFormat="false" ht="13.2" hidden="false" customHeight="false" outlineLevel="0" collapsed="false">
      <c r="A1518" s="297" t="s">
        <v>746</v>
      </c>
      <c r="B1518" s="297" t="s">
        <v>777</v>
      </c>
    </row>
    <row r="1519" customFormat="false" ht="13.2" hidden="false" customHeight="false" outlineLevel="0" collapsed="false">
      <c r="A1519" s="297" t="s">
        <v>1252</v>
      </c>
      <c r="B1519" s="297" t="s">
        <v>104</v>
      </c>
    </row>
    <row r="1520" customFormat="false" ht="13.2" hidden="false" customHeight="false" outlineLevel="0" collapsed="false">
      <c r="A1520" s="297" t="s">
        <v>747</v>
      </c>
      <c r="B1520" s="297" t="s">
        <v>777</v>
      </c>
    </row>
    <row r="1521" customFormat="false" ht="13.2" hidden="false" customHeight="false" outlineLevel="0" collapsed="false">
      <c r="A1521" s="297" t="s">
        <v>1253</v>
      </c>
      <c r="B1521" s="297" t="s">
        <v>104</v>
      </c>
    </row>
    <row r="1522" customFormat="false" ht="13.2" hidden="false" customHeight="false" outlineLevel="0" collapsed="false">
      <c r="A1522" s="297" t="s">
        <v>748</v>
      </c>
      <c r="B1522" s="297" t="s">
        <v>777</v>
      </c>
    </row>
    <row r="1523" customFormat="false" ht="13.2" hidden="false" customHeight="false" outlineLevel="0" collapsed="false">
      <c r="A1523" s="297" t="s">
        <v>1254</v>
      </c>
      <c r="B1523" s="297" t="s">
        <v>104</v>
      </c>
    </row>
    <row r="1524" customFormat="false" ht="13.2" hidden="false" customHeight="false" outlineLevel="0" collapsed="false">
      <c r="A1524" s="297" t="s">
        <v>749</v>
      </c>
      <c r="B1524" s="297" t="s">
        <v>777</v>
      </c>
    </row>
    <row r="1525" customFormat="false" ht="13.2" hidden="false" customHeight="false" outlineLevel="0" collapsed="false">
      <c r="A1525" s="297" t="s">
        <v>1255</v>
      </c>
      <c r="B1525" s="297" t="s">
        <v>104</v>
      </c>
    </row>
    <row r="1526" customFormat="false" ht="13.2" hidden="false" customHeight="false" outlineLevel="0" collapsed="false">
      <c r="A1526" s="297" t="s">
        <v>750</v>
      </c>
      <c r="B1526" s="297" t="s">
        <v>777</v>
      </c>
    </row>
    <row r="1527" customFormat="false" ht="13.2" hidden="false" customHeight="false" outlineLevel="0" collapsed="false">
      <c r="A1527" s="297" t="s">
        <v>1256</v>
      </c>
      <c r="B1527" s="297" t="s">
        <v>104</v>
      </c>
    </row>
    <row r="1528" customFormat="false" ht="13.2" hidden="false" customHeight="false" outlineLevel="0" collapsed="false">
      <c r="A1528" s="297" t="s">
        <v>751</v>
      </c>
      <c r="B1528" s="297" t="s">
        <v>777</v>
      </c>
    </row>
    <row r="1529" customFormat="false" ht="13.2" hidden="false" customHeight="false" outlineLevel="0" collapsed="false">
      <c r="A1529" s="297" t="s">
        <v>1257</v>
      </c>
      <c r="B1529" s="297" t="s">
        <v>104</v>
      </c>
    </row>
    <row r="1530" customFormat="false" ht="13.2" hidden="false" customHeight="false" outlineLevel="0" collapsed="false">
      <c r="A1530" s="297" t="s">
        <v>752</v>
      </c>
      <c r="B1530" s="297" t="s">
        <v>777</v>
      </c>
    </row>
    <row r="1531" customFormat="false" ht="13.2" hidden="false" customHeight="false" outlineLevel="0" collapsed="false">
      <c r="A1531" s="297" t="s">
        <v>1258</v>
      </c>
      <c r="B1531" s="297" t="s">
        <v>104</v>
      </c>
    </row>
    <row r="1532" customFormat="false" ht="13.2" hidden="false" customHeight="false" outlineLevel="0" collapsed="false">
      <c r="A1532" s="297" t="s">
        <v>753</v>
      </c>
      <c r="B1532" s="297" t="s">
        <v>777</v>
      </c>
    </row>
    <row r="1533" customFormat="false" ht="13.2" hidden="false" customHeight="false" outlineLevel="0" collapsed="false">
      <c r="A1533" s="297" t="s">
        <v>1259</v>
      </c>
      <c r="B1533" s="297" t="s">
        <v>104</v>
      </c>
    </row>
    <row r="1534" customFormat="false" ht="13.2" hidden="false" customHeight="false" outlineLevel="0" collapsed="false">
      <c r="A1534" s="297" t="s">
        <v>754</v>
      </c>
      <c r="B1534" s="297" t="s">
        <v>777</v>
      </c>
    </row>
    <row r="1535" customFormat="false" ht="13.2" hidden="false" customHeight="false" outlineLevel="0" collapsed="false">
      <c r="A1535" s="297" t="s">
        <v>1260</v>
      </c>
      <c r="B1535" s="297" t="s">
        <v>104</v>
      </c>
    </row>
    <row r="1536" customFormat="false" ht="13.2" hidden="false" customHeight="false" outlineLevel="0" collapsed="false">
      <c r="A1536" s="297" t="s">
        <v>755</v>
      </c>
      <c r="B1536" s="297" t="s">
        <v>777</v>
      </c>
    </row>
    <row r="1537" customFormat="false" ht="13.2" hidden="false" customHeight="false" outlineLevel="0" collapsed="false">
      <c r="A1537" s="297" t="s">
        <v>1261</v>
      </c>
      <c r="B1537" s="297" t="s">
        <v>104</v>
      </c>
    </row>
    <row r="1538" customFormat="false" ht="13.2" hidden="false" customHeight="false" outlineLevel="0" collapsed="false">
      <c r="A1538" s="297" t="s">
        <v>756</v>
      </c>
      <c r="B1538" s="297" t="s">
        <v>777</v>
      </c>
    </row>
    <row r="1539" customFormat="false" ht="13.2" hidden="false" customHeight="false" outlineLevel="0" collapsed="false">
      <c r="A1539" s="297" t="s">
        <v>1262</v>
      </c>
      <c r="B1539" s="297" t="s">
        <v>104</v>
      </c>
    </row>
    <row r="1540" customFormat="false" ht="13.2" hidden="false" customHeight="false" outlineLevel="0" collapsed="false">
      <c r="A1540" s="297" t="s">
        <v>757</v>
      </c>
      <c r="B1540" s="297" t="s">
        <v>777</v>
      </c>
    </row>
    <row r="1541" customFormat="false" ht="13.2" hidden="false" customHeight="false" outlineLevel="0" collapsed="false">
      <c r="A1541" s="297" t="s">
        <v>1263</v>
      </c>
      <c r="B1541" s="297" t="s">
        <v>104</v>
      </c>
    </row>
    <row r="1542" customFormat="false" ht="13.2" hidden="false" customHeight="false" outlineLevel="0" collapsed="false">
      <c r="A1542" s="297" t="s">
        <v>758</v>
      </c>
      <c r="B1542" s="297" t="s">
        <v>777</v>
      </c>
    </row>
    <row r="1543" customFormat="false" ht="13.2" hidden="false" customHeight="false" outlineLevel="0" collapsed="false">
      <c r="A1543" s="297" t="s">
        <v>1264</v>
      </c>
      <c r="B1543" s="297" t="s">
        <v>104</v>
      </c>
    </row>
    <row r="1544" customFormat="false" ht="13.2" hidden="false" customHeight="false" outlineLevel="0" collapsed="false">
      <c r="A1544" s="297" t="s">
        <v>759</v>
      </c>
      <c r="B1544" s="297" t="s">
        <v>777</v>
      </c>
    </row>
    <row r="1545" customFormat="false" ht="13.2" hidden="false" customHeight="false" outlineLevel="0" collapsed="false">
      <c r="A1545" s="297" t="s">
        <v>1265</v>
      </c>
      <c r="B1545" s="297" t="s">
        <v>104</v>
      </c>
    </row>
    <row r="1546" customFormat="false" ht="13.2" hidden="false" customHeight="false" outlineLevel="0" collapsed="false">
      <c r="A1546" s="297" t="s">
        <v>760</v>
      </c>
      <c r="B1546" s="297" t="s">
        <v>777</v>
      </c>
    </row>
    <row r="1547" customFormat="false" ht="13.2" hidden="false" customHeight="false" outlineLevel="0" collapsed="false">
      <c r="A1547" s="297" t="s">
        <v>1266</v>
      </c>
      <c r="B1547" s="297" t="s">
        <v>104</v>
      </c>
    </row>
    <row r="1548" customFormat="false" ht="13.2" hidden="false" customHeight="false" outlineLevel="0" collapsed="false">
      <c r="A1548" s="297" t="s">
        <v>761</v>
      </c>
      <c r="B1548" s="297" t="s">
        <v>777</v>
      </c>
    </row>
    <row r="1549" customFormat="false" ht="13.2" hidden="false" customHeight="false" outlineLevel="0" collapsed="false">
      <c r="A1549" s="297" t="s">
        <v>1267</v>
      </c>
      <c r="B1549" s="297" t="s">
        <v>104</v>
      </c>
    </row>
    <row r="1550" customFormat="false" ht="13.2" hidden="false" customHeight="false" outlineLevel="0" collapsed="false">
      <c r="A1550" s="297" t="s">
        <v>762</v>
      </c>
      <c r="B1550" s="297" t="s">
        <v>777</v>
      </c>
    </row>
    <row r="1551" customFormat="false" ht="13.2" hidden="false" customHeight="false" outlineLevel="0" collapsed="false">
      <c r="A1551" s="297" t="s">
        <v>1268</v>
      </c>
      <c r="B1551" s="297" t="s">
        <v>104</v>
      </c>
    </row>
    <row r="1552" customFormat="false" ht="13.2" hidden="false" customHeight="false" outlineLevel="0" collapsed="false">
      <c r="A1552" s="297" t="s">
        <v>763</v>
      </c>
      <c r="B1552" s="297" t="s">
        <v>777</v>
      </c>
    </row>
    <row r="1553" customFormat="false" ht="13.2" hidden="false" customHeight="false" outlineLevel="0" collapsed="false">
      <c r="A1553" s="297" t="s">
        <v>1269</v>
      </c>
      <c r="B1553" s="297" t="s">
        <v>104</v>
      </c>
    </row>
    <row r="1554" customFormat="false" ht="13.2" hidden="false" customHeight="false" outlineLevel="0" collapsed="false">
      <c r="A1554" s="297" t="s">
        <v>764</v>
      </c>
      <c r="B1554" s="297" t="s">
        <v>777</v>
      </c>
    </row>
    <row r="1555" customFormat="false" ht="13.2" hidden="false" customHeight="false" outlineLevel="0" collapsed="false">
      <c r="A1555" s="297" t="s">
        <v>1270</v>
      </c>
      <c r="B1555" s="297" t="s">
        <v>104</v>
      </c>
    </row>
    <row r="1556" customFormat="false" ht="13.2" hidden="false" customHeight="false" outlineLevel="0" collapsed="false">
      <c r="A1556" s="297" t="s">
        <v>765</v>
      </c>
      <c r="B1556" s="297" t="s">
        <v>777</v>
      </c>
    </row>
    <row r="1557" customFormat="false" ht="13.2" hidden="false" customHeight="false" outlineLevel="0" collapsed="false">
      <c r="A1557" s="297" t="s">
        <v>1271</v>
      </c>
      <c r="B1557" s="297" t="s">
        <v>104</v>
      </c>
    </row>
    <row r="1558" customFormat="false" ht="13.2" hidden="false" customHeight="false" outlineLevel="0" collapsed="false">
      <c r="A1558" s="297" t="s">
        <v>766</v>
      </c>
      <c r="B1558" s="297" t="s">
        <v>777</v>
      </c>
    </row>
    <row r="1559" customFormat="false" ht="13.2" hidden="false" customHeight="false" outlineLevel="0" collapsed="false">
      <c r="A1559" s="297" t="s">
        <v>1272</v>
      </c>
      <c r="B1559" s="297" t="s">
        <v>104</v>
      </c>
    </row>
    <row r="1560" customFormat="false" ht="13.2" hidden="false" customHeight="false" outlineLevel="0" collapsed="false">
      <c r="A1560" s="297" t="s">
        <v>767</v>
      </c>
      <c r="B1560" s="297" t="s">
        <v>777</v>
      </c>
    </row>
    <row r="1561" customFormat="false" ht="13.2" hidden="false" customHeight="false" outlineLevel="0" collapsed="false">
      <c r="A1561" s="297" t="s">
        <v>1273</v>
      </c>
      <c r="B1561" s="297" t="s">
        <v>104</v>
      </c>
    </row>
    <row r="1562" customFormat="false" ht="13.2" hidden="false" customHeight="false" outlineLevel="0" collapsed="false">
      <c r="A1562" s="297" t="s">
        <v>768</v>
      </c>
      <c r="B1562" s="297" t="s">
        <v>777</v>
      </c>
    </row>
    <row r="1563" customFormat="false" ht="13.2" hidden="false" customHeight="false" outlineLevel="0" collapsed="false">
      <c r="A1563" s="297" t="s">
        <v>1274</v>
      </c>
      <c r="B1563" s="297" t="s">
        <v>104</v>
      </c>
    </row>
    <row r="1564" customFormat="false" ht="13.2" hidden="false" customHeight="false" outlineLevel="0" collapsed="false">
      <c r="A1564" s="297" t="s">
        <v>769</v>
      </c>
      <c r="B1564" s="297" t="s">
        <v>777</v>
      </c>
    </row>
    <row r="1565" customFormat="false" ht="13.2" hidden="false" customHeight="false" outlineLevel="0" collapsed="false">
      <c r="A1565" s="297" t="s">
        <v>1275</v>
      </c>
      <c r="B1565" s="297" t="s">
        <v>104</v>
      </c>
    </row>
    <row r="1566" customFormat="false" ht="13.2" hidden="false" customHeight="false" outlineLevel="0" collapsed="false">
      <c r="A1566" s="297" t="s">
        <v>770</v>
      </c>
      <c r="B1566" s="297" t="s">
        <v>777</v>
      </c>
    </row>
    <row r="1567" customFormat="false" ht="13.2" hidden="false" customHeight="false" outlineLevel="0" collapsed="false">
      <c r="A1567" s="297" t="s">
        <v>1276</v>
      </c>
      <c r="B1567" s="297" t="s">
        <v>104</v>
      </c>
    </row>
    <row r="1568" customFormat="false" ht="13.2" hidden="false" customHeight="false" outlineLevel="0" collapsed="false">
      <c r="A1568" s="297" t="s">
        <v>771</v>
      </c>
      <c r="B1568" s="297" t="s">
        <v>777</v>
      </c>
    </row>
    <row r="1569" customFormat="false" ht="13.2" hidden="false" customHeight="false" outlineLevel="0" collapsed="false">
      <c r="A1569" s="297" t="s">
        <v>1277</v>
      </c>
      <c r="B1569" s="297" t="s">
        <v>104</v>
      </c>
    </row>
    <row r="1570" customFormat="false" ht="13.2" hidden="false" customHeight="false" outlineLevel="0" collapsed="false">
      <c r="A1570" s="297" t="s">
        <v>772</v>
      </c>
      <c r="B1570" s="297" t="s">
        <v>777</v>
      </c>
    </row>
    <row r="1571" customFormat="false" ht="13.2" hidden="false" customHeight="false" outlineLevel="0" collapsed="false">
      <c r="A1571" s="297" t="s">
        <v>1278</v>
      </c>
      <c r="B1571" s="297" t="s">
        <v>104</v>
      </c>
    </row>
    <row r="1572" customFormat="false" ht="13.2" hidden="false" customHeight="false" outlineLevel="0" collapsed="false">
      <c r="A1572" s="297" t="s">
        <v>773</v>
      </c>
      <c r="B1572" s="297" t="s">
        <v>777</v>
      </c>
    </row>
    <row r="1573" customFormat="false" ht="13.2" hidden="false" customHeight="false" outlineLevel="0" collapsed="false">
      <c r="A1573" s="297" t="s">
        <v>1279</v>
      </c>
      <c r="B1573" s="297" t="s">
        <v>104</v>
      </c>
    </row>
    <row r="1574" customFormat="false" ht="13.2" hidden="false" customHeight="false" outlineLevel="0" collapsed="false">
      <c r="A1574" s="297" t="s">
        <v>774</v>
      </c>
      <c r="B1574" s="297" t="s">
        <v>777</v>
      </c>
    </row>
    <row r="1575" customFormat="false" ht="13.2" hidden="false" customHeight="false" outlineLevel="0" collapsed="false">
      <c r="A1575" s="297" t="s">
        <v>1280</v>
      </c>
      <c r="B1575" s="297" t="s">
        <v>104</v>
      </c>
    </row>
    <row r="1576" customFormat="false" ht="13.2" hidden="false" customHeight="false" outlineLevel="0" collapsed="false">
      <c r="A1576" s="297" t="s">
        <v>775</v>
      </c>
      <c r="B1576" s="297" t="s">
        <v>777</v>
      </c>
    </row>
    <row r="1577" customFormat="false" ht="13.2" hidden="false" customHeight="false" outlineLevel="0" collapsed="false">
      <c r="A1577" s="297" t="s">
        <v>1281</v>
      </c>
      <c r="B1577" s="297" t="s">
        <v>104</v>
      </c>
    </row>
    <row r="2088" s="301" customFormat="true" ht="13.2" hidden="false" customHeight="false" outlineLevel="0" collapsed="false">
      <c r="A2088" s="300"/>
    </row>
  </sheetData>
  <autoFilter ref="B1:B523"/>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1#&amp;6 626469Internal</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8"/>
  <sheetViews>
    <sheetView showFormulas="false" showGridLines="true" showRowColHeaders="false" showZeros="true" rightToLeft="false" tabSelected="false" showOutlineSymbols="true" defaultGridColor="true" view="normal" topLeftCell="A73" colorId="64" zoomScale="100" zoomScaleNormal="100" zoomScalePageLayoutView="100" workbookViewId="0">
      <selection pane="topLeft" activeCell="A89" activeCellId="0" sqref="A89"/>
    </sheetView>
  </sheetViews>
  <sheetFormatPr defaultColWidth="9.1015625" defaultRowHeight="13.2" zeroHeight="false" outlineLevelRow="0" outlineLevelCol="0"/>
  <cols>
    <col collapsed="false" customWidth="true" hidden="false" outlineLevel="0" max="1" min="1" style="0" width="164.66"/>
  </cols>
  <sheetData>
    <row r="1" customFormat="false" ht="13.2" hidden="false" customHeight="false" outlineLevel="0" collapsed="false">
      <c r="A1" s="302" t="s">
        <v>1282</v>
      </c>
      <c r="B1" s="303"/>
      <c r="C1" s="303"/>
      <c r="D1" s="304"/>
    </row>
    <row r="2" customFormat="false" ht="13.2" hidden="false" customHeight="false" outlineLevel="0" collapsed="false">
      <c r="A2" s="302" t="s">
        <v>1283</v>
      </c>
      <c r="B2" s="303"/>
      <c r="C2" s="303"/>
      <c r="D2" s="304"/>
    </row>
    <row r="3" customFormat="false" ht="13.2" hidden="false" customHeight="false" outlineLevel="0" collapsed="false">
      <c r="A3" s="302" t="s">
        <v>1284</v>
      </c>
      <c r="B3" s="303"/>
      <c r="C3" s="303"/>
      <c r="D3" s="304"/>
    </row>
    <row r="4" customFormat="false" ht="13.2" hidden="false" customHeight="false" outlineLevel="0" collapsed="false">
      <c r="A4" s="302" t="s">
        <v>1285</v>
      </c>
      <c r="B4" s="303"/>
      <c r="C4" s="303"/>
      <c r="D4" s="304"/>
    </row>
    <row r="5" customFormat="false" ht="13.2" hidden="false" customHeight="false" outlineLevel="0" collapsed="false">
      <c r="A5" s="302" t="s">
        <v>1286</v>
      </c>
      <c r="B5" s="303"/>
      <c r="C5" s="303"/>
      <c r="D5" s="304"/>
    </row>
    <row r="6" customFormat="false" ht="13.2" hidden="false" customHeight="false" outlineLevel="0" collapsed="false">
      <c r="A6" s="302" t="s">
        <v>1287</v>
      </c>
      <c r="B6" s="303"/>
      <c r="C6" s="303"/>
      <c r="D6" s="304"/>
    </row>
    <row r="7" customFormat="false" ht="13.2" hidden="false" customHeight="false" outlineLevel="0" collapsed="false">
      <c r="A7" s="302" t="s">
        <v>1288</v>
      </c>
      <c r="B7" s="303"/>
      <c r="C7" s="303"/>
      <c r="D7" s="304"/>
    </row>
    <row r="8" customFormat="false" ht="13.2" hidden="false" customHeight="false" outlineLevel="0" collapsed="false">
      <c r="A8" s="302" t="s">
        <v>1289</v>
      </c>
      <c r="B8" s="303"/>
      <c r="C8" s="303"/>
      <c r="D8" s="304"/>
    </row>
    <row r="9" customFormat="false" ht="13.2" hidden="false" customHeight="false" outlineLevel="0" collapsed="false">
      <c r="A9" s="302" t="s">
        <v>1290</v>
      </c>
      <c r="B9" s="303"/>
      <c r="C9" s="303"/>
      <c r="D9" s="304"/>
    </row>
    <row r="10" customFormat="false" ht="13.2" hidden="false" customHeight="false" outlineLevel="0" collapsed="false">
      <c r="A10" s="302" t="s">
        <v>1291</v>
      </c>
      <c r="B10" s="303"/>
      <c r="C10" s="303"/>
      <c r="D10" s="304"/>
    </row>
    <row r="11" customFormat="false" ht="13.2" hidden="false" customHeight="false" outlineLevel="0" collapsed="false">
      <c r="A11" s="302" t="s">
        <v>1292</v>
      </c>
      <c r="B11" s="303"/>
      <c r="C11" s="303"/>
      <c r="D11" s="304"/>
    </row>
    <row r="12" customFormat="false" ht="13.2" hidden="false" customHeight="false" outlineLevel="0" collapsed="false">
      <c r="A12" s="302" t="s">
        <v>1293</v>
      </c>
      <c r="B12" s="303"/>
      <c r="C12" s="303"/>
      <c r="D12" s="304"/>
    </row>
    <row r="13" customFormat="false" ht="13.2" hidden="false" customHeight="false" outlineLevel="0" collapsed="false">
      <c r="A13" s="302" t="s">
        <v>1294</v>
      </c>
      <c r="B13" s="303"/>
      <c r="C13" s="303"/>
      <c r="D13" s="304"/>
    </row>
    <row r="14" customFormat="false" ht="13.2" hidden="false" customHeight="false" outlineLevel="0" collapsed="false">
      <c r="A14" s="302" t="s">
        <v>1295</v>
      </c>
      <c r="B14" s="303"/>
      <c r="C14" s="303"/>
      <c r="D14" s="304"/>
    </row>
    <row r="15" customFormat="false" ht="13.2" hidden="false" customHeight="false" outlineLevel="0" collapsed="false">
      <c r="A15" s="302" t="s">
        <v>1296</v>
      </c>
      <c r="B15" s="303"/>
      <c r="C15" s="303"/>
      <c r="D15" s="304"/>
    </row>
    <row r="16" customFormat="false" ht="13.8" hidden="false" customHeight="false" outlineLevel="0" collapsed="false">
      <c r="A16" s="305" t="s">
        <v>1297</v>
      </c>
      <c r="B16" s="303"/>
      <c r="C16" s="303"/>
      <c r="D16" s="304"/>
    </row>
    <row r="17" customFormat="false" ht="13.8" hidden="false" customHeight="false" outlineLevel="0" collapsed="false">
      <c r="A17" s="305" t="s">
        <v>1298</v>
      </c>
      <c r="B17" s="303"/>
      <c r="C17" s="303"/>
      <c r="D17" s="304"/>
    </row>
    <row r="18" customFormat="false" ht="13.8" hidden="false" customHeight="false" outlineLevel="0" collapsed="false">
      <c r="A18" s="305" t="s">
        <v>1299</v>
      </c>
      <c r="B18" s="303"/>
      <c r="C18" s="303"/>
      <c r="D18" s="304"/>
    </row>
    <row r="19" customFormat="false" ht="13.8" hidden="false" customHeight="false" outlineLevel="0" collapsed="false">
      <c r="A19" s="305" t="s">
        <v>1300</v>
      </c>
      <c r="B19" s="303"/>
      <c r="C19" s="303"/>
      <c r="D19" s="304"/>
    </row>
    <row r="20" customFormat="false" ht="13.8" hidden="false" customHeight="false" outlineLevel="0" collapsed="false">
      <c r="A20" s="305" t="s">
        <v>1301</v>
      </c>
      <c r="B20" s="303"/>
      <c r="C20" s="303"/>
      <c r="D20" s="304"/>
    </row>
    <row r="21" customFormat="false" ht="27.6" hidden="false" customHeight="false" outlineLevel="0" collapsed="false">
      <c r="A21" s="305" t="s">
        <v>1302</v>
      </c>
      <c r="B21" s="303"/>
      <c r="C21" s="303"/>
      <c r="D21" s="304"/>
    </row>
    <row r="22" customFormat="false" ht="13.8" hidden="false" customHeight="false" outlineLevel="0" collapsed="false">
      <c r="A22" s="305" t="s">
        <v>1303</v>
      </c>
      <c r="B22" s="303"/>
      <c r="C22" s="303"/>
      <c r="D22" s="304"/>
    </row>
    <row r="23" customFormat="false" ht="13.8" hidden="false" customHeight="false" outlineLevel="0" collapsed="false">
      <c r="A23" s="305" t="s">
        <v>1304</v>
      </c>
      <c r="B23" s="303"/>
      <c r="C23" s="303"/>
      <c r="D23" s="304"/>
    </row>
    <row r="24" customFormat="false" ht="27.6" hidden="false" customHeight="false" outlineLevel="0" collapsed="false">
      <c r="A24" s="305" t="s">
        <v>1305</v>
      </c>
      <c r="B24" s="303"/>
      <c r="C24" s="303"/>
      <c r="D24" s="304"/>
    </row>
    <row r="25" customFormat="false" ht="13.8" hidden="false" customHeight="false" outlineLevel="0" collapsed="false">
      <c r="A25" s="305" t="s">
        <v>1306</v>
      </c>
      <c r="B25" s="303"/>
      <c r="C25" s="303"/>
      <c r="D25" s="304"/>
    </row>
    <row r="26" customFormat="false" ht="13.8" hidden="false" customHeight="false" outlineLevel="0" collapsed="false">
      <c r="A26" s="305" t="s">
        <v>1307</v>
      </c>
      <c r="B26" s="303"/>
      <c r="C26" s="303"/>
      <c r="D26" s="304"/>
    </row>
    <row r="27" customFormat="false" ht="13.8" hidden="false" customHeight="false" outlineLevel="0" collapsed="false">
      <c r="A27" s="305" t="s">
        <v>1308</v>
      </c>
      <c r="B27" s="303"/>
      <c r="C27" s="303"/>
      <c r="D27" s="304"/>
    </row>
    <row r="28" customFormat="false" ht="13.8" hidden="false" customHeight="false" outlineLevel="0" collapsed="false">
      <c r="A28" s="305" t="s">
        <v>1309</v>
      </c>
      <c r="B28" s="303"/>
      <c r="C28" s="303"/>
      <c r="D28" s="304"/>
    </row>
    <row r="29" customFormat="false" ht="27.6" hidden="false" customHeight="false" outlineLevel="0" collapsed="false">
      <c r="A29" s="306" t="s">
        <v>1310</v>
      </c>
      <c r="B29" s="307"/>
      <c r="C29" s="307"/>
      <c r="D29" s="308"/>
    </row>
    <row r="30" customFormat="false" ht="27.6" hidden="false" customHeight="false" outlineLevel="0" collapsed="false">
      <c r="A30" s="306" t="s">
        <v>1311</v>
      </c>
      <c r="B30" s="307"/>
      <c r="C30" s="307"/>
      <c r="D30" s="308"/>
    </row>
    <row r="31" customFormat="false" ht="27.6" hidden="false" customHeight="false" outlineLevel="0" collapsed="false">
      <c r="A31" s="306" t="s">
        <v>1312</v>
      </c>
      <c r="B31" s="307"/>
      <c r="C31" s="307"/>
      <c r="D31" s="308"/>
    </row>
    <row r="32" customFormat="false" ht="13.8" hidden="false" customHeight="false" outlineLevel="0" collapsed="false">
      <c r="A32" s="306" t="s">
        <v>1313</v>
      </c>
      <c r="B32" s="307"/>
      <c r="C32" s="307"/>
      <c r="D32" s="308"/>
    </row>
    <row r="33" customFormat="false" ht="13.8" hidden="false" customHeight="false" outlineLevel="0" collapsed="false">
      <c r="A33" s="306" t="s">
        <v>1314</v>
      </c>
      <c r="B33" s="307"/>
      <c r="C33" s="307"/>
      <c r="D33" s="308"/>
    </row>
    <row r="34" customFormat="false" ht="13.8" hidden="false" customHeight="false" outlineLevel="0" collapsed="false">
      <c r="A34" s="306" t="s">
        <v>1315</v>
      </c>
      <c r="B34" s="307"/>
      <c r="C34" s="307"/>
      <c r="D34" s="308"/>
    </row>
    <row r="35" customFormat="false" ht="27.6" hidden="false" customHeight="false" outlineLevel="0" collapsed="false">
      <c r="A35" s="306" t="s">
        <v>1316</v>
      </c>
      <c r="B35" s="307"/>
      <c r="C35" s="307"/>
      <c r="D35" s="308"/>
    </row>
    <row r="36" customFormat="false" ht="27.6" hidden="false" customHeight="false" outlineLevel="0" collapsed="false">
      <c r="A36" s="306" t="s">
        <v>1317</v>
      </c>
      <c r="B36" s="307"/>
      <c r="C36" s="307"/>
      <c r="D36" s="308"/>
    </row>
    <row r="37" customFormat="false" ht="13.8" hidden="false" customHeight="false" outlineLevel="0" collapsed="false">
      <c r="A37" s="306" t="s">
        <v>1318</v>
      </c>
      <c r="B37" s="307"/>
      <c r="C37" s="307"/>
      <c r="D37" s="308"/>
    </row>
    <row r="38" customFormat="false" ht="13.8" hidden="false" customHeight="false" outlineLevel="0" collapsed="false">
      <c r="A38" s="306" t="s">
        <v>1319</v>
      </c>
      <c r="B38" s="307"/>
      <c r="C38" s="307"/>
      <c r="D38" s="308"/>
    </row>
    <row r="39" customFormat="false" ht="13.8" hidden="false" customHeight="false" outlineLevel="0" collapsed="false">
      <c r="A39" s="306" t="s">
        <v>1320</v>
      </c>
      <c r="B39" s="307"/>
      <c r="C39" s="307"/>
      <c r="D39" s="308"/>
    </row>
    <row r="40" customFormat="false" ht="27.6" hidden="false" customHeight="false" outlineLevel="0" collapsed="false">
      <c r="A40" s="306" t="s">
        <v>1321</v>
      </c>
      <c r="B40" s="307"/>
      <c r="C40" s="307"/>
      <c r="D40" s="308"/>
    </row>
    <row r="41" customFormat="false" ht="27.6" hidden="false" customHeight="false" outlineLevel="0" collapsed="false">
      <c r="A41" s="306" t="s">
        <v>1322</v>
      </c>
      <c r="B41" s="307"/>
      <c r="C41" s="307"/>
      <c r="D41" s="308"/>
    </row>
    <row r="42" customFormat="false" ht="13.8" hidden="false" customHeight="false" outlineLevel="0" collapsed="false">
      <c r="A42" s="306" t="s">
        <v>1323</v>
      </c>
      <c r="B42" s="307"/>
      <c r="C42" s="307"/>
      <c r="D42" s="308"/>
    </row>
    <row r="43" customFormat="false" ht="13.8" hidden="false" customHeight="false" outlineLevel="0" collapsed="false">
      <c r="A43" s="306" t="s">
        <v>1324</v>
      </c>
      <c r="B43" s="307"/>
      <c r="C43" s="307"/>
      <c r="D43" s="308"/>
    </row>
    <row r="44" customFormat="false" ht="13.8" hidden="false" customHeight="false" outlineLevel="0" collapsed="false">
      <c r="A44" s="305" t="s">
        <v>1325</v>
      </c>
      <c r="B44" s="309"/>
      <c r="C44" s="309"/>
      <c r="D44" s="310"/>
    </row>
    <row r="45" customFormat="false" ht="13.8" hidden="false" customHeight="false" outlineLevel="0" collapsed="false">
      <c r="A45" s="306" t="s">
        <v>1326</v>
      </c>
      <c r="B45" s="307"/>
      <c r="C45" s="307"/>
      <c r="D45" s="308"/>
    </row>
    <row r="46" customFormat="false" ht="13.8" hidden="false" customHeight="false" outlineLevel="0" collapsed="false">
      <c r="A46" s="306" t="s">
        <v>1327</v>
      </c>
      <c r="B46" s="307"/>
      <c r="C46" s="307"/>
      <c r="D46" s="308"/>
    </row>
    <row r="47" customFormat="false" ht="13.8" hidden="false" customHeight="false" outlineLevel="0" collapsed="false">
      <c r="A47" s="306" t="s">
        <v>1328</v>
      </c>
      <c r="B47" s="307"/>
      <c r="C47" s="307"/>
      <c r="D47" s="308"/>
    </row>
    <row r="48" customFormat="false" ht="13.8" hidden="false" customHeight="false" outlineLevel="0" collapsed="false">
      <c r="A48" s="306" t="s">
        <v>1329</v>
      </c>
      <c r="B48" s="307"/>
      <c r="C48" s="307"/>
      <c r="D48" s="308"/>
    </row>
    <row r="49" customFormat="false" ht="13.8" hidden="false" customHeight="false" outlineLevel="0" collapsed="false">
      <c r="A49" s="306" t="s">
        <v>1330</v>
      </c>
      <c r="B49" s="307"/>
      <c r="C49" s="307"/>
      <c r="D49" s="308"/>
    </row>
    <row r="50" customFormat="false" ht="13.8" hidden="false" customHeight="false" outlineLevel="0" collapsed="false">
      <c r="A50" s="306" t="s">
        <v>1331</v>
      </c>
      <c r="B50" s="307"/>
      <c r="C50" s="307"/>
      <c r="D50" s="308"/>
    </row>
    <row r="51" customFormat="false" ht="13.8" hidden="false" customHeight="false" outlineLevel="0" collapsed="false">
      <c r="A51" s="306" t="s">
        <v>1332</v>
      </c>
      <c r="B51" s="307"/>
      <c r="C51" s="307"/>
      <c r="D51" s="308"/>
    </row>
    <row r="52" customFormat="false" ht="13.8" hidden="false" customHeight="false" outlineLevel="0" collapsed="false">
      <c r="A52" s="306" t="s">
        <v>1333</v>
      </c>
      <c r="B52" s="307"/>
      <c r="C52" s="307"/>
      <c r="D52" s="308"/>
    </row>
    <row r="53" customFormat="false" ht="27.6" hidden="false" customHeight="false" outlineLevel="0" collapsed="false">
      <c r="A53" s="306" t="s">
        <v>1334</v>
      </c>
      <c r="B53" s="307"/>
      <c r="C53" s="307"/>
      <c r="D53" s="308"/>
    </row>
    <row r="54" customFormat="false" ht="13.8" hidden="false" customHeight="false" outlineLevel="0" collapsed="false">
      <c r="A54" s="306" t="s">
        <v>1335</v>
      </c>
      <c r="B54" s="307"/>
      <c r="C54" s="307"/>
      <c r="D54" s="308"/>
    </row>
    <row r="55" customFormat="false" ht="13.8" hidden="false" customHeight="false" outlineLevel="0" collapsed="false">
      <c r="A55" s="306" t="s">
        <v>1336</v>
      </c>
      <c r="B55" s="307"/>
      <c r="C55" s="307"/>
      <c r="D55" s="308"/>
    </row>
    <row r="56" customFormat="false" ht="13.8" hidden="false" customHeight="false" outlineLevel="0" collapsed="false">
      <c r="A56" s="306" t="s">
        <v>1337</v>
      </c>
      <c r="B56" s="307"/>
      <c r="C56" s="307"/>
      <c r="D56" s="308"/>
    </row>
    <row r="57" customFormat="false" ht="13.8" hidden="false" customHeight="false" outlineLevel="0" collapsed="false">
      <c r="A57" s="306" t="s">
        <v>1338</v>
      </c>
      <c r="B57" s="307"/>
      <c r="C57" s="307"/>
      <c r="D57" s="308"/>
    </row>
    <row r="58" customFormat="false" ht="13.8" hidden="false" customHeight="false" outlineLevel="0" collapsed="false">
      <c r="A58" s="306" t="s">
        <v>1339</v>
      </c>
      <c r="B58" s="307"/>
      <c r="C58" s="307"/>
      <c r="D58" s="308"/>
    </row>
    <row r="59" customFormat="false" ht="13.8" hidden="false" customHeight="false" outlineLevel="0" collapsed="false">
      <c r="A59" s="306" t="s">
        <v>1340</v>
      </c>
      <c r="B59" s="307"/>
      <c r="C59" s="307"/>
      <c r="D59" s="308"/>
    </row>
    <row r="60" customFormat="false" ht="13.8" hidden="false" customHeight="false" outlineLevel="0" collapsed="false">
      <c r="A60" s="306" t="s">
        <v>1341</v>
      </c>
      <c r="B60" s="307"/>
      <c r="C60" s="307"/>
      <c r="D60" s="308"/>
    </row>
    <row r="61" customFormat="false" ht="13.8" hidden="false" customHeight="false" outlineLevel="0" collapsed="false">
      <c r="A61" s="306" t="s">
        <v>1342</v>
      </c>
      <c r="B61" s="307"/>
      <c r="C61" s="307"/>
      <c r="D61" s="308"/>
    </row>
    <row r="62" customFormat="false" ht="13.8" hidden="false" customHeight="false" outlineLevel="0" collapsed="false">
      <c r="A62" s="306" t="s">
        <v>1343</v>
      </c>
      <c r="B62" s="307"/>
      <c r="C62" s="307"/>
      <c r="D62" s="308"/>
    </row>
    <row r="63" customFormat="false" ht="13.8" hidden="false" customHeight="false" outlineLevel="0" collapsed="false">
      <c r="A63" s="306" t="s">
        <v>1344</v>
      </c>
      <c r="B63" s="307"/>
      <c r="C63" s="307"/>
      <c r="D63" s="308"/>
    </row>
    <row r="64" customFormat="false" ht="13.8" hidden="false" customHeight="false" outlineLevel="0" collapsed="false">
      <c r="A64" s="306" t="s">
        <v>1345</v>
      </c>
      <c r="B64" s="307"/>
      <c r="C64" s="307"/>
      <c r="D64" s="308"/>
    </row>
    <row r="65" customFormat="false" ht="13.8" hidden="false" customHeight="false" outlineLevel="0" collapsed="false">
      <c r="A65" s="306" t="s">
        <v>1346</v>
      </c>
    </row>
    <row r="66" customFormat="false" ht="13.8" hidden="false" customHeight="false" outlineLevel="0" collapsed="false">
      <c r="A66" s="306" t="s">
        <v>1347</v>
      </c>
    </row>
    <row r="67" customFormat="false" ht="13.8" hidden="false" customHeight="false" outlineLevel="0" collapsed="false">
      <c r="A67" s="306" t="s">
        <v>1348</v>
      </c>
    </row>
    <row r="68" customFormat="false" ht="13.8" hidden="false" customHeight="false" outlineLevel="0" collapsed="false">
      <c r="A68" s="306" t="s">
        <v>1349</v>
      </c>
    </row>
    <row r="69" customFormat="false" ht="13.8" hidden="false" customHeight="false" outlineLevel="0" collapsed="false">
      <c r="A69" s="306" t="s">
        <v>1350</v>
      </c>
    </row>
    <row r="70" customFormat="false" ht="13.8" hidden="false" customHeight="false" outlineLevel="0" collapsed="false">
      <c r="A70" s="306" t="s">
        <v>1351</v>
      </c>
    </row>
    <row r="71" customFormat="false" ht="13.8" hidden="false" customHeight="false" outlineLevel="0" collapsed="false">
      <c r="A71" s="306" t="s">
        <v>1352</v>
      </c>
    </row>
    <row r="72" customFormat="false" ht="13.8" hidden="false" customHeight="false" outlineLevel="0" collapsed="false">
      <c r="A72" s="306" t="s">
        <v>1353</v>
      </c>
    </row>
    <row r="73" customFormat="false" ht="13.8" hidden="false" customHeight="false" outlineLevel="0" collapsed="false">
      <c r="A73" s="306" t="s">
        <v>1354</v>
      </c>
    </row>
    <row r="74" customFormat="false" ht="13.8" hidden="false" customHeight="false" outlineLevel="0" collapsed="false">
      <c r="A74" s="306" t="s">
        <v>1355</v>
      </c>
    </row>
    <row r="75" customFormat="false" ht="13.8" hidden="false" customHeight="false" outlineLevel="0" collapsed="false">
      <c r="A75" s="306" t="s">
        <v>1356</v>
      </c>
    </row>
    <row r="76" customFormat="false" ht="13.8" hidden="false" customHeight="false" outlineLevel="0" collapsed="false">
      <c r="A76" s="306" t="s">
        <v>1357</v>
      </c>
    </row>
    <row r="77" customFormat="false" ht="13.8" hidden="false" customHeight="false" outlineLevel="0" collapsed="false">
      <c r="A77" s="306" t="s">
        <v>1358</v>
      </c>
    </row>
    <row r="78" customFormat="false" ht="13.8" hidden="false" customHeight="false" outlineLevel="0" collapsed="false">
      <c r="A78" s="306" t="s">
        <v>1359</v>
      </c>
    </row>
    <row r="79" customFormat="false" ht="13.8" hidden="false" customHeight="false" outlineLevel="0" collapsed="false">
      <c r="A79" s="306" t="s">
        <v>1360</v>
      </c>
    </row>
    <row r="80" customFormat="false" ht="13.8" hidden="false" customHeight="false" outlineLevel="0" collapsed="false">
      <c r="A80" s="306" t="s">
        <v>1361</v>
      </c>
    </row>
    <row r="81" customFormat="false" ht="13.8" hidden="false" customHeight="false" outlineLevel="0" collapsed="false">
      <c r="A81" s="306" t="s">
        <v>1362</v>
      </c>
    </row>
    <row r="82" customFormat="false" ht="13.8" hidden="false" customHeight="false" outlineLevel="0" collapsed="false">
      <c r="A82" s="306" t="s">
        <v>1363</v>
      </c>
    </row>
    <row r="83" customFormat="false" ht="13.8" hidden="false" customHeight="false" outlineLevel="0" collapsed="false">
      <c r="A83" s="306" t="s">
        <v>1364</v>
      </c>
    </row>
    <row r="84" customFormat="false" ht="13.8" hidden="false" customHeight="false" outlineLevel="0" collapsed="false">
      <c r="A84" s="306" t="s">
        <v>1365</v>
      </c>
    </row>
    <row r="85" customFormat="false" ht="13.8" hidden="false" customHeight="false" outlineLevel="0" collapsed="false">
      <c r="A85" s="306" t="s">
        <v>1366</v>
      </c>
    </row>
    <row r="86" customFormat="false" ht="13.8" hidden="false" customHeight="false" outlineLevel="0" collapsed="false">
      <c r="A86" s="306" t="s">
        <v>1367</v>
      </c>
    </row>
    <row r="87" customFormat="false" ht="13.8" hidden="false" customHeight="false" outlineLevel="0" collapsed="false">
      <c r="A87" s="306" t="s">
        <v>1368</v>
      </c>
    </row>
    <row r="88" customFormat="false" ht="27.6" hidden="false" customHeight="false" outlineLevel="0" collapsed="false">
      <c r="A88" s="306" t="s">
        <v>1369</v>
      </c>
    </row>
  </sheetData>
  <sheetProtection sheet="true" password="dfed" objects="true" scenarios="true"/>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1#&amp;6 626469Internal</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3T08:35:30Z</dcterms:created>
  <dc:creator>Craig Bunting</dc:creator>
  <dc:description/>
  <dc:language>en-US</dc:language>
  <cp:lastModifiedBy>Admin</cp:lastModifiedBy>
  <cp:lastPrinted>2022-12-10T11:38:09Z</cp:lastPrinted>
  <dcterms:modified xsi:type="dcterms:W3CDTF">2022-12-10T11:40: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23f93e5f-d3c2-49a7-ba94-15405423c204_ActionId">
    <vt:lpwstr>1c01d08a-a32b-4b43-96de-a0979a3371de</vt:lpwstr>
  </property>
  <property fmtid="{D5CDD505-2E9C-101B-9397-08002B2CF9AE}" pid="3" name="MSIP_Label_23f93e5f-d3c2-49a7-ba94-15405423c204_ContentBits">
    <vt:lpwstr>2</vt:lpwstr>
  </property>
  <property fmtid="{D5CDD505-2E9C-101B-9397-08002B2CF9AE}" pid="4" name="MSIP_Label_23f93e5f-d3c2-49a7-ba94-15405423c204_Enabled">
    <vt:lpwstr>true</vt:lpwstr>
  </property>
  <property fmtid="{D5CDD505-2E9C-101B-9397-08002B2CF9AE}" pid="5" name="MSIP_Label_23f93e5f-d3c2-49a7-ba94-15405423c204_Method">
    <vt:lpwstr>Standard</vt:lpwstr>
  </property>
  <property fmtid="{D5CDD505-2E9C-101B-9397-08002B2CF9AE}" pid="6" name="MSIP_Label_23f93e5f-d3c2-49a7-ba94-15405423c204_Name">
    <vt:lpwstr>SE Internal</vt:lpwstr>
  </property>
  <property fmtid="{D5CDD505-2E9C-101B-9397-08002B2CF9AE}" pid="7" name="MSIP_Label_23f93e5f-d3c2-49a7-ba94-15405423c204_SetDate">
    <vt:lpwstr>2022-02-09T08:25:36Z</vt:lpwstr>
  </property>
  <property fmtid="{D5CDD505-2E9C-101B-9397-08002B2CF9AE}" pid="8" name="MSIP_Label_23f93e5f-d3c2-49a7-ba94-15405423c204_SiteId">
    <vt:lpwstr>6e51e1ad-c54b-4b39-b598-0ffe9ae68fef</vt:lpwstr>
  </property>
</Properties>
</file>