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8" firstSheet="0" activeTab="0"/>
  </bookViews>
  <sheets>
    <sheet name="Disclaimer" sheetId="1" state="visible" r:id="rId2"/>
    <sheet name="Cortec Phase 1" sheetId="2" state="hidden" r:id="rId3"/>
    <sheet name="Cortec" sheetId="3" state="visible" r:id="rId4"/>
    <sheet name="Phase 1 to Phase 2 Equivalent" sheetId="4" state="hidden" r:id="rId5"/>
    <sheet name="Configurator" sheetId="5" state="visible" r:id="rId6"/>
    <sheet name="Master Text" sheetId="6" state="visible" r:id="rId7"/>
    <sheet name="BOM" sheetId="7" state="visible" r:id="rId8"/>
    <sheet name="Change Log" sheetId="8" state="visible" r:id="rId9"/>
    <sheet name="Database" sheetId="9" state="hidden" r:id="rId10"/>
    <sheet name="O2Kill" sheetId="10" state="hidden" r:id="rId11"/>
    <sheet name="Tendering" sheetId="11" state="visible" r:id="rId12"/>
    <sheet name="Date Drivers" sheetId="12" state="hidden" r:id="rId13"/>
  </sheets>
  <externalReferences>
    <externalReference r:id="rId14"/>
  </externalReferences>
  <definedNames>
    <definedName function="false" hidden="true" localSheetId="6" name="_xlnm._FilterDatabase" vbProcedure="false">BOM!$P$2:$P$78</definedName>
    <definedName function="false" hidden="false" localSheetId="2" name="_xlnm.Print_Area" vbProcedure="false">Cortec!$A$1:$X$49</definedName>
    <definedName function="false" hidden="false" localSheetId="1" name="_xlnm.Print_Area" vbProcedure="false">'Cortec Phase 1'!$A$1:$S$41</definedName>
    <definedName function="false" hidden="true" localSheetId="9" name="_xlnm._FilterDatabase" vbProcedure="false">O2Kill!$B$1:$B$240</definedName>
    <definedName function="false" hidden="false" name="Contacts" vbProcedure="false">#REF!</definedName>
    <definedName function="false" hidden="false" name="Input_Area" vbProcedure="false">#REF!,#REF!,#REF!,#REF!</definedName>
    <definedName function="false" hidden="false" name="Input_Area1" vbProcedure="false">#REF!,#REF!,#REF!,#REF!,#REF!,#REF!,#REF!,#REF!</definedName>
    <definedName function="false" hidden="false" name="Input_Area2" vbProcedure="false">#REF!,#REF!,#REF!,#REF!</definedName>
    <definedName function="false" hidden="false" name="Nomenclature" vbProcedure="false">#REF!:#REF!</definedName>
    <definedName function="false" hidden="false" name="_xlfn_SINGLE" vbProcedure="false"/>
    <definedName function="false" hidden="false" localSheetId="5" name="Input_Area1" vbProcedure="false">#REF!,#REF!,#REF!,#REF!,#REF!,#REF!,#REF!,#REF!</definedName>
    <definedName function="false" hidden="false" localSheetId="5" name="Input_Area2" vbProcedure="false">#REF!,#REF!,#REF!,#REF!</definedName>
    <definedName function="false" hidden="false" localSheetId="5" name="Nomenclature" vbProcedure="false">#REF!:#REF!</definedName>
    <definedName function="false" hidden="false" localSheetId="9" name="Contacts" vbProcedure="false">'[1]'!$EL$8590</definedName>
    <definedName function="false" hidden="false" localSheetId="9" name="Input_Area" vbProcedure="false">'[1]'!$EL$8590,'[1]'!$A$4097,'[1]'!$A$1,'[1]'!$A$1</definedName>
    <definedName function="false" hidden="false" localSheetId="9" name="Input_Area1" vbProcedure="false">'[1]'!$EL$8590,'[1]'!$DX43649,'[1]'!$B$2,'[1]'!$B$2,'[1]'!$B$2,'[1]'!$B$2,'[1]'!$B$2,'[1]'!$B$2</definedName>
    <definedName function="false" hidden="false" localSheetId="9" name="Input_Area2" vbProcedure="false">'[1]'!$EL$8590,'[1]'!$DX43649,'[1]'!$B$2,'[1]'!$B$2</definedName>
    <definedName function="false" hidden="false" localSheetId="9" name="Nomenclature" vbProcedure="false">'[1]'!$EL$8590:'[1]'!$DX436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8" uniqueCount="841">
  <si>
    <t xml:space="preserve">Our policy is one of continuous development. Accordingly the design of our products may change at any time. </t>
  </si>
  <si>
    <t xml:space="preserve">Whilst every effort is made to produce up to date literature, this document should only be regarded as a guide and is intended for information purposes only.</t>
  </si>
  <si>
    <t xml:space="preserve">Its contents do not constitute an offer for sale or advice on the application of any product referred to in it. We cannot be held responsible for any reliance on any decisions taken on its contents without specific advice.</t>
  </si>
  <si>
    <t xml:space="preserve">Information required with order</t>
  </si>
  <si>
    <t xml:space="preserve">Versions</t>
  </si>
  <si>
    <t xml:space="preserve">Order - No.</t>
  </si>
  <si>
    <t xml:space="preserve">P12x Overcurrent protection</t>
  </si>
  <si>
    <t xml:space="preserve">P12</t>
  </si>
  <si>
    <t xml:space="preserve">Variant</t>
  </si>
  <si>
    <t xml:space="preserve">Earth or Single Phase Overcurrent </t>
  </si>
  <si>
    <t xml:space="preserve">Earth current input</t>
  </si>
  <si>
    <t xml:space="preserve">0.1 - 40 IN, nom</t>
  </si>
  <si>
    <t xml:space="preserve">A</t>
  </si>
  <si>
    <t xml:space="preserve">0.01 - 8 IN, nom</t>
  </si>
  <si>
    <t xml:space="preserve">B</t>
  </si>
  <si>
    <t xml:space="preserve">0.002 - 1 IN, nom</t>
  </si>
  <si>
    <t xml:space="preserve">C</t>
  </si>
  <si>
    <t xml:space="preserve">Auxiliary voltage</t>
  </si>
  <si>
    <t xml:space="preserve">Digital input voltage</t>
  </si>
  <si>
    <t xml:space="preserve">24 - 60 Vdc</t>
  </si>
  <si>
    <t xml:space="preserve">48 - 150 Vdc</t>
  </si>
  <si>
    <t xml:space="preserve">F</t>
  </si>
  <si>
    <t xml:space="preserve">130 - 250 Vdc /110 - 250 Vac</t>
  </si>
  <si>
    <t xml:space="preserve">105 - 145 Vdc (special application)</t>
  </si>
  <si>
    <t xml:space="preserve">H</t>
  </si>
  <si>
    <t xml:space="preserve">130 - 250 Vdc / 100 - 250 Vac</t>
  </si>
  <si>
    <t xml:space="preserve">M</t>
  </si>
  <si>
    <t xml:space="preserve">48 - 150 Vdc (ac immune)</t>
  </si>
  <si>
    <t xml:space="preserve">T</t>
  </si>
  <si>
    <t xml:space="preserve">130 - 250 Vdc (ac immune)</t>
  </si>
  <si>
    <t xml:space="preserve">U</t>
  </si>
  <si>
    <t xml:space="preserve">Communication interface</t>
  </si>
  <si>
    <t xml:space="preserve">Modbus</t>
  </si>
  <si>
    <t xml:space="preserve">Courier</t>
  </si>
  <si>
    <t xml:space="preserve">IEC 60870</t>
  </si>
  <si>
    <t xml:space="preserve">DNP3.0</t>
  </si>
  <si>
    <t xml:space="preserve">Language</t>
  </si>
  <si>
    <t xml:space="preserve">French</t>
  </si>
  <si>
    <t xml:space="preserve">English / American</t>
  </si>
  <si>
    <t xml:space="preserve">Spanish</t>
  </si>
  <si>
    <t xml:space="preserve">German</t>
  </si>
  <si>
    <t xml:space="preserve">Italian</t>
  </si>
  <si>
    <t xml:space="preserve">Russian</t>
  </si>
  <si>
    <t xml:space="preserve">Polish</t>
  </si>
  <si>
    <r>
      <rPr>
        <sz val="10"/>
        <rFont val="Arial"/>
        <family val="0"/>
      </rPr>
      <t xml:space="preserve">Portuguese</t>
    </r>
    <r>
      <rPr>
        <b val="true"/>
        <sz val="10"/>
        <color rgb="FFFF0000"/>
        <rFont val="Arial"/>
        <family val="2"/>
      </rPr>
      <t xml:space="preserve"> - Not available</t>
    </r>
  </si>
  <si>
    <r>
      <rPr>
        <sz val="10"/>
        <rFont val="Arial"/>
        <family val="0"/>
      </rPr>
      <t xml:space="preserve">Dutch</t>
    </r>
    <r>
      <rPr>
        <b val="true"/>
        <sz val="10"/>
        <color rgb="FFFF0000"/>
        <rFont val="Arial"/>
        <family val="2"/>
      </rPr>
      <t xml:space="preserve"> - Not available</t>
    </r>
  </si>
  <si>
    <r>
      <rPr>
        <sz val="10"/>
        <rFont val="Arial"/>
        <family val="0"/>
      </rPr>
      <t xml:space="preserve">Czech </t>
    </r>
    <r>
      <rPr>
        <b val="true"/>
        <sz val="10"/>
        <color rgb="FFFF0000"/>
        <rFont val="Arial"/>
        <family val="2"/>
      </rPr>
      <t xml:space="preserve">- Not available</t>
    </r>
  </si>
  <si>
    <r>
      <rPr>
        <sz val="10"/>
        <rFont val="Arial"/>
        <family val="0"/>
      </rPr>
      <t xml:space="preserve">Hungarian </t>
    </r>
    <r>
      <rPr>
        <b val="true"/>
        <sz val="10"/>
        <color rgb="FFFF0000"/>
        <rFont val="Arial"/>
        <family val="2"/>
      </rPr>
      <t xml:space="preserve">- Not available</t>
    </r>
  </si>
  <si>
    <r>
      <rPr>
        <sz val="10"/>
        <rFont val="Arial"/>
        <family val="0"/>
      </rPr>
      <t xml:space="preserve">Greek </t>
    </r>
    <r>
      <rPr>
        <b val="true"/>
        <sz val="10"/>
        <color rgb="FFFF0000"/>
        <rFont val="Arial"/>
        <family val="2"/>
      </rPr>
      <t xml:space="preserve">- Not available</t>
    </r>
  </si>
  <si>
    <r>
      <rPr>
        <sz val="10"/>
        <rFont val="Arial"/>
        <family val="0"/>
      </rPr>
      <t xml:space="preserve">Chinese </t>
    </r>
    <r>
      <rPr>
        <b val="true"/>
        <sz val="10"/>
        <color rgb="FFFF0000"/>
        <rFont val="Arial"/>
        <family val="2"/>
      </rPr>
      <t xml:space="preserve">- Not available</t>
    </r>
  </si>
  <si>
    <t xml:space="preserve">D</t>
  </si>
  <si>
    <r>
      <rPr>
        <sz val="10"/>
        <rFont val="Arial"/>
        <family val="0"/>
      </rPr>
      <t xml:space="preserve">Turkish </t>
    </r>
    <r>
      <rPr>
        <b val="true"/>
        <sz val="10"/>
        <color rgb="FFFF0000"/>
        <rFont val="Arial"/>
        <family val="2"/>
      </rPr>
      <t xml:space="preserve">- Not available</t>
    </r>
  </si>
  <si>
    <t xml:space="preserve">E</t>
  </si>
  <si>
    <t xml:space="preserve">Order form</t>
  </si>
  <si>
    <t xml:space="preserve">MiCOM P12x </t>
  </si>
  <si>
    <t xml:space="preserve">Ready-to-use configuration</t>
  </si>
  <si>
    <t xml:space="preserve">P12x Overcurrent Protection</t>
  </si>
  <si>
    <t xml:space="preserve">48 - 250 Vdc / 48 - 240 Vac</t>
  </si>
  <si>
    <t xml:space="preserve">24 - 250 Vdc</t>
  </si>
  <si>
    <t xml:space="preserve">110 Vdc -30% / +20% (special application) </t>
  </si>
  <si>
    <t xml:space="preserve">V</t>
  </si>
  <si>
    <t xml:space="preserve">24 - 250 Vdc / 48 - 240 Vac</t>
  </si>
  <si>
    <t xml:space="preserve">220 Vdc -30% / +20% (special application) </t>
  </si>
  <si>
    <t xml:space="preserve">W</t>
  </si>
  <si>
    <t xml:space="preserve">24 - 250 Vdc / 24 - 240 Vac</t>
  </si>
  <si>
    <t xml:space="preserve">Z</t>
  </si>
  <si>
    <r>
      <rPr>
        <sz val="10"/>
        <rFont val="Arial"/>
        <family val="2"/>
      </rPr>
      <t xml:space="preserve">Turkish</t>
    </r>
    <r>
      <rPr>
        <b val="true"/>
        <sz val="10"/>
        <rFont val="Arial"/>
        <family val="2"/>
      </rPr>
      <t xml:space="preserve"> </t>
    </r>
    <r>
      <rPr>
        <vertAlign val="superscript"/>
        <sz val="10"/>
        <rFont val="Arial"/>
        <family val="2"/>
      </rPr>
      <t xml:space="preserve">1)</t>
    </r>
  </si>
  <si>
    <t xml:space="preserve">Platform</t>
  </si>
  <si>
    <t xml:space="preserve">SE look&amp;feel Phase 2</t>
  </si>
  <si>
    <t xml:space="preserve">Latest Major Software release</t>
  </si>
  <si>
    <t xml:space="preserve">V ?.?</t>
  </si>
  <si>
    <t xml:space="preserve">Latest Minor Software release</t>
  </si>
  <si>
    <t xml:space="preserve">*</t>
  </si>
  <si>
    <t xml:space="preserve">Pre-fixed HMI</t>
  </si>
  <si>
    <r>
      <rPr>
        <sz val="10"/>
        <rFont val="Arial"/>
        <family val="2"/>
      </rPr>
      <t xml:space="preserve">No </t>
    </r>
    <r>
      <rPr>
        <vertAlign val="superscript"/>
        <sz val="10"/>
        <rFont val="Arial"/>
        <family val="2"/>
      </rPr>
      <t xml:space="preserve">3)</t>
    </r>
  </si>
  <si>
    <t xml:space="preserve">Yes (no withdrawability)</t>
  </si>
  <si>
    <r>
      <rPr>
        <sz val="10"/>
        <rFont val="Arial"/>
        <family val="2"/>
      </rPr>
      <t xml:space="preserve">Sealed Cover </t>
    </r>
    <r>
      <rPr>
        <vertAlign val="superscript"/>
        <sz val="10"/>
        <rFont val="Arial"/>
        <family val="2"/>
      </rPr>
      <t xml:space="preserve">3)</t>
    </r>
  </si>
  <si>
    <t xml:space="preserve">Yes (no withdrawability) + Sealed Cover</t>
  </si>
  <si>
    <t xml:space="preserve">NOTES :</t>
  </si>
  <si>
    <r>
      <rPr>
        <vertAlign val="superscript"/>
        <sz val="10"/>
        <rFont val="Arial"/>
        <family val="2"/>
      </rPr>
      <t xml:space="preserve">1) </t>
    </r>
    <r>
      <rPr>
        <sz val="10"/>
        <rFont val="Arial"/>
        <family val="2"/>
      </rPr>
      <t xml:space="preserve">Available from V11.E onwards</t>
    </r>
  </si>
  <si>
    <r>
      <rPr>
        <vertAlign val="superscript"/>
        <sz val="10"/>
        <rFont val="Arial"/>
        <family val="2"/>
      </rPr>
      <t xml:space="preserve">3) </t>
    </r>
    <r>
      <rPr>
        <sz val="10"/>
        <rFont val="Arial"/>
        <family val="2"/>
      </rPr>
      <t xml:space="preserve">Not available with Auxiliary voltage/Digital input voltage code T</t>
    </r>
  </si>
  <si>
    <t xml:space="preserve">MiCOM - P120 - NOMENCLATURE</t>
  </si>
  <si>
    <t xml:space="preserve">1-3</t>
  </si>
  <si>
    <t xml:space="preserve">Phase 1     VARIANT                  </t>
  </si>
  <si>
    <t xml:space="preserve">Phase 2     VARIANT                  </t>
  </si>
  <si>
    <t xml:space="preserve">This is the direct equivalent to Phase 1 and has option for setting conversion / migration</t>
  </si>
  <si>
    <t xml:space="preserve"> </t>
  </si>
  <si>
    <t xml:space="preserve">Other more expansive software version are available but would not provide setting file compatability.</t>
  </si>
  <si>
    <t xml:space="preserve">Please refer to configurator sheet for additional software availability.</t>
  </si>
  <si>
    <t xml:space="preserve">Order form configurator</t>
  </si>
  <si>
    <t xml:space="preserve">MiCOM P120 </t>
  </si>
  <si>
    <t xml:space="preserve">Single Phase or Earth Overcurrent Relay</t>
  </si>
  <si>
    <t xml:space="preserve">Options available are derived from the last version available with the specified hardware version ( i.e. using this date --------------&gt;)</t>
  </si>
  <si>
    <t xml:space="preserve">SAP PART NUMBER</t>
  </si>
  <si>
    <t xml:space="preserve">Earth Current Input</t>
  </si>
  <si>
    <t xml:space="preserve">Auxiliary Voltage       /       Digital Input Voltage</t>
  </si>
  <si>
    <t xml:space="preserve">Communication</t>
  </si>
  <si>
    <t xml:space="preserve">Default HMI (Human / Machine Interface) Language</t>
  </si>
  <si>
    <t xml:space="preserve">Hardware Version</t>
  </si>
  <si>
    <t xml:space="preserve">Software Version</t>
  </si>
  <si>
    <t xml:space="preserve">Single Phase or Earth Overcurrent</t>
  </si>
  <si>
    <t xml:space="preserve">Earth Current Input :</t>
  </si>
  <si>
    <t xml:space="preserve">Auxiliary Voltage :</t>
  </si>
  <si>
    <t xml:space="preserve">Digital Input Voltage :</t>
  </si>
  <si>
    <t xml:space="preserve">Communication Protocol :</t>
  </si>
  <si>
    <t xml:space="preserve">Default HMI Language :</t>
  </si>
  <si>
    <t xml:space="preserve">Hardware Version :</t>
  </si>
  <si>
    <t xml:space="preserve">Software Version :</t>
  </si>
  <si>
    <t xml:space="preserve">Requirement Keys</t>
  </si>
  <si>
    <t xml:space="preserve">Attribute Keys</t>
  </si>
  <si>
    <t xml:space="preserve">Quantity</t>
  </si>
  <si>
    <t xml:space="preserve">Location</t>
  </si>
  <si>
    <t xml:space="preserve">Item</t>
  </si>
  <si>
    <t xml:space="preserve">Description</t>
  </si>
  <si>
    <t xml:space="preserve">2</t>
  </si>
  <si>
    <t xml:space="preserve">EGN0382004</t>
  </si>
  <si>
    <t xml:space="preserve">Case and Chassis</t>
  </si>
  <si>
    <t xml:space="preserve">1, 4</t>
  </si>
  <si>
    <t xml:space="preserve">3</t>
  </si>
  <si>
    <t xml:space="preserve">E518414101</t>
  </si>
  <si>
    <t xml:space="preserve">Assy front interface 20TE</t>
  </si>
  <si>
    <t xml:space="preserve">2, 3, 6, 11, 12, 23</t>
  </si>
  <si>
    <t xml:space="preserve">E518414114</t>
  </si>
  <si>
    <t xml:space="preserve">EGJ0013086</t>
  </si>
  <si>
    <t xml:space="preserve">Terminal Block 27 Way</t>
  </si>
  <si>
    <t xml:space="preserve">CZ</t>
  </si>
  <si>
    <t xml:space="preserve">AA2</t>
  </si>
  <si>
    <t xml:space="preserve">E20715091A</t>
  </si>
  <si>
    <t xml:space="preserve">Power supply board</t>
  </si>
  <si>
    <t xml:space="preserve">BA2</t>
  </si>
  <si>
    <t xml:space="preserve">E20715092A</t>
  </si>
  <si>
    <t xml:space="preserve">CA2</t>
  </si>
  <si>
    <t xml:space="preserve">E20715095A</t>
  </si>
  <si>
    <t xml:space="preserve">AF2</t>
  </si>
  <si>
    <t xml:space="preserve">E20715091F</t>
  </si>
  <si>
    <t xml:space="preserve">BF2</t>
  </si>
  <si>
    <t xml:space="preserve">E20715092F</t>
  </si>
  <si>
    <t xml:space="preserve">CF2</t>
  </si>
  <si>
    <t xml:space="preserve">E20715095F</t>
  </si>
  <si>
    <t xml:space="preserve">AT2</t>
  </si>
  <si>
    <t xml:space="preserve">BT2</t>
  </si>
  <si>
    <t xml:space="preserve">CT2</t>
  </si>
  <si>
    <t xml:space="preserve">AV2</t>
  </si>
  <si>
    <t xml:space="preserve">E20715111V</t>
  </si>
  <si>
    <t xml:space="preserve">BV2</t>
  </si>
  <si>
    <t xml:space="preserve">E20715112V</t>
  </si>
  <si>
    <t xml:space="preserve">CV2</t>
  </si>
  <si>
    <t xml:space="preserve">E20715115V</t>
  </si>
  <si>
    <t xml:space="preserve">AW2</t>
  </si>
  <si>
    <t xml:space="preserve">E20715111W</t>
  </si>
  <si>
    <t xml:space="preserve">BW2</t>
  </si>
  <si>
    <t xml:space="preserve">E20715112W</t>
  </si>
  <si>
    <t xml:space="preserve">CW2</t>
  </si>
  <si>
    <t xml:space="preserve">E20715115W</t>
  </si>
  <si>
    <t xml:space="preserve">AZ2</t>
  </si>
  <si>
    <t xml:space="preserve">E20720811Z</t>
  </si>
  <si>
    <t xml:space="preserve">BZ2</t>
  </si>
  <si>
    <t xml:space="preserve">E20720812Z</t>
  </si>
  <si>
    <t xml:space="preserve">CZ2</t>
  </si>
  <si>
    <t xml:space="preserve">E20718235Z</t>
  </si>
  <si>
    <t xml:space="preserve">AA3</t>
  </si>
  <si>
    <t xml:space="preserve">BA3</t>
  </si>
  <si>
    <t xml:space="preserve">CA3</t>
  </si>
  <si>
    <t xml:space="preserve">AF3</t>
  </si>
  <si>
    <t xml:space="preserve">BF3</t>
  </si>
  <si>
    <t xml:space="preserve">CF3</t>
  </si>
  <si>
    <t xml:space="preserve">AT3</t>
  </si>
  <si>
    <t xml:space="preserve">BT3</t>
  </si>
  <si>
    <t xml:space="preserve">CT3</t>
  </si>
  <si>
    <t xml:space="preserve">AV3</t>
  </si>
  <si>
    <t xml:space="preserve">BV3</t>
  </si>
  <si>
    <t xml:space="preserve">CV3</t>
  </si>
  <si>
    <t xml:space="preserve">AW3</t>
  </si>
  <si>
    <t xml:space="preserve">BW3</t>
  </si>
  <si>
    <t xml:space="preserve">CW3</t>
  </si>
  <si>
    <t xml:space="preserve">AZ3</t>
  </si>
  <si>
    <t xml:space="preserve">BZ3</t>
  </si>
  <si>
    <t xml:space="preserve">CZ3</t>
  </si>
  <si>
    <t xml:space="preserve">21</t>
  </si>
  <si>
    <t xml:space="preserve">EZB4018119</t>
  </si>
  <si>
    <t xml:space="preserve">Self tapping screw</t>
  </si>
  <si>
    <t xml:space="preserve">31</t>
  </si>
  <si>
    <t xml:space="preserve">22</t>
  </si>
  <si>
    <t xml:space="preserve">EGN0055001</t>
  </si>
  <si>
    <t xml:space="preserve">Sealed cover 20TE</t>
  </si>
  <si>
    <t xml:space="preserve">32</t>
  </si>
  <si>
    <t xml:space="preserve">23</t>
  </si>
  <si>
    <t xml:space="preserve">EGN0055002</t>
  </si>
  <si>
    <t xml:space="preserve">33</t>
  </si>
  <si>
    <t xml:space="preserve">EZB5321126</t>
  </si>
  <si>
    <t xml:space="preserve">Screw M3 X 16 recessed pan head steel</t>
  </si>
  <si>
    <t xml:space="preserve">EZB5017036</t>
  </si>
  <si>
    <t xml:space="preserve">Washer</t>
  </si>
  <si>
    <t xml:space="preserve">EZB4018118</t>
  </si>
  <si>
    <t xml:space="preserve">E517725101</t>
  </si>
  <si>
    <t xml:space="preserve">Product Label</t>
  </si>
  <si>
    <t xml:space="preserve">E517681101</t>
  </si>
  <si>
    <t xml:space="preserve">2 Pt 2 Wire Connector (PL3)</t>
  </si>
  <si>
    <t xml:space="preserve">E517681103</t>
  </si>
  <si>
    <t xml:space="preserve">4 Pt 4 Wire Connector (PL4)</t>
  </si>
  <si>
    <t xml:space="preserve">E517681102</t>
  </si>
  <si>
    <t xml:space="preserve">4 Pt 3 Wire Connector (PL5)</t>
  </si>
  <si>
    <t xml:space="preserve">E518837101</t>
  </si>
  <si>
    <t xml:space="preserve">Extractor</t>
  </si>
  <si>
    <t xml:space="preserve">E843992001</t>
  </si>
  <si>
    <t xml:space="preserve">Cable Ties</t>
  </si>
  <si>
    <t xml:space="preserve">E517719101</t>
  </si>
  <si>
    <t xml:space="preserve">Screw Pack</t>
  </si>
  <si>
    <t xml:space="preserve">E518326101</t>
  </si>
  <si>
    <t xml:space="preserve">Connection Diagram</t>
  </si>
  <si>
    <t xml:space="preserve">E518327101</t>
  </si>
  <si>
    <t xml:space="preserve">20TE Cardboard Box</t>
  </si>
  <si>
    <t xml:space="preserve">EA00026928</t>
  </si>
  <si>
    <t xml:space="preserve">VCI Bag</t>
  </si>
  <si>
    <t xml:space="preserve">E517060101</t>
  </si>
  <si>
    <t xml:space="preserve">Operaror label</t>
  </si>
  <si>
    <t xml:space="preserve">Issue : 001 - As at 03/12/98</t>
  </si>
  <si>
    <t xml:space="preserve">Issue : 002 - As at 14/12/98 - Adding "XX" for digits 6 &amp; 7.</t>
  </si>
  <si>
    <t xml:space="preserve">Issue : 003 - As at 06/01/99 - Adding and amending available from dates for language variants.</t>
  </si>
  <si>
    <t xml:space="preserve">Issue : 004 - As at 03/06/99 - Digits 5 &amp; 7 exchanged, skeletons were ANNNXXAAXXX, model ranges were P120/121/123, some available from dates for protocols &amp; language variants modified.</t>
  </si>
  <si>
    <t xml:space="preserve">Issue : 005 - As at 16/12/99 - Dutch language variants added effective 01/01/2000.</t>
  </si>
  <si>
    <t xml:space="preserve">Issue : 006 - As at 06/05/02 - DNP3.0 Protocol added effective 06/05/2002.</t>
  </si>
  <si>
    <t xml:space="preserve">Issue : 007 - As at 11/03/03 - Hungarian &amp; Greek languages added effective ??/??/????.</t>
  </si>
  <si>
    <t xml:space="preserve">Issue : 008 - As at 04/07/03 - Languages availability amended to instructions from Bassam Dhaiby's e-mail dated 01/08/03</t>
  </si>
  <si>
    <t xml:space="preserve">Issue : 009 - As at 14/01/04 - "T","U" &amp; "H" variants of Aux supply voltage with "special digital inputs voltages" added.</t>
  </si>
  <si>
    <t xml:space="preserve">Issue : 010 - As at 27/02/04 - Protocol text on MIFAS Data worksheet corrected to show DNP3.0.</t>
  </si>
  <si>
    <t xml:space="preserve">Issue : 011 - As at 19/08/04 - "EA" specials restricted to P122 &amp; P123 Variants only per F. Bel e-mail of 18/08/04, Livery options added.</t>
  </si>
  <si>
    <t xml:space="preserve">Issue : 012 - As at 03/09/04 - Language option was "Greek: (AVAILABLE ONLY FOR P123 !)" per M Morlotti's e-mail dated 31/08/04.</t>
  </si>
  <si>
    <t xml:space="preserve">Issue : 013 - Areva livery was available from 04/10/04 &amp; Alstom until 01/11/04 per Gary Jones e-mail of today - 21/10/04.</t>
  </si>
  <si>
    <t xml:space="preserve">Issue : 014 - Areva livery was denoted by digit #11=2, now reverted to #11=1 per G Jones e-mail of 19/01/05 - 20/01/05.</t>
  </si>
  <si>
    <t xml:space="preserve">Issue : 015 - Bills of Material sheets added - 20/01/05.</t>
  </si>
  <si>
    <t xml:space="preserve">Issue : 016 - Term "special EA" replaced by "ac immune" per A Darby's e-mail of 25/11/05 - 28/11/05.</t>
  </si>
  <si>
    <t xml:space="preserve">Issue : 017 - Reformatted spreadsheet so that Hardware Version is the first choice to be made - 15/02/06.</t>
  </si>
  <si>
    <t xml:space="preserve">Issue : 018 - Cortec worksheets added, BOM worksheets deleted - 15/02/06.</t>
  </si>
  <si>
    <t xml:space="preserve">Issue : 019 - Note added to disclaimer, text changes to list boxes - 18/02/06.</t>
  </si>
  <si>
    <t xml:space="preserve">Issue : 020 - Phase 1 Language options amended and DI options to mirror cortec as per JP Petit e-mail - 20/02/06</t>
  </si>
  <si>
    <t xml:space="preserve">Issue : 021 - Turkish language option added to all EXCEPT P120. Configurator amended to "hide" digits 13 &amp; 14 for Phase 1 configurations per J-P Petit's e-mail of 05/05/06 - 05/05/06.</t>
  </si>
  <si>
    <t xml:space="preserve">Issue : 022 - Digital Input voltages retrospectively corrected per J-P Petit's e-mail of 17/05/06 - 17/05/06.</t>
  </si>
  <si>
    <t xml:space="preserve">Issue : 023 - Digital Input voltages retrospectively corrected per J-P Petit's e-mail of 19/05/06 - 31/05/06.</t>
  </si>
  <si>
    <t xml:space="preserve">Issue : 024 - Language options retrospectively corrected to make the same for phases I and II (except for Turkish on all except P120) and making Chinese phase III, per J-P Petit's e-mail of 29/08/06 - 29/08/06.</t>
  </si>
  <si>
    <t xml:space="preserve">Issue : 025 - Language options retrospectively corrected to make Chinese not available in phase II for P120, per J-P Petit's e-mail of 29/08/06 - 29/08/06.</t>
  </si>
  <si>
    <t xml:space="preserve">Issue : 026 - Date Drivers amended to remove "… :V10a ----&gt; Aa" from "Latest firmware release ...", per J-P Petit's e-mail of 29/08/06 - 29/08/06.</t>
  </si>
  <si>
    <t xml:space="preserve">Issue : 027 - Date Drivers amended to block Phase II hardware with graphical HMI &amp; option "T" of Phase II, per J-P Petit's e-mail of 08/09/06 - 11/09/06.</t>
  </si>
  <si>
    <t xml:space="preserve">Issue : 028 - Date Drivers amended to define SW versions for Phase II hardware, per J-P Petit's e-mail of 12/09/06 - 18/09/06.</t>
  </si>
  <si>
    <t xml:space="preserve">Issue : 029 - Date Drivers amended to retrospectively change language options for Phase 1, add "special application" to some option texts &amp; to add "Available only from PCW manufacturing unit" for options "V" and "W", per J-P Petit's e-mail of 21/09/06 - 22/09/06.</t>
  </si>
  <si>
    <t xml:space="preserve">Issue : 030 - Master Text amended to show detail of software, Cortecs and Date Drivers amended to change language options and Digital Input Voltage availability for Phase II, per J-P Petit's e-mail of 22/09/06 - 25/09/06.</t>
  </si>
  <si>
    <t xml:space="preserve">Issue : 031 - Database tables of Digital Inputs &amp; Auxiliary Voltages resequenced, Date Drivers tables extended to include language data arrays for each variant (P120 etc.) and PCS &amp; PCV Software displays added, per J-P Petit's e-mail and telephone conversation of 22/09/06 - 25/09/06.</t>
  </si>
  <si>
    <t xml:space="preserve">Issue : 032 - Database tables of Digital Inputs &amp; Auxiliary Voltages repopulated and Software display changed, per J-P Petit's e-mail of 26/09/06 - 26/09/06.</t>
  </si>
  <si>
    <t xml:space="preserve">Issue : 033 - Date Drivers tables extended to include Software array for each Variant and Software display changed, per J-P Petit's e-mail of 26/09/06 - 26/09/06.</t>
  </si>
  <si>
    <t xml:space="preserve">Issue : 034 - Master Text corrected to show Software Version properly - 29/09/06.</t>
  </si>
  <si>
    <t xml:space="preserve">Issue : 035 - Date Drivers corrected to show Turkish language option as "E" and show Digital Input variants "T" and "H" "-not yet available!" per JP Petit's e-mail dated 12/10/06 - 12/10/06.</t>
  </si>
  <si>
    <t xml:space="preserve">Issue : 036 - Digital Input Voltage for option "F" retrospectively (back to 15/02/06) corrected on Cortec phases 2,3 and Date Drivers (was just 48-250 Vdc) per M Morlotti's e-mail dated 02/11/06 - 10/11/06.</t>
  </si>
  <si>
    <t xml:space="preserve">Issue : 037 - Separate Cortecs now for P120/1/2/3. Digital Input Voltages on Cortec phases 2,3 and Date Drivers changed per J-P Petit's e-mail dated 28/02/07 - 06/03/07.</t>
  </si>
  <si>
    <t xml:space="preserve">Issue : 038 - CID SBIA-74J9SZ implemented with software V11.B/BB and altered display of software on Configurator, combining major &amp; minor versions. Languages available set in line with P120.PRR11.B Issue Z. - 29/06/07.</t>
  </si>
  <si>
    <t xml:space="preserve">Issue : 039 - Cortec Phase 2 &amp; Database amended to show revised availability message for Options V &amp; W per F Taesch's e-mail dated 31/07/07. - 01/08/07.</t>
  </si>
  <si>
    <t xml:space="preserve">Issue : 040 - SW Released V11.C as per SBIA-7BRJNM - 19/02/08</t>
  </si>
  <si>
    <t xml:space="preserve">Issue : 041 - DI Voltage for phase 2 adjusted to read 24 -250Vdc / 24 - 240Vac against auxiliary voltage of 24 - 60Vdc as per F. Taesch e-mail confirmation dated - 11/03/08</t>
  </si>
  <si>
    <t xml:space="preserve">Issue : 042 - Worksheet added showing Phase 2 equivalent of any Phase 1 configuration - 23/06/08</t>
  </si>
  <si>
    <t xml:space="preserve">Issue : 043 - Configurator updated as per Florent Taesch's synthesis file - 06/10/08</t>
  </si>
  <si>
    <t xml:space="preserve">Issue : 044 - Pop-up note on Configurator specifying sites for power supply/opto variant removed - 10/10/08</t>
  </si>
  <si>
    <t xml:space="preserve">Issue : 045 - SW Release V11.F as per SBIA-7LWD9V which invalidates all previous V11.x software versions - 04/12/08</t>
  </si>
  <si>
    <t xml:space="preserve">Issue : 046 - SW versions V11.A &amp; V11.C to V11.E reinstated as per CID SBIA-7PFBXY,universal "Z" power supply and Pre-fixed HMI options added - 26/02/09</t>
  </si>
  <si>
    <t xml:space="preserve">Issue : 047 - Universal "Z" power supply option introduction set as notional date of 01/07/09 - 18/03/09</t>
  </si>
  <si>
    <t xml:space="preserve">Issue : 048 - Pre-fixed HMI option hidden on Cortec, Configurator,Phase 1 to Phase 2 Equivalent &amp; Master Text until released officially by CID (notional date of 01/07/09 used) - 20/03/09</t>
  </si>
  <si>
    <t xml:space="preserve">Issue : 049 - Notional date for Pre-fixed HMI option hidden on Cortec, Configurator,Phase 1 to Phase 2 Equivalent &amp; Master Text changed from 01/07/09 to 17/08/09 - 07/07/09</t>
  </si>
  <si>
    <t xml:space="preserve">Issue : 050 - CID SBIA-7UNB76 with Pre-fixed HMI option , Universal power supply, Optional mounting variants, DNP software restriction - 03/09/09</t>
  </si>
  <si>
    <t xml:space="preserve">Issue : 051 - correction to remove DNP software restriction - 04/09/09</t>
  </si>
  <si>
    <t xml:space="preserve">Issue : 052 - correction to add E517060101 &amp; attribute to E518355101 - 07/09/09</t>
  </si>
  <si>
    <t xml:space="preserve">Issue : 053 - addition of EGN0055002 : Chinese secondary cover as per SBIA-83SDBL - 29/03/10</t>
  </si>
  <si>
    <t xml:space="preserve">Issue : 054 - quantity of E843992001 amended to 1 as per SBIA-84HBRZ - 20/04/10</t>
  </si>
  <si>
    <t xml:space="preserve">Issue : 055 - Phase 2 voltage options A &amp; F removed as per SHAL-85EHHT - 18/05/10</t>
  </si>
  <si>
    <t xml:space="preserve">Issue : 056 - 518414114 replaces 518414104 as per SBIA-88GCW3 - 16/09/10</t>
  </si>
  <si>
    <t xml:space="preserve">Issue : 057 - Auxiliary Voltage rating for Universal Power Supply option, 'Z', amended to 24-250Vdc/48-240Vac as per CBUN-8ATCQF - 03/11/10</t>
  </si>
  <si>
    <t xml:space="preserve">Issue : 058 - SW Release V11.D per SBIA-8BNGW2. Phase 1 removed from configurator, SW availability updated as per rationalisation project - 20/05/11</t>
  </si>
  <si>
    <t xml:space="preserve">Issue : 059 - SW Release V11.E, including Turkish language release, per RSCH-8HE9MK.- 07/06/11</t>
  </si>
  <si>
    <t xml:space="preserve">Issue : 060 - Tendering sheet added</t>
  </si>
  <si>
    <t xml:space="preserve">Issue : 061 - SW Release V11.F per SBIA-8WYBWM.- 23/08/12</t>
  </si>
  <si>
    <t xml:space="preserve">Issue : 062 - Equipped PCBAs introduced - 10/06/13</t>
  </si>
  <si>
    <t xml:space="preserve">Issue : 063 - SW versions (V10.D &amp; V11.B) obsoleted per SBIA-9AYGDB- 10/09/13</t>
  </si>
  <si>
    <t xml:space="preserve">Issue : 064 - SW versions (V11.D &amp; V11.E) obsoleted per RKLI-9TC5Y2 - 10/02/15</t>
  </si>
  <si>
    <t xml:space="preserve">Issue : 065 - O2 kill reference warning added - 19/11/19</t>
  </si>
  <si>
    <t xml:space="preserve">Issue : 066 - Power supply option 'H' and software version 11.C (BC) removed from offer as per Obsolescence Notice - 31/05/20</t>
  </si>
  <si>
    <t xml:space="preserve">12</t>
  </si>
  <si>
    <t xml:space="preserve">13</t>
  </si>
  <si>
    <t xml:space="preserve">14</t>
  </si>
  <si>
    <t xml:space="preserve">Digital Input Voltage Table (driven by phase and auxiliary voltage)</t>
  </si>
  <si>
    <t xml:space="preserve">Valid Auxiliary Voltage required</t>
  </si>
  <si>
    <t xml:space="preserve">English</t>
  </si>
  <si>
    <t xml:space="preserve">Turkish</t>
  </si>
  <si>
    <t xml:space="preserve">Software Version V11.F</t>
  </si>
  <si>
    <t xml:space="preserve">V11.</t>
  </si>
  <si>
    <t xml:space="preserve">V11.F</t>
  </si>
  <si>
    <t xml:space="preserve">Obsoleted 31/05/20</t>
  </si>
  <si>
    <t xml:space="preserve">Software Version V11.E</t>
  </si>
  <si>
    <t xml:space="preserve">V11.E</t>
  </si>
  <si>
    <t xml:space="preserve">Obsoleted 10/09/13</t>
  </si>
  <si>
    <t xml:space="preserve">A1</t>
  </si>
  <si>
    <t xml:space="preserve">F1</t>
  </si>
  <si>
    <t xml:space="preserve">H1</t>
  </si>
  <si>
    <t xml:space="preserve">Available only from PCV manufacturing unit</t>
  </si>
  <si>
    <t xml:space="preserve">M1</t>
  </si>
  <si>
    <t xml:space="preserve">T1</t>
  </si>
  <si>
    <t xml:space="preserve">T2</t>
  </si>
  <si>
    <t xml:space="preserve">U1</t>
  </si>
  <si>
    <t xml:space="preserve">V2</t>
  </si>
  <si>
    <t xml:space="preserve">W2</t>
  </si>
  <si>
    <t xml:space="preserve">Valid Auxiliary and Digital Input voltages required</t>
  </si>
  <si>
    <t xml:space="preserve">O2 Blocked</t>
  </si>
  <si>
    <t xml:space="preserve">E120A00A102AD0</t>
  </si>
  <si>
    <t xml:space="preserve">E120A00V102BF0</t>
  </si>
  <si>
    <t xml:space="preserve">E120A00A111</t>
  </si>
  <si>
    <t xml:space="preserve">E120A00W162BF0</t>
  </si>
  <si>
    <t xml:space="preserve">E120A00A211</t>
  </si>
  <si>
    <t xml:space="preserve">E120A00Z102BF0</t>
  </si>
  <si>
    <t xml:space="preserve">E120A00A411</t>
  </si>
  <si>
    <t xml:space="preserve">E120A00Z112BF3</t>
  </si>
  <si>
    <t xml:space="preserve">E120A00F111</t>
  </si>
  <si>
    <t xml:space="preserve">E120A00Z122BC0</t>
  </si>
  <si>
    <t xml:space="preserve">E120A00F121</t>
  </si>
  <si>
    <t xml:space="preserve">E120B00H212BC0</t>
  </si>
  <si>
    <t xml:space="preserve">E120A00F211</t>
  </si>
  <si>
    <t xml:space="preserve">E120B00T312BF1</t>
  </si>
  <si>
    <t xml:space="preserve">E120A00F221</t>
  </si>
  <si>
    <t xml:space="preserve">E120B00Z102BC0</t>
  </si>
  <si>
    <t xml:space="preserve">E120A00F311</t>
  </si>
  <si>
    <t xml:space="preserve">E120B00Z102BF0</t>
  </si>
  <si>
    <t xml:space="preserve">E120A00F411</t>
  </si>
  <si>
    <t xml:space="preserve">E120B00Z102BF2</t>
  </si>
  <si>
    <t xml:space="preserve">E120A00H112BC0</t>
  </si>
  <si>
    <t xml:space="preserve">E120B00Z122BE0</t>
  </si>
  <si>
    <t xml:space="preserve">E120A00H112BE0</t>
  </si>
  <si>
    <t xml:space="preserve">E120B00Z412BF0</t>
  </si>
  <si>
    <t xml:space="preserve">E120A00H112BF0</t>
  </si>
  <si>
    <t xml:space="preserve">E120B00Z412BF1</t>
  </si>
  <si>
    <t xml:space="preserve">E120A00T102BF1</t>
  </si>
  <si>
    <t xml:space="preserve">E120A00T112AD1</t>
  </si>
  <si>
    <t xml:space="preserve">E120A00T112BC1</t>
  </si>
  <si>
    <t xml:space="preserve">E120A00T112BD1</t>
  </si>
  <si>
    <t xml:space="preserve">E120A00T112BE1</t>
  </si>
  <si>
    <t xml:space="preserve">E120A00T112BE3</t>
  </si>
  <si>
    <t xml:space="preserve">E120A00T212BC1</t>
  </si>
  <si>
    <t xml:space="preserve">E120A00T212BD1</t>
  </si>
  <si>
    <t xml:space="preserve">E120A00T412AD1</t>
  </si>
  <si>
    <t xml:space="preserve">E120A00V112BC0</t>
  </si>
  <si>
    <t xml:space="preserve">E120A00V112BD0</t>
  </si>
  <si>
    <t xml:space="preserve">E120A00V112BD1</t>
  </si>
  <si>
    <t xml:space="preserve">E120A00V112BF0</t>
  </si>
  <si>
    <t xml:space="preserve">E120A00V112BF1</t>
  </si>
  <si>
    <t xml:space="preserve">E120A00V312BD1</t>
  </si>
  <si>
    <t xml:space="preserve">E120A00W112BD1</t>
  </si>
  <si>
    <t xml:space="preserve">E120A00W112BF0</t>
  </si>
  <si>
    <t xml:space="preserve">E120A00W312BD1</t>
  </si>
  <si>
    <t xml:space="preserve">E120A00Z102BC0</t>
  </si>
  <si>
    <t xml:space="preserve">E120A00Z102BD0</t>
  </si>
  <si>
    <t xml:space="preserve">E120A00Z102BE0</t>
  </si>
  <si>
    <t xml:space="preserve">E120A00Z102BE1</t>
  </si>
  <si>
    <t xml:space="preserve">E120A00Z112AD0</t>
  </si>
  <si>
    <t xml:space="preserve">E120A00Z112BB0</t>
  </si>
  <si>
    <t xml:space="preserve">E120A00Z112BC1</t>
  </si>
  <si>
    <t xml:space="preserve">E120A00Z112BD0</t>
  </si>
  <si>
    <t xml:space="preserve">E120A00Z112BD1</t>
  </si>
  <si>
    <t xml:space="preserve">E120A00Z112BE0</t>
  </si>
  <si>
    <t xml:space="preserve">E120A00Z112BE1</t>
  </si>
  <si>
    <t xml:space="preserve">E120A00Z112BE2</t>
  </si>
  <si>
    <t xml:space="preserve">E120A00Z112BE3</t>
  </si>
  <si>
    <t xml:space="preserve">E120A00Z112BF2</t>
  </si>
  <si>
    <t xml:space="preserve">E120A00Z112XX1</t>
  </si>
  <si>
    <t xml:space="preserve">E120A00Z122BE0</t>
  </si>
  <si>
    <t xml:space="preserve">E120A00Z122BE1</t>
  </si>
  <si>
    <t xml:space="preserve">E120A00Z122BF1</t>
  </si>
  <si>
    <t xml:space="preserve">E120A00Z152BE0</t>
  </si>
  <si>
    <t xml:space="preserve">E120A00Z162BC0</t>
  </si>
  <si>
    <t xml:space="preserve">E120A00Z212BC0</t>
  </si>
  <si>
    <t xml:space="preserve">E120A00Z212BD0</t>
  </si>
  <si>
    <t xml:space="preserve">E120A00Z212BE0</t>
  </si>
  <si>
    <t xml:space="preserve">E120A00Z222BC0</t>
  </si>
  <si>
    <t xml:space="preserve">E120A00Z222BE0</t>
  </si>
  <si>
    <t xml:space="preserve">E120A00Z222BF0</t>
  </si>
  <si>
    <t xml:space="preserve">E120A00Z302BC0</t>
  </si>
  <si>
    <t xml:space="preserve">E120A00Z312BC1</t>
  </si>
  <si>
    <t xml:space="preserve">E120A00Z312BD1</t>
  </si>
  <si>
    <t xml:space="preserve">E120A00Z312BE1</t>
  </si>
  <si>
    <t xml:space="preserve">E120A00Z312BF0</t>
  </si>
  <si>
    <t xml:space="preserve">E120A00Z312XX1</t>
  </si>
  <si>
    <t xml:space="preserve">E120A00Z332BC0</t>
  </si>
  <si>
    <t xml:space="preserve">E120A00Z342BC0</t>
  </si>
  <si>
    <t xml:space="preserve">E120A00Z412AD0</t>
  </si>
  <si>
    <t xml:space="preserve">E120A00Z412BC0</t>
  </si>
  <si>
    <t xml:space="preserve">E120A00Z412BE0</t>
  </si>
  <si>
    <t xml:space="preserve">E120A00Z422BC0</t>
  </si>
  <si>
    <t xml:space="preserve">E120A00Z422BE0</t>
  </si>
  <si>
    <t xml:space="preserve">E120B00A111</t>
  </si>
  <si>
    <t xml:space="preserve">E120B00A211</t>
  </si>
  <si>
    <t xml:space="preserve">E120B00A311</t>
  </si>
  <si>
    <t xml:space="preserve">E120B00A411</t>
  </si>
  <si>
    <t xml:space="preserve">E120B00F111</t>
  </si>
  <si>
    <t xml:space="preserve">E120B00F211</t>
  </si>
  <si>
    <t xml:space="preserve">E120B00F311</t>
  </si>
  <si>
    <t xml:space="preserve">E120B00F411</t>
  </si>
  <si>
    <t xml:space="preserve">E120B00H112BB0</t>
  </si>
  <si>
    <t xml:space="preserve">E120B00H112BE3</t>
  </si>
  <si>
    <t xml:space="preserve">E120B00H112BF1</t>
  </si>
  <si>
    <t xml:space="preserve">E120B00H302BE0</t>
  </si>
  <si>
    <t xml:space="preserve">E120B00H312BE0</t>
  </si>
  <si>
    <t xml:space="preserve">E120B00H312BF0</t>
  </si>
  <si>
    <t xml:space="preserve">E120B00T102BC1</t>
  </si>
  <si>
    <t xml:space="preserve">E120B00T102BD1</t>
  </si>
  <si>
    <t xml:space="preserve">E120B00T102BF1</t>
  </si>
  <si>
    <t xml:space="preserve">E120B00T112AD1</t>
  </si>
  <si>
    <t xml:space="preserve">E120B00T112AD3</t>
  </si>
  <si>
    <t xml:space="preserve">E120B00T112BD1</t>
  </si>
  <si>
    <t xml:space="preserve">E120B00T112BE1</t>
  </si>
  <si>
    <t xml:space="preserve">E120B00T212AD1</t>
  </si>
  <si>
    <t xml:space="preserve">E120B00T212AD3</t>
  </si>
  <si>
    <t xml:space="preserve">E120B00T212BC1</t>
  </si>
  <si>
    <t xml:space="preserve">E120B00T212BD1</t>
  </si>
  <si>
    <t xml:space="preserve">E120B00T212BE3</t>
  </si>
  <si>
    <t xml:space="preserve">E120B00T212BF1</t>
  </si>
  <si>
    <t xml:space="preserve">E120B00T302BD1</t>
  </si>
  <si>
    <t xml:space="preserve">E120B00T302BE1</t>
  </si>
  <si>
    <t xml:space="preserve">E120B00T312AD1</t>
  </si>
  <si>
    <t xml:space="preserve">E120B00T312BC1</t>
  </si>
  <si>
    <t xml:space="preserve">E120B00T312BD1</t>
  </si>
  <si>
    <t xml:space="preserve">E120B00T312BE1</t>
  </si>
  <si>
    <t xml:space="preserve">E120B00T412AD1</t>
  </si>
  <si>
    <t xml:space="preserve">E120B00T412AD3</t>
  </si>
  <si>
    <t xml:space="preserve">E120B00T412BC1</t>
  </si>
  <si>
    <t xml:space="preserve">E120B00V112BC0</t>
  </si>
  <si>
    <t xml:space="preserve">E120B00V112BC1</t>
  </si>
  <si>
    <t xml:space="preserve">E120B00V112BD0</t>
  </si>
  <si>
    <t xml:space="preserve">E120B00V112BD1</t>
  </si>
  <si>
    <t xml:space="preserve">E120B00V112BE0</t>
  </si>
  <si>
    <t xml:space="preserve">E120B00V112BF1</t>
  </si>
  <si>
    <t xml:space="preserve">E120B00V212BC0</t>
  </si>
  <si>
    <t xml:space="preserve">E120B00V312BC0</t>
  </si>
  <si>
    <t xml:space="preserve">E120B00V312BD1</t>
  </si>
  <si>
    <t xml:space="preserve">E120B00V312BF0</t>
  </si>
  <si>
    <t xml:space="preserve">E120B00V402BF0</t>
  </si>
  <si>
    <t xml:space="preserve">E120B00V412BC0</t>
  </si>
  <si>
    <t xml:space="preserve">E120B00V412BE0</t>
  </si>
  <si>
    <t xml:space="preserve">E120B00V412BF0</t>
  </si>
  <si>
    <t xml:space="preserve">E120B00W112BC1</t>
  </si>
  <si>
    <t xml:space="preserve">E120B00W112BD0</t>
  </si>
  <si>
    <t xml:space="preserve">E120B00W112BD1</t>
  </si>
  <si>
    <t xml:space="preserve">E120B00W112BF0</t>
  </si>
  <si>
    <t xml:space="preserve">E120B00W212BD1</t>
  </si>
  <si>
    <t xml:space="preserve">E120B00W312BC1</t>
  </si>
  <si>
    <t xml:space="preserve">E120B00W312BD1</t>
  </si>
  <si>
    <t xml:space="preserve">E120B00Z102AD0</t>
  </si>
  <si>
    <t xml:space="preserve">E120B00Z102BB0</t>
  </si>
  <si>
    <t xml:space="preserve">E120B00Z102BD0</t>
  </si>
  <si>
    <t xml:space="preserve">E120B00Z102BE0</t>
  </si>
  <si>
    <t xml:space="preserve">E120B00Z102BE2</t>
  </si>
  <si>
    <t xml:space="preserve">E120B00Z102BF1</t>
  </si>
  <si>
    <t xml:space="preserve">E120B00Z102BF3</t>
  </si>
  <si>
    <t xml:space="preserve">E120B00Z112AD0</t>
  </si>
  <si>
    <t xml:space="preserve">E120B00Z112AD1</t>
  </si>
  <si>
    <t xml:space="preserve">E120B00Z112BB0</t>
  </si>
  <si>
    <t xml:space="preserve">E120B00Z112BC0</t>
  </si>
  <si>
    <t xml:space="preserve">E120B00Z112BC1</t>
  </si>
  <si>
    <t xml:space="preserve">E120B00Z112BD0</t>
  </si>
  <si>
    <t xml:space="preserve">E120B00Z112BD1</t>
  </si>
  <si>
    <t xml:space="preserve">E120B00Z112BD3</t>
  </si>
  <si>
    <t xml:space="preserve">E120B00Z112BE0</t>
  </si>
  <si>
    <t xml:space="preserve">E120B00Z112BE1</t>
  </si>
  <si>
    <t xml:space="preserve">E120B00Z112BE2</t>
  </si>
  <si>
    <t xml:space="preserve">E120B00Z112BF3</t>
  </si>
  <si>
    <t xml:space="preserve">E120B00Z122BC0</t>
  </si>
  <si>
    <t xml:space="preserve">E120B00Z122BD0</t>
  </si>
  <si>
    <t xml:space="preserve">E120B00Z122BF1</t>
  </si>
  <si>
    <t xml:space="preserve">E120B00Z142BC0</t>
  </si>
  <si>
    <t xml:space="preserve">E120B00Z142BF0</t>
  </si>
  <si>
    <t xml:space="preserve">E120B00Z152BC0</t>
  </si>
  <si>
    <t xml:space="preserve">E120B00Z152BF0</t>
  </si>
  <si>
    <t xml:space="preserve">E120B00Z162BC0</t>
  </si>
  <si>
    <t xml:space="preserve">E120B00Z1E2BE0</t>
  </si>
  <si>
    <t xml:space="preserve">E120B00Z1E2BF0</t>
  </si>
  <si>
    <t xml:space="preserve">E120B00Z202BF0</t>
  </si>
  <si>
    <t xml:space="preserve">E120B00Z212AD0</t>
  </si>
  <si>
    <t xml:space="preserve">E120B00Z212AD1</t>
  </si>
  <si>
    <t xml:space="preserve">E120B00Z212BC0</t>
  </si>
  <si>
    <t xml:space="preserve">E120B00Z212BD0</t>
  </si>
  <si>
    <t xml:space="preserve">E120B00Z212BE0</t>
  </si>
  <si>
    <t xml:space="preserve">E120B00Z212BF1</t>
  </si>
  <si>
    <t xml:space="preserve">E120B00Z222BC0</t>
  </si>
  <si>
    <t xml:space="preserve">E120B00Z222BE0</t>
  </si>
  <si>
    <t xml:space="preserve">E120B00Z222BF0</t>
  </si>
  <si>
    <t xml:space="preserve">E120B00Z302BC0</t>
  </si>
  <si>
    <t xml:space="preserve">E120B00Z302BD0</t>
  </si>
  <si>
    <t xml:space="preserve">E120B00Z302BE0</t>
  </si>
  <si>
    <t xml:space="preserve">E120B00Z302BF0</t>
  </si>
  <si>
    <t xml:space="preserve">E120B00Z312BC0</t>
  </si>
  <si>
    <t xml:space="preserve">E120B00Z312BC1</t>
  </si>
  <si>
    <t xml:space="preserve">E120B00Z312BC3</t>
  </si>
  <si>
    <t xml:space="preserve">E120B00Z312BD0</t>
  </si>
  <si>
    <t xml:space="preserve">E120B00Z312BD1</t>
  </si>
  <si>
    <t xml:space="preserve">E120B00Z312BE0</t>
  </si>
  <si>
    <t xml:space="preserve">E120B00Z312BE1</t>
  </si>
  <si>
    <t xml:space="preserve">E120B00Z312BE3</t>
  </si>
  <si>
    <t xml:space="preserve">E120B00Z332BC0</t>
  </si>
  <si>
    <t xml:space="preserve">E120B00Z3E2BE0</t>
  </si>
  <si>
    <t xml:space="preserve">E120B00Z3E2BF0</t>
  </si>
  <si>
    <t xml:space="preserve">E120B00Z412AD0</t>
  </si>
  <si>
    <t xml:space="preserve">E120B00Z412AD1</t>
  </si>
  <si>
    <t xml:space="preserve">E120B00Z412BD0</t>
  </si>
  <si>
    <t xml:space="preserve">E120B00Z412BE0</t>
  </si>
  <si>
    <t xml:space="preserve">E120B00Z412BE1</t>
  </si>
  <si>
    <t xml:space="preserve">E120B00Z422BC0</t>
  </si>
  <si>
    <t xml:space="preserve">E120B00Z422BE0</t>
  </si>
  <si>
    <t xml:space="preserve">E120C00A111</t>
  </si>
  <si>
    <t xml:space="preserve">E120C00A411</t>
  </si>
  <si>
    <t xml:space="preserve">E120C00F111</t>
  </si>
  <si>
    <t xml:space="preserve">E120C00F211</t>
  </si>
  <si>
    <t xml:space="preserve">E120C00F311</t>
  </si>
  <si>
    <t xml:space="preserve">E120C00F411</t>
  </si>
  <si>
    <t xml:space="preserve">E120C00H312BC0</t>
  </si>
  <si>
    <t xml:space="preserve">E120C00T102BF3</t>
  </si>
  <si>
    <t xml:space="preserve">E120C00T112BC1</t>
  </si>
  <si>
    <t xml:space="preserve">E120C00T112BC3</t>
  </si>
  <si>
    <t xml:space="preserve">E120C00T302BF1</t>
  </si>
  <si>
    <t xml:space="preserve">E120C00V112BD1</t>
  </si>
  <si>
    <t xml:space="preserve">E120C00V112BF0</t>
  </si>
  <si>
    <t xml:space="preserve">E120C00V312BD1</t>
  </si>
  <si>
    <t xml:space="preserve">E120C00V412BC0</t>
  </si>
  <si>
    <t xml:space="preserve">E120C00W112BD1</t>
  </si>
  <si>
    <t xml:space="preserve">E120C00W312BD1</t>
  </si>
  <si>
    <t xml:space="preserve">E120C00Z102AD2</t>
  </si>
  <si>
    <t xml:space="preserve">E120C00Z102BB0</t>
  </si>
  <si>
    <t xml:space="preserve">E120C00Z102BC0</t>
  </si>
  <si>
    <t xml:space="preserve">E120C00Z102BC2</t>
  </si>
  <si>
    <t xml:space="preserve">E120C00Z102BD0</t>
  </si>
  <si>
    <t xml:space="preserve">E120C00Z102BE0</t>
  </si>
  <si>
    <t xml:space="preserve">E120C00Z102BE3</t>
  </si>
  <si>
    <t xml:space="preserve">E120C00Z102BF0</t>
  </si>
  <si>
    <t xml:space="preserve">E120C00Z112BB0</t>
  </si>
  <si>
    <t xml:space="preserve">E120C00Z112BC1</t>
  </si>
  <si>
    <t xml:space="preserve">E120C00Z112BD0</t>
  </si>
  <si>
    <t xml:space="preserve">E120C00Z112BD1</t>
  </si>
  <si>
    <t xml:space="preserve">E120C00Z112BE0</t>
  </si>
  <si>
    <t xml:space="preserve">E120C00Z112BE1</t>
  </si>
  <si>
    <t xml:space="preserve">E120C00Z122BF0</t>
  </si>
  <si>
    <t xml:space="preserve">E120C00Z142BD0</t>
  </si>
  <si>
    <t xml:space="preserve">E120C00Z212BE0</t>
  </si>
  <si>
    <t xml:space="preserve">E120C00Z212BF1</t>
  </si>
  <si>
    <t xml:space="preserve">E120C00Z312BC0</t>
  </si>
  <si>
    <t xml:space="preserve">E120C00Z312BC1</t>
  </si>
  <si>
    <t xml:space="preserve">E120C00Z312BD0</t>
  </si>
  <si>
    <t xml:space="preserve">E120C00Z312BD1</t>
  </si>
  <si>
    <t xml:space="preserve">E120C00Z312BE0</t>
  </si>
  <si>
    <t xml:space="preserve">E120C00Z312BF0</t>
  </si>
  <si>
    <t xml:space="preserve">E120C00Z312BF1</t>
  </si>
  <si>
    <t xml:space="preserve">E120C00Z332BE0</t>
  </si>
  <si>
    <t xml:space="preserve">E120C00Z412BC0</t>
  </si>
  <si>
    <t xml:space="preserve">E120C00Z412BD0</t>
  </si>
  <si>
    <t xml:space="preserve">E120C00Z412BE0</t>
  </si>
  <si>
    <t xml:space="preserve">E120C00Z412BE1</t>
  </si>
  <si>
    <t xml:space="preserve">E120C00Z412BF0</t>
  </si>
  <si>
    <t xml:space="preserve">E120A00A000AA0</t>
  </si>
  <si>
    <t xml:space="preserve">Not available commercially, please contact Schneider</t>
  </si>
  <si>
    <t xml:space="preserve">E120A00A102AD1</t>
  </si>
  <si>
    <t xml:space="preserve">E120A00A1112</t>
  </si>
  <si>
    <t xml:space="preserve">E120A00A2112</t>
  </si>
  <si>
    <t xml:space="preserve">E120A00A4112</t>
  </si>
  <si>
    <t xml:space="preserve">E120A00F1112</t>
  </si>
  <si>
    <t xml:space="preserve">E120A00F1212</t>
  </si>
  <si>
    <t xml:space="preserve">E120A00F2112</t>
  </si>
  <si>
    <t xml:space="preserve">E120A00F2212</t>
  </si>
  <si>
    <t xml:space="preserve">E120A00F3112</t>
  </si>
  <si>
    <t xml:space="preserve">E120A00F4112</t>
  </si>
  <si>
    <t xml:space="preserve">E120A00H112BC1</t>
  </si>
  <si>
    <t xml:space="preserve">E120A00H112BE1</t>
  </si>
  <si>
    <t xml:space="preserve">E120A00H112BF1</t>
  </si>
  <si>
    <t xml:space="preserve">E120A00T102BF2</t>
  </si>
  <si>
    <t xml:space="preserve">E120A00T112AD2</t>
  </si>
  <si>
    <t xml:space="preserve">E120A00T112BC2</t>
  </si>
  <si>
    <t xml:space="preserve">E120A00T112BD2</t>
  </si>
  <si>
    <t xml:space="preserve">E120A00T112BE2</t>
  </si>
  <si>
    <t xml:space="preserve">E120A00T112BE4</t>
  </si>
  <si>
    <t xml:space="preserve">E120A00T212BC2</t>
  </si>
  <si>
    <t xml:space="preserve">E120A00T212BD2</t>
  </si>
  <si>
    <t xml:space="preserve">E120A00T412AD2</t>
  </si>
  <si>
    <t xml:space="preserve">E120A00V102BF1</t>
  </si>
  <si>
    <t xml:space="preserve">E120A00V112BC1</t>
  </si>
  <si>
    <t xml:space="preserve">E120A00V112BD2</t>
  </si>
  <si>
    <t xml:space="preserve">E120A00V112BF2</t>
  </si>
  <si>
    <t xml:space="preserve">E120A00V312BD2</t>
  </si>
  <si>
    <t xml:space="preserve">E120A00W112BD2</t>
  </si>
  <si>
    <t xml:space="preserve">E120A00W112BF1</t>
  </si>
  <si>
    <t xml:space="preserve">E120A00W162BF1</t>
  </si>
  <si>
    <t xml:space="preserve">E120A00W312BD2</t>
  </si>
  <si>
    <t xml:space="preserve">E120A00Z102BC1</t>
  </si>
  <si>
    <t xml:space="preserve">E120A00Z102BD1</t>
  </si>
  <si>
    <t xml:space="preserve">E120A00Z102BE2</t>
  </si>
  <si>
    <t xml:space="preserve">E120A00Z102BF1</t>
  </si>
  <si>
    <t xml:space="preserve">E120A00Z112AD1</t>
  </si>
  <si>
    <t xml:space="preserve">E120A00Z112BB1</t>
  </si>
  <si>
    <t xml:space="preserve">E120A00Z112BC2</t>
  </si>
  <si>
    <t xml:space="preserve">E120A00Z112BD2</t>
  </si>
  <si>
    <t xml:space="preserve">E120A00Z112BE4</t>
  </si>
  <si>
    <t xml:space="preserve">E120A00Z112BF4</t>
  </si>
  <si>
    <t xml:space="preserve">E120A00Z112XX2</t>
  </si>
  <si>
    <t xml:space="preserve">E120A00Z122BC1</t>
  </si>
  <si>
    <t xml:space="preserve">E120A00Z122BE2</t>
  </si>
  <si>
    <t xml:space="preserve">E120A00Z122BF2</t>
  </si>
  <si>
    <t xml:space="preserve">E120A00Z152BE1</t>
  </si>
  <si>
    <t xml:space="preserve">E120A00Z162BC1</t>
  </si>
  <si>
    <t xml:space="preserve">E120A00Z212BC1</t>
  </si>
  <si>
    <t xml:space="preserve">E120A00Z212BD1</t>
  </si>
  <si>
    <t xml:space="preserve">E120A00Z212BE1</t>
  </si>
  <si>
    <t xml:space="preserve">E120A00Z222BC1</t>
  </si>
  <si>
    <t xml:space="preserve">E120A00Z222BE1</t>
  </si>
  <si>
    <t xml:space="preserve">E120A00Z222BF1</t>
  </si>
  <si>
    <t xml:space="preserve">E120A00Z302BC1</t>
  </si>
  <si>
    <t xml:space="preserve">E120A00Z312BC2</t>
  </si>
  <si>
    <t xml:space="preserve">E120A00Z312BD2</t>
  </si>
  <si>
    <t xml:space="preserve">E120A00Z312BE2</t>
  </si>
  <si>
    <t xml:space="preserve">E120A00Z312BF1</t>
  </si>
  <si>
    <t xml:space="preserve">E120A00Z312XX2</t>
  </si>
  <si>
    <t xml:space="preserve">E120A00Z332BC1</t>
  </si>
  <si>
    <t xml:space="preserve">E120A00Z342BC1</t>
  </si>
  <si>
    <t xml:space="preserve">E120A00Z412AD1</t>
  </si>
  <si>
    <t xml:space="preserve">E120A00Z412BC1</t>
  </si>
  <si>
    <t xml:space="preserve">E120A00Z412BE1</t>
  </si>
  <si>
    <t xml:space="preserve">E120A00Z422BC1</t>
  </si>
  <si>
    <t xml:space="preserve">E120A00Z422BE1</t>
  </si>
  <si>
    <t xml:space="preserve">E120B00A1112</t>
  </si>
  <si>
    <t xml:space="preserve">E120B00A2112</t>
  </si>
  <si>
    <t xml:space="preserve">E120B00A3112</t>
  </si>
  <si>
    <t xml:space="preserve">E120B00A4112</t>
  </si>
  <si>
    <t xml:space="preserve">E120B00F1112</t>
  </si>
  <si>
    <t xml:space="preserve">E120B00F2112</t>
  </si>
  <si>
    <t xml:space="preserve">E120B00F3112</t>
  </si>
  <si>
    <t xml:space="preserve">E120B00F4112</t>
  </si>
  <si>
    <t xml:space="preserve">E120B00H112BB1</t>
  </si>
  <si>
    <t xml:space="preserve">E120B00H112BE4</t>
  </si>
  <si>
    <t xml:space="preserve">E120B00H112BF2</t>
  </si>
  <si>
    <t xml:space="preserve">E120B00H212BC1</t>
  </si>
  <si>
    <t xml:space="preserve">E120B00H302BE1</t>
  </si>
  <si>
    <t xml:space="preserve">E120B00H312BE1</t>
  </si>
  <si>
    <t xml:space="preserve">E120B00H312BF1</t>
  </si>
  <si>
    <t xml:space="preserve">E120B00T102BC2</t>
  </si>
  <si>
    <t xml:space="preserve">E120B00T102BD2</t>
  </si>
  <si>
    <t xml:space="preserve">E120B00T102BF2</t>
  </si>
  <si>
    <t xml:space="preserve">E120B00T112AD2</t>
  </si>
  <si>
    <t xml:space="preserve">E120B00T112AD4</t>
  </si>
  <si>
    <t xml:space="preserve">E120B00T112BD2</t>
  </si>
  <si>
    <t xml:space="preserve">E120B00T112BE2</t>
  </si>
  <si>
    <t xml:space="preserve">E120B00T212AD2</t>
  </si>
  <si>
    <t xml:space="preserve">E120B00T212AD4</t>
  </si>
  <si>
    <t xml:space="preserve">E120B00T212BC2</t>
  </si>
  <si>
    <t xml:space="preserve">E120B00T212BD2</t>
  </si>
  <si>
    <t xml:space="preserve">E120B00T212BE4</t>
  </si>
  <si>
    <t xml:space="preserve">E120B00T212BF2</t>
  </si>
  <si>
    <t xml:space="preserve">E120B00T302BD2</t>
  </si>
  <si>
    <t xml:space="preserve">E120B00T302BE2</t>
  </si>
  <si>
    <t xml:space="preserve">E120B00T312AD2</t>
  </si>
  <si>
    <t xml:space="preserve">E120B00T312BC2</t>
  </si>
  <si>
    <t xml:space="preserve">E120B00T312BD2</t>
  </si>
  <si>
    <t xml:space="preserve">E120B00T312BE2</t>
  </si>
  <si>
    <t xml:space="preserve">E120B00T312BF2</t>
  </si>
  <si>
    <t xml:space="preserve">E120B00T412AD2</t>
  </si>
  <si>
    <t xml:space="preserve">E120B00T412AD4</t>
  </si>
  <si>
    <t xml:space="preserve">E120B00T412BC2</t>
  </si>
  <si>
    <t xml:space="preserve">E120B00V112BC2</t>
  </si>
  <si>
    <t xml:space="preserve">E120B00V112BD2</t>
  </si>
  <si>
    <t xml:space="preserve">E120B00V112BE1</t>
  </si>
  <si>
    <t xml:space="preserve">E120B00V112BF2</t>
  </si>
  <si>
    <t xml:space="preserve">E120B00V212BC1</t>
  </si>
  <si>
    <t xml:space="preserve">E120B00V312BC1</t>
  </si>
  <si>
    <t xml:space="preserve">E120B00V312BD2</t>
  </si>
  <si>
    <t xml:space="preserve">E120B00V312BF1</t>
  </si>
  <si>
    <t xml:space="preserve">E120B00V402BF1</t>
  </si>
  <si>
    <t xml:space="preserve">E120B00V412BC1</t>
  </si>
  <si>
    <t xml:space="preserve">E120B00V412BE1</t>
  </si>
  <si>
    <t xml:space="preserve">E120B00V412BF1</t>
  </si>
  <si>
    <t xml:space="preserve">E120B00W112BC2</t>
  </si>
  <si>
    <t xml:space="preserve">E120B00W112BD2</t>
  </si>
  <si>
    <t xml:space="preserve">E120B00W112BF1</t>
  </si>
  <si>
    <t xml:space="preserve">E120B00W212BD2</t>
  </si>
  <si>
    <t xml:space="preserve">E120B00W312BC2</t>
  </si>
  <si>
    <t xml:space="preserve">E120B00W312BD2</t>
  </si>
  <si>
    <t xml:space="preserve">E120B00Z102AD1</t>
  </si>
  <si>
    <t xml:space="preserve">E120B00Z102BB1</t>
  </si>
  <si>
    <t xml:space="preserve">E120B00Z102BC1</t>
  </si>
  <si>
    <t xml:space="preserve">E120B00Z102BD1</t>
  </si>
  <si>
    <t xml:space="preserve">E120B00Z102BE1</t>
  </si>
  <si>
    <t xml:space="preserve">E120B00Z102BE3</t>
  </si>
  <si>
    <t xml:space="preserve">E120B00Z102BF4</t>
  </si>
  <si>
    <t xml:space="preserve">E120B00Z112AD2</t>
  </si>
  <si>
    <t xml:space="preserve">E120B00Z112BB1</t>
  </si>
  <si>
    <t xml:space="preserve">E120B00Z112BC2</t>
  </si>
  <si>
    <t xml:space="preserve">E120B00Z112BD2</t>
  </si>
  <si>
    <t xml:space="preserve">E120B00Z112BD4</t>
  </si>
  <si>
    <t xml:space="preserve">E120B00Z112BE3</t>
  </si>
  <si>
    <t xml:space="preserve">E120B00Z112BF4</t>
  </si>
  <si>
    <t xml:space="preserve">E120B00Z122BC1</t>
  </si>
  <si>
    <t xml:space="preserve">E120B00Z122BD1</t>
  </si>
  <si>
    <t xml:space="preserve">E120B00Z122BE1</t>
  </si>
  <si>
    <t xml:space="preserve">E120B00Z122BF2</t>
  </si>
  <si>
    <t xml:space="preserve">E120B00Z142BC1</t>
  </si>
  <si>
    <t xml:space="preserve">E120B00Z142BF1</t>
  </si>
  <si>
    <t xml:space="preserve">E120B00Z152BC1</t>
  </si>
  <si>
    <t xml:space="preserve">E120B00Z152BF1</t>
  </si>
  <si>
    <t xml:space="preserve">E120B00Z162BC1</t>
  </si>
  <si>
    <t xml:space="preserve">E120B00Z1E2BE1</t>
  </si>
  <si>
    <t xml:space="preserve">E120B00Z1E2BF1</t>
  </si>
  <si>
    <t xml:space="preserve">E120B00Z202BF1</t>
  </si>
  <si>
    <t xml:space="preserve">E120B00Z212AD2</t>
  </si>
  <si>
    <t xml:space="preserve">E120B00Z212BC1</t>
  </si>
  <si>
    <t xml:space="preserve">E120B00Z212BD1</t>
  </si>
  <si>
    <t xml:space="preserve">E120B00Z212BE1</t>
  </si>
  <si>
    <t xml:space="preserve">E120B00Z212BF2</t>
  </si>
  <si>
    <t xml:space="preserve">E120B00Z222BC1</t>
  </si>
  <si>
    <t xml:space="preserve">E120B00Z222BE1</t>
  </si>
  <si>
    <t xml:space="preserve">E120B00Z222BF1</t>
  </si>
  <si>
    <t xml:space="preserve">E120B00Z302BC1</t>
  </si>
  <si>
    <t xml:space="preserve">E120B00Z302BD1</t>
  </si>
  <si>
    <t xml:space="preserve">E120B00Z302BE1</t>
  </si>
  <si>
    <t xml:space="preserve">E120B00Z302BF1</t>
  </si>
  <si>
    <t xml:space="preserve">E120B00Z312BC2</t>
  </si>
  <si>
    <t xml:space="preserve">E120B00Z312BC4</t>
  </si>
  <si>
    <t xml:space="preserve">E120B00Z312BD2</t>
  </si>
  <si>
    <t xml:space="preserve">E120B00Z312BE2</t>
  </si>
  <si>
    <t xml:space="preserve">E120B00Z312BE4</t>
  </si>
  <si>
    <t xml:space="preserve">E120B00Z332BC1</t>
  </si>
  <si>
    <t xml:space="preserve">E120B00Z3E2BE1</t>
  </si>
  <si>
    <t xml:space="preserve">E120B00Z3E2BF1</t>
  </si>
  <si>
    <t xml:space="preserve">E120B00Z412AD2</t>
  </si>
  <si>
    <t xml:space="preserve">E120B00Z412BD1</t>
  </si>
  <si>
    <t xml:space="preserve">E120B00Z412BE2</t>
  </si>
  <si>
    <t xml:space="preserve">E120B00Z412BF2</t>
  </si>
  <si>
    <t xml:space="preserve">E120B00Z422BC1</t>
  </si>
  <si>
    <t xml:space="preserve">E120B00Z422BE1</t>
  </si>
  <si>
    <t xml:space="preserve">E120C00A1112</t>
  </si>
  <si>
    <t xml:space="preserve">E120C00A4112</t>
  </si>
  <si>
    <t xml:space="preserve">E120C00F1112</t>
  </si>
  <si>
    <t xml:space="preserve">E120C00F2112</t>
  </si>
  <si>
    <t xml:space="preserve">E120C00F3112</t>
  </si>
  <si>
    <t xml:space="preserve">E120C00F4112</t>
  </si>
  <si>
    <t xml:space="preserve">E120C00H312BC1</t>
  </si>
  <si>
    <t xml:space="preserve">E120C00T102BF4</t>
  </si>
  <si>
    <t xml:space="preserve">E120C00T112BC2</t>
  </si>
  <si>
    <t xml:space="preserve">E120C00T112BC4</t>
  </si>
  <si>
    <t xml:space="preserve">E120C00T302BF2</t>
  </si>
  <si>
    <t xml:space="preserve">E120C00V112BD2</t>
  </si>
  <si>
    <t xml:space="preserve">E120C00V112BF1</t>
  </si>
  <si>
    <t xml:space="preserve">E120C00V312BD2</t>
  </si>
  <si>
    <t xml:space="preserve">E120C00V412BC1</t>
  </si>
  <si>
    <t xml:space="preserve">E120C00W112BD2</t>
  </si>
  <si>
    <t xml:space="preserve">E120C00W312BD2</t>
  </si>
  <si>
    <t xml:space="preserve">E120C00Z102AD3</t>
  </si>
  <si>
    <t xml:space="preserve">E120C00Z102BB1</t>
  </si>
  <si>
    <t xml:space="preserve">E120C00Z102BC1</t>
  </si>
  <si>
    <t xml:space="preserve">E120C00Z102BC3</t>
  </si>
  <si>
    <t xml:space="preserve">E120C00Z102BD1</t>
  </si>
  <si>
    <t xml:space="preserve">E120C00Z102BE1</t>
  </si>
  <si>
    <t xml:space="preserve">E120C00Z102BE4</t>
  </si>
  <si>
    <t xml:space="preserve">E120C00Z102BF1</t>
  </si>
  <si>
    <t xml:space="preserve">E120C00Z112BB1</t>
  </si>
  <si>
    <t xml:space="preserve">E120C00Z112BC2</t>
  </si>
  <si>
    <t xml:space="preserve">E120C00Z112BD2</t>
  </si>
  <si>
    <t xml:space="preserve">E120C00Z112BE2</t>
  </si>
  <si>
    <t xml:space="preserve">E120C00Z122BF1</t>
  </si>
  <si>
    <t xml:space="preserve">E120C00Z142BD1</t>
  </si>
  <si>
    <t xml:space="preserve">E120C00Z212BE1</t>
  </si>
  <si>
    <t xml:space="preserve">E120C00Z212BF2</t>
  </si>
  <si>
    <t xml:space="preserve">E120C00Z312BC2</t>
  </si>
  <si>
    <t xml:space="preserve">E120C00Z312BD2</t>
  </si>
  <si>
    <t xml:space="preserve">E120C00Z312BE1</t>
  </si>
  <si>
    <t xml:space="preserve">E120C00Z312BF2</t>
  </si>
  <si>
    <t xml:space="preserve">E120C00Z332BE1</t>
  </si>
  <si>
    <t xml:space="preserve">E120C00Z412BC1</t>
  </si>
  <si>
    <t xml:space="preserve">E120C00Z412BD1</t>
  </si>
  <si>
    <t xml:space="preserve">E120C00Z412BE2</t>
  </si>
  <si>
    <t xml:space="preserve">E120C00Z412BF1</t>
  </si>
  <si>
    <t xml:space="preserve">Cortec Landing cell :</t>
  </si>
  <si>
    <t xml:space="preserve">P120B00Z102BF0</t>
  </si>
  <si>
    <t xml:space="preserve">Configurator feedback :</t>
  </si>
  <si>
    <t xml:space="preserve">double digit in same row</t>
  </si>
  <si>
    <t xml:space="preserve">Cortec digit control 1</t>
  </si>
  <si>
    <t xml:space="preserve">P</t>
  </si>
  <si>
    <t xml:space="preserve">Cortec digit control 2</t>
  </si>
  <si>
    <t xml:space="preserve">Cortec digit control 3</t>
  </si>
  <si>
    <t xml:space="preserve">Cortec digit control 4</t>
  </si>
  <si>
    <t xml:space="preserve">Constant</t>
  </si>
  <si>
    <t xml:space="preserve">DI Voltage</t>
  </si>
  <si>
    <t xml:space="preserve">Phase 1</t>
  </si>
  <si>
    <t xml:space="preserve">Phase 2</t>
  </si>
  <si>
    <t xml:space="preserve">0.1 to 40 Ion</t>
  </si>
  <si>
    <t xml:space="preserve">0.01 to 8 Ion</t>
  </si>
  <si>
    <t xml:space="preserve">0.002 to 1 Ion</t>
  </si>
  <si>
    <t xml:space="preserve">Auxiliary Voltage</t>
  </si>
  <si>
    <t xml:space="preserve">125 - 250 Vdc / 100 - 250 Vac</t>
  </si>
  <si>
    <t xml:space="preserve">130 - 250 Vdc / 110 - 250 Vac</t>
  </si>
  <si>
    <t xml:space="preserve">MODBUS</t>
  </si>
  <si>
    <t xml:space="preserve">COURIER</t>
  </si>
  <si>
    <t xml:space="preserve">KBUS / COURIER</t>
  </si>
  <si>
    <t xml:space="preserve">IEC60870-5-103</t>
  </si>
  <si>
    <t xml:space="preserve">DNP3</t>
  </si>
  <si>
    <t xml:space="preserve">HMI : P120</t>
  </si>
  <si>
    <t xml:space="preserve">Portuguese</t>
  </si>
  <si>
    <t xml:space="preserve">Portuguese - not yet available</t>
  </si>
  <si>
    <t xml:space="preserve">Dutch</t>
  </si>
  <si>
    <t xml:space="preserve">Dutch - not yet available</t>
  </si>
  <si>
    <t xml:space="preserve">Czech</t>
  </si>
  <si>
    <t xml:space="preserve">Czech - not yet available</t>
  </si>
  <si>
    <t xml:space="preserve">Hungarian</t>
  </si>
  <si>
    <t xml:space="preserve">Hungarian - not yet available</t>
  </si>
  <si>
    <t xml:space="preserve">Greek</t>
  </si>
  <si>
    <t xml:space="preserve">Greek - not yet available</t>
  </si>
  <si>
    <t xml:space="preserve">Turkish - not yet available</t>
  </si>
  <si>
    <t xml:space="preserve">P120</t>
  </si>
  <si>
    <t xml:space="preserve">Not Applicable with Phase 1</t>
  </si>
  <si>
    <t xml:space="preserve">Software version</t>
  </si>
  <si>
    <t xml:space="preserve">Latest software release (Major release digit)</t>
  </si>
  <si>
    <t xml:space="preserve">Latest software version</t>
  </si>
  <si>
    <t xml:space="preserve">Latest software release (Minor release digit)</t>
  </si>
  <si>
    <t xml:space="preserve">Major : P120</t>
  </si>
  <si>
    <t xml:space="preserve">Minor: P120</t>
  </si>
  <si>
    <t xml:space="preserve">Digital Input Voltage</t>
  </si>
  <si>
    <r>
      <rPr>
        <sz val="10"/>
        <rFont val="Arial"/>
        <family val="0"/>
      </rPr>
      <t xml:space="preserve">105 - 145 Vdc (special application) - </t>
    </r>
    <r>
      <rPr>
        <sz val="10"/>
        <color rgb="FFFF0000"/>
        <rFont val="Arial"/>
        <family val="2"/>
      </rPr>
      <t xml:space="preserve">not yet available!</t>
    </r>
  </si>
  <si>
    <t xml:space="preserve">110 Vdc - 30% / +20% (special application)</t>
  </si>
  <si>
    <t xml:space="preserve">110 Vdc -30% / +20% (special application)</t>
  </si>
  <si>
    <t xml:space="preserve">48 - 250 Vdc / 48 - 250 Vac</t>
  </si>
  <si>
    <r>
      <rPr>
        <sz val="10"/>
        <rFont val="Arial"/>
        <family val="2"/>
      </rPr>
      <t xml:space="preserve">24 - 250 Vdc / 24 - 240 Vac - </t>
    </r>
    <r>
      <rPr>
        <sz val="10"/>
        <color rgb="FFFF0000"/>
        <rFont val="Arial"/>
        <family val="2"/>
      </rPr>
      <t xml:space="preserve">not yet available</t>
    </r>
  </si>
  <si>
    <t xml:space="preserve">220 Vdc - 30% / +20% (special application)</t>
  </si>
  <si>
    <r>
      <rPr>
        <sz val="10"/>
        <rFont val="Arial"/>
        <family val="0"/>
      </rPr>
      <t xml:space="preserve">48 - 150 Vdc (ac immune) - </t>
    </r>
    <r>
      <rPr>
        <sz val="10"/>
        <color rgb="FFFF0000"/>
        <rFont val="Arial"/>
        <family val="2"/>
      </rPr>
      <t xml:space="preserve">not yet available!</t>
    </r>
  </si>
  <si>
    <t xml:space="preserve">110 Vdc - 30% / +20%</t>
  </si>
  <si>
    <t xml:space="preserve">24 - 250 Vdc /. 24 - 240 Vac</t>
  </si>
  <si>
    <t xml:space="preserve">220 Vdc - 30% / +20%</t>
  </si>
  <si>
    <t xml:space="preserve">Major</t>
  </si>
  <si>
    <t xml:space="preserve">V6.</t>
  </si>
  <si>
    <t xml:space="preserve">V10.</t>
  </si>
  <si>
    <t xml:space="preserve">Pre-fixed HMI :</t>
  </si>
  <si>
    <t xml:space="preserve">Not applicable :</t>
  </si>
  <si>
    <t xml:space="preserve">Mounting option :</t>
  </si>
  <si>
    <t xml:space="preserve">Optional Mounting Variants :</t>
  </si>
  <si>
    <t xml:space="preserve">No (default)</t>
  </si>
  <si>
    <t xml:space="preserve">Pre-Fixed HMI (no withdrawability)</t>
  </si>
  <si>
    <t xml:space="preserve">Sealed Cover</t>
  </si>
  <si>
    <t xml:space="preserve">Pre-Fixed HMI (no withdrawability) + Sealed Cover</t>
  </si>
</sst>
</file>

<file path=xl/styles.xml><?xml version="1.0" encoding="utf-8"?>
<styleSheet xmlns="http://schemas.openxmlformats.org/spreadsheetml/2006/main">
  <numFmts count="9">
    <numFmt numFmtId="164" formatCode="General"/>
    <numFmt numFmtId="165" formatCode="0000"/>
    <numFmt numFmtId="166" formatCode="@"/>
    <numFmt numFmtId="167" formatCode="General"/>
    <numFmt numFmtId="168" formatCode="0"/>
    <numFmt numFmtId="169" formatCode="0###"/>
    <numFmt numFmtId="170" formatCode="dd/mm/yy;@"/>
    <numFmt numFmtId="171" formatCode="#,##0"/>
    <numFmt numFmtId="172" formatCode="[$-409]m/d/yyyy"/>
  </numFmts>
  <fonts count="5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1"/>
      <name val="Arial"/>
      <family val="2"/>
    </font>
    <font>
      <sz val="11"/>
      <name val="Arial"/>
      <family val="2"/>
    </font>
    <font>
      <b val="true"/>
      <sz val="10"/>
      <name val="Arial"/>
      <family val="2"/>
    </font>
    <font>
      <sz val="11"/>
      <color rgb="FFFF0000"/>
      <name val="Arial"/>
      <family val="2"/>
    </font>
    <font>
      <b val="true"/>
      <sz val="10"/>
      <color rgb="FFFF0000"/>
      <name val="Arial"/>
      <family val="2"/>
    </font>
    <font>
      <sz val="10"/>
      <color rgb="FFFF0000"/>
      <name val="Arial"/>
      <family val="2"/>
    </font>
    <font>
      <sz val="14"/>
      <color rgb="FF339966"/>
      <name val="SEOptimist"/>
      <family val="3"/>
    </font>
    <font>
      <sz val="18"/>
      <name val="SEOptimistBlack"/>
      <family val="3"/>
    </font>
    <font>
      <sz val="10"/>
      <name val="SEOptimist"/>
      <family val="3"/>
    </font>
    <font>
      <sz val="14"/>
      <name val="SEOptimist"/>
      <family val="3"/>
    </font>
    <font>
      <sz val="12"/>
      <color rgb="FFFFFFFF"/>
      <name val="SEOptimistBlack"/>
      <family val="3"/>
    </font>
    <font>
      <sz val="12"/>
      <color rgb="FF008000"/>
      <name val="SEOptimistBlack"/>
      <family val="3"/>
    </font>
    <font>
      <sz val="10"/>
      <color rgb="FFC0C0C0"/>
      <name val="Arial"/>
      <family val="2"/>
    </font>
    <font>
      <sz val="10"/>
      <color rgb="FF969696"/>
      <name val="Arial"/>
      <family val="2"/>
    </font>
    <font>
      <b val="true"/>
      <sz val="11"/>
      <color rgb="FF008000"/>
      <name val="SEOptimist"/>
      <family val="3"/>
    </font>
    <font>
      <b val="true"/>
      <sz val="10"/>
      <color rgb="FF008000"/>
      <name val="Arial"/>
      <family val="2"/>
    </font>
    <font>
      <b val="true"/>
      <sz val="10"/>
      <color rgb="FFC0C0C0"/>
      <name val="Arial"/>
      <family val="2"/>
    </font>
    <font>
      <b val="true"/>
      <sz val="10"/>
      <color rgb="FF969696"/>
      <name val="Arial"/>
      <family val="2"/>
    </font>
    <font>
      <sz val="11"/>
      <color rgb="FFC0C0C0"/>
      <name val="Arial"/>
      <family val="2"/>
    </font>
    <font>
      <sz val="11"/>
      <color rgb="FF969696"/>
      <name val="Arial"/>
      <family val="2"/>
    </font>
    <font>
      <b val="true"/>
      <sz val="11"/>
      <color rgb="FF008000"/>
      <name val="Arial"/>
      <family val="2"/>
    </font>
    <font>
      <b val="true"/>
      <sz val="11"/>
      <color rgb="FF969696"/>
      <name val="Arial"/>
      <family val="2"/>
    </font>
    <font>
      <vertAlign val="superscript"/>
      <sz val="10"/>
      <name val="Arial"/>
      <family val="2"/>
    </font>
    <font>
      <sz val="10"/>
      <color rgb="FF008000"/>
      <name val="Arial"/>
      <family val="2"/>
    </font>
    <font>
      <b val="true"/>
      <sz val="14"/>
      <color rgb="FF0000FF"/>
      <name val="Arial"/>
      <family val="2"/>
    </font>
    <font>
      <b val="true"/>
      <sz val="14"/>
      <name val="Arial"/>
      <family val="2"/>
    </font>
    <font>
      <sz val="8"/>
      <name val="Arial"/>
      <family val="2"/>
    </font>
    <font>
      <sz val="8"/>
      <color rgb="FFFF0000"/>
      <name val="Arial"/>
      <family val="2"/>
    </font>
    <font>
      <b val="true"/>
      <sz val="14"/>
      <color rgb="FFFF0000"/>
      <name val="Arial"/>
      <family val="2"/>
    </font>
    <font>
      <b val="true"/>
      <sz val="14"/>
      <color rgb="FF000000"/>
      <name val="Arial"/>
      <family val="2"/>
    </font>
    <font>
      <b val="true"/>
      <sz val="14"/>
      <color rgb="FFC0C0C0"/>
      <name val="Arial"/>
      <family val="2"/>
    </font>
    <font>
      <i val="true"/>
      <sz val="10"/>
      <name val="Arial"/>
      <family val="2"/>
    </font>
    <font>
      <b val="true"/>
      <sz val="10"/>
      <color rgb="FF000000"/>
      <name val="Arial"/>
      <family val="2"/>
    </font>
    <font>
      <b val="true"/>
      <sz val="14"/>
      <color rgb="FF008000"/>
      <name val="Arial"/>
      <family val="2"/>
    </font>
    <font>
      <b val="true"/>
      <sz val="10"/>
      <color rgb="FF0000FF"/>
      <name val="Arial"/>
      <family val="2"/>
    </font>
    <font>
      <b val="true"/>
      <sz val="12"/>
      <color rgb="FFFF0000"/>
      <name val="Arial"/>
      <family val="2"/>
    </font>
    <font>
      <b val="true"/>
      <sz val="12"/>
      <color rgb="FF008000"/>
      <name val="Arial"/>
      <family val="2"/>
    </font>
    <font>
      <sz val="10"/>
      <color rgb="FFFFFFFF"/>
      <name val="Arial"/>
      <family val="2"/>
    </font>
    <font>
      <sz val="14"/>
      <color rgb="FFFF0000"/>
      <name val="Arial"/>
      <family val="2"/>
    </font>
    <font>
      <sz val="10"/>
      <color rgb="FF000000"/>
      <name val="Arial"/>
      <family val="2"/>
    </font>
    <font>
      <b val="true"/>
      <sz val="11"/>
      <color rgb="FFFF0000"/>
      <name val="Arial"/>
      <family val="2"/>
    </font>
    <font>
      <sz val="9"/>
      <color rgb="FF3366FF"/>
      <name val="Arial"/>
      <family val="2"/>
    </font>
    <font>
      <sz val="11"/>
      <color rgb="FF000000"/>
      <name val="Arial"/>
      <family val="2"/>
    </font>
    <font>
      <b val="true"/>
      <sz val="11"/>
      <color rgb="FFFFFFFF"/>
      <name val="Arial"/>
      <family val="2"/>
    </font>
    <font>
      <sz val="10"/>
      <color rgb="FF0000FF"/>
      <name val="Arial"/>
      <family val="2"/>
    </font>
    <font>
      <sz val="11"/>
      <color rgb="FFFF6600"/>
      <name val="Calibri"/>
      <family val="2"/>
    </font>
    <font>
      <sz val="6"/>
      <name val="Arial"/>
      <family val="2"/>
    </font>
  </fonts>
  <fills count="11">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
      <patternFill patternType="solid">
        <fgColor rgb="FF969696"/>
        <bgColor rgb="FF808080"/>
      </patternFill>
    </fill>
    <fill>
      <patternFill patternType="solid">
        <fgColor rgb="FF99CC00"/>
        <bgColor rgb="FFFFCC00"/>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FFFF00"/>
        <bgColor rgb="FFFFFF00"/>
      </patternFill>
    </fill>
  </fills>
  <borders count="65">
    <border diagonalUp="false" diagonalDown="false">
      <left/>
      <right/>
      <top/>
      <bottom/>
      <diagonal/>
    </border>
    <border diagonalUp="false" diagonalDown="false">
      <left style="thick">
        <color rgb="FFFF0000"/>
      </left>
      <right style="thick">
        <color rgb="FFFF0000"/>
      </right>
      <top style="thick">
        <color rgb="FFFF0000"/>
      </top>
      <bottom/>
      <diagonal/>
    </border>
    <border diagonalUp="false" diagonalDown="false">
      <left style="thick">
        <color rgb="FFFF0000"/>
      </left>
      <right style="thick">
        <color rgb="FFFF0000"/>
      </right>
      <top/>
      <bottom/>
      <diagonal/>
    </border>
    <border diagonalUp="false" diagonalDown="false">
      <left style="thick">
        <color rgb="FFFF0000"/>
      </left>
      <right style="thick">
        <color rgb="FFFF0000"/>
      </right>
      <top/>
      <bottom style="thick">
        <color rgb="FFFF000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thin"/>
      <diagonal/>
    </border>
    <border diagonalUp="false" diagonalDown="false">
      <left/>
      <right/>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bottom/>
      <diagonal/>
    </border>
    <border diagonalUp="false" diagonalDown="false">
      <left style="thin"/>
      <right/>
      <top/>
      <bottom/>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color rgb="FF008000"/>
      </left>
      <right/>
      <top style="medium">
        <color rgb="FF008000"/>
      </top>
      <bottom style="medium">
        <color rgb="FF008000"/>
      </bottom>
      <diagonal/>
    </border>
    <border diagonalUp="false" diagonalDown="false">
      <left/>
      <right/>
      <top style="medium">
        <color rgb="FF008000"/>
      </top>
      <bottom style="medium">
        <color rgb="FF008000"/>
      </bottom>
      <diagonal/>
    </border>
    <border diagonalUp="false" diagonalDown="false">
      <left/>
      <right style="medium">
        <color rgb="FF008000"/>
      </right>
      <top style="medium">
        <color rgb="FF008000"/>
      </top>
      <bottom style="medium">
        <color rgb="FF008000"/>
      </bottom>
      <diagonal/>
    </border>
    <border diagonalUp="false" diagonalDown="false">
      <left style="medium">
        <color rgb="FF008000"/>
      </left>
      <right style="medium">
        <color rgb="FF008000"/>
      </right>
      <top style="medium">
        <color rgb="FF008000"/>
      </top>
      <bottom style="medium">
        <color rgb="FF008000"/>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thin"/>
      <botto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thin"/>
      <right style="thin"/>
      <top/>
      <bottom style="hair"/>
      <diagonal/>
    </border>
    <border diagonalUp="false" diagonalDown="false">
      <left style="thin"/>
      <right style="medium"/>
      <top style="hair"/>
      <bottom style="hair"/>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medium"/>
      <diagonal/>
    </border>
    <border diagonalUp="false" diagonalDown="false">
      <left/>
      <right style="thin"/>
      <top style="hair"/>
      <bottom style="medium"/>
      <diagonal/>
    </border>
    <border diagonalUp="false" diagonalDown="false">
      <left style="thin"/>
      <right/>
      <top style="hair"/>
      <bottom style="medium"/>
      <diagonal/>
    </border>
    <border diagonalUp="false" diagonalDown="false">
      <left style="medium"/>
      <right style="medium"/>
      <top style="hair"/>
      <bottom style="medium"/>
      <diagonal/>
    </border>
    <border diagonalUp="false" diagonalDown="false">
      <left/>
      <right style="medium"/>
      <top style="hair"/>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top" textRotation="0" wrapText="true" indent="0" shrinkToFit="false"/>
      <protection locked="true" hidden="false"/>
    </xf>
    <xf numFmtId="164" fontId="0" fillId="2" borderId="2" xfId="0" applyFont="true" applyBorder="true" applyAlignment="true" applyProtection="false">
      <alignment horizontal="center" vertical="top" textRotation="0" wrapText="true" indent="0" shrinkToFit="false"/>
      <protection locked="true" hidden="false"/>
    </xf>
    <xf numFmtId="164" fontId="0"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true" indent="0" shrinkToFit="false"/>
      <protection locked="true" hidden="false"/>
    </xf>
    <xf numFmtId="164" fontId="0" fillId="0" borderId="18" xfId="0" applyFont="true" applyBorder="true" applyAlignment="true" applyProtection="false">
      <alignment horizontal="left"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true" indent="0" shrinkToFit="false"/>
      <protection locked="true" hidden="false"/>
    </xf>
    <xf numFmtId="164" fontId="0" fillId="0" borderId="21"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left" vertical="bottom" textRotation="0" wrapText="true" indent="0" shrinkToFit="false"/>
      <protection locked="true" hidden="false"/>
    </xf>
    <xf numFmtId="164" fontId="0" fillId="0" borderId="23" xfId="0" applyFont="true" applyBorder="true" applyAlignment="true" applyProtection="false">
      <alignment horizontal="left" vertical="bottom" textRotation="0" wrapText="true" indent="0" shrinkToFit="false"/>
      <protection locked="true" hidden="false"/>
    </xf>
    <xf numFmtId="164" fontId="0" fillId="0" borderId="24" xfId="0" applyFont="true" applyBorder="true" applyAlignment="true" applyProtection="false">
      <alignment horizontal="left" vertical="bottom" textRotation="0" wrapText="true" indent="0" shrinkToFit="false"/>
      <protection locked="true" hidden="false"/>
    </xf>
    <xf numFmtId="164" fontId="0" fillId="0" borderId="25" xfId="0" applyFont="true" applyBorder="true" applyAlignment="true" applyProtection="false">
      <alignment horizontal="left" vertical="bottom" textRotation="0" wrapText="tru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5" fontId="9" fillId="0" borderId="12"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6" fillId="3" borderId="29" xfId="0" applyFont="true" applyBorder="true" applyAlignment="true" applyProtection="false">
      <alignment horizontal="general" vertical="bottom" textRotation="0" wrapText="true" indent="0" shrinkToFit="false"/>
      <protection locked="true" hidden="false"/>
    </xf>
    <xf numFmtId="164" fontId="16" fillId="3" borderId="30" xfId="0" applyFont="true" applyBorder="true" applyAlignment="true" applyProtection="false">
      <alignment horizontal="right" vertical="bottom" textRotation="0" wrapText="false" indent="0" shrinkToFit="false"/>
      <protection locked="true" hidden="false"/>
    </xf>
    <xf numFmtId="164" fontId="16" fillId="3" borderId="30" xfId="0" applyFont="true" applyBorder="true" applyAlignment="true" applyProtection="false">
      <alignment horizontal="center" vertical="bottom" textRotation="0" wrapText="false" indent="0" shrinkToFit="false"/>
      <protection locked="true" hidden="false"/>
    </xf>
    <xf numFmtId="164" fontId="16" fillId="0" borderId="30" xfId="0" applyFont="true" applyBorder="true" applyAlignment="true" applyProtection="false">
      <alignment horizontal="center" vertical="bottom" textRotation="0" wrapText="false" indent="0" shrinkToFit="false"/>
      <protection locked="true" hidden="false"/>
    </xf>
    <xf numFmtId="164" fontId="16" fillId="0" borderId="30" xfId="0" applyFont="true" applyBorder="true" applyAlignment="false" applyProtection="false">
      <alignment horizontal="general" vertical="bottom" textRotation="0" wrapText="false" indent="0" shrinkToFit="false"/>
      <protection locked="true" hidden="false"/>
    </xf>
    <xf numFmtId="164" fontId="16" fillId="0" borderId="29" xfId="0" applyFont="tru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18" fillId="4" borderId="0" xfId="0" applyFont="true" applyBorder="true" applyAlignment="true" applyProtection="false">
      <alignment horizontal="center" vertical="bottom" textRotation="0" wrapText="false" indent="0" shrinkToFit="false"/>
      <protection locked="true" hidden="false"/>
    </xf>
    <xf numFmtId="164" fontId="18" fillId="4" borderId="0" xfId="0" applyFont="true" applyBorder="true" applyAlignment="false" applyProtection="false">
      <alignment horizontal="general" vertical="bottom" textRotation="0" wrapText="false" indent="0" shrinkToFit="false"/>
      <protection locked="true" hidden="false"/>
    </xf>
    <xf numFmtId="164" fontId="19" fillId="5" borderId="0" xfId="0" applyFont="true" applyBorder="true" applyAlignment="true" applyProtection="false">
      <alignment horizontal="center" vertical="bottom" textRotation="0" wrapText="false" indent="0" shrinkToFit="false"/>
      <protection locked="true" hidden="false"/>
    </xf>
    <xf numFmtId="164" fontId="19" fillId="5"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tru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22" fillId="4" borderId="0" xfId="0" applyFont="true" applyBorder="true" applyAlignment="true" applyProtection="false">
      <alignment horizontal="center" vertical="bottom" textRotation="0" wrapText="false" indent="0" shrinkToFit="false"/>
      <protection locked="true" hidden="false"/>
    </xf>
    <xf numFmtId="164" fontId="21" fillId="5" borderId="0" xfId="0" applyFont="true" applyBorder="true" applyAlignment="false" applyProtection="false">
      <alignment horizontal="general"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4" fontId="23" fillId="5" borderId="0"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4" fontId="19" fillId="0" borderId="19" xfId="0" applyFont="true" applyBorder="true" applyAlignment="true" applyProtection="false">
      <alignment horizontal="center"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bottom" textRotation="0" wrapText="tru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tru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5" fontId="9" fillId="0" borderId="19" xfId="0" applyFont="true" applyBorder="true" applyAlignment="true" applyProtection="false">
      <alignment horizontal="center" vertical="bottom" textRotation="0" wrapText="false" indent="0" shrinkToFit="false"/>
      <protection locked="true" hidden="false"/>
    </xf>
    <xf numFmtId="165" fontId="24" fillId="0" borderId="19" xfId="0" applyFont="true" applyBorder="true" applyAlignment="true" applyProtection="false">
      <alignment horizontal="center" vertical="bottom" textRotation="0" wrapText="false" indent="0" shrinkToFit="false"/>
      <protection locked="true" hidden="false"/>
    </xf>
    <xf numFmtId="165" fontId="25" fillId="0" borderId="19" xfId="0" applyFont="true" applyBorder="true" applyAlignment="true" applyProtection="false">
      <alignment horizontal="center" vertical="bottom" textRotation="0" wrapText="false" indent="0" shrinkToFit="false"/>
      <protection locked="true" hidden="false"/>
    </xf>
    <xf numFmtId="165" fontId="26" fillId="0" borderId="19" xfId="0" applyFont="true" applyBorder="true" applyAlignment="true" applyProtection="false">
      <alignment horizontal="center" vertical="bottom" textRotation="0" wrapText="false" indent="0" shrinkToFit="false"/>
      <protection locked="true" hidden="false"/>
    </xf>
    <xf numFmtId="165" fontId="26" fillId="4" borderId="0" xfId="0" applyFont="true" applyBorder="true" applyAlignment="true" applyProtection="false">
      <alignment horizontal="center" vertical="bottom" textRotation="0" wrapText="false" indent="0" shrinkToFit="false"/>
      <protection locked="true" hidden="false"/>
    </xf>
    <xf numFmtId="165" fontId="27" fillId="5"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center"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4" fontId="21" fillId="5" borderId="0"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23" fillId="0" borderId="19"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2" borderId="33" xfId="0" applyFont="true" applyBorder="true" applyAlignment="true" applyProtection="false">
      <alignment horizontal="general" vertical="bottom" textRotation="0" wrapText="false" indent="0" shrinkToFit="false"/>
      <protection locked="true" hidden="false"/>
    </xf>
    <xf numFmtId="164" fontId="30" fillId="2" borderId="34" xfId="0" applyFont="true" applyBorder="true" applyAlignment="true" applyProtection="false">
      <alignment horizontal="general" vertical="bottom" textRotation="0" wrapText="false" indent="0" shrinkToFit="false"/>
      <protection locked="true" hidden="false"/>
    </xf>
    <xf numFmtId="164" fontId="31" fillId="0" borderId="5" xfId="0" applyFont="tru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32" fillId="0" borderId="33" xfId="0" applyFont="true" applyBorder="true" applyAlignment="true" applyProtection="false">
      <alignment horizontal="right" vertical="center" textRotation="0" wrapText="false" indent="0" shrinkToFit="false"/>
      <protection locked="true" hidden="false"/>
    </xf>
    <xf numFmtId="164" fontId="32" fillId="0" borderId="34" xfId="0" applyFont="true" applyBorder="true" applyAlignment="true" applyProtection="false">
      <alignment horizontal="center"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7" fontId="33" fillId="0" borderId="5" xfId="0" applyFont="true" applyBorder="true" applyAlignment="true" applyProtection="false">
      <alignment horizontal="center" vertical="center" textRotation="0" wrapText="false" indent="0" shrinkToFit="false"/>
      <protection locked="true" hidden="false"/>
    </xf>
    <xf numFmtId="167" fontId="33" fillId="0" borderId="3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4" fillId="0" borderId="36" xfId="0" applyFont="true" applyBorder="true" applyAlignment="true" applyProtection="false">
      <alignment horizontal="right" vertical="center" textRotation="0" wrapText="false" indent="0" shrinkToFit="false"/>
      <protection locked="true" hidden="false"/>
    </xf>
    <xf numFmtId="168" fontId="31" fillId="0" borderId="35" xfId="0" applyFont="true" applyBorder="true" applyAlignment="true" applyProtection="false">
      <alignment horizontal="center" vertical="center" textRotation="0" wrapText="false" indent="0" shrinkToFit="false"/>
      <protection locked="true" hidden="false"/>
    </xf>
    <xf numFmtId="168" fontId="35" fillId="0" borderId="37" xfId="0" applyFont="true" applyBorder="true" applyAlignment="true" applyProtection="false">
      <alignment horizontal="center" vertical="center" textRotation="0" wrapText="false" indent="0" shrinkToFit="false"/>
      <protection locked="true" hidden="false"/>
    </xf>
    <xf numFmtId="168" fontId="34" fillId="0" borderId="37" xfId="0" applyFont="true" applyBorder="true" applyAlignment="true" applyProtection="false">
      <alignment horizontal="center" vertical="center" textRotation="0" wrapText="false" indent="0" shrinkToFit="false"/>
      <protection locked="true" hidden="false"/>
    </xf>
    <xf numFmtId="169" fontId="31" fillId="0" borderId="37" xfId="0" applyFont="true" applyBorder="true" applyAlignment="true" applyProtection="false">
      <alignment horizontal="center" vertical="center" textRotation="0" wrapText="false" indent="0" shrinkToFit="false"/>
      <protection locked="true" hidden="false"/>
    </xf>
    <xf numFmtId="168" fontId="34" fillId="0" borderId="37" xfId="0" applyFont="true" applyBorder="true" applyAlignment="true" applyProtection="false">
      <alignment horizontal="center" vertical="center" textRotation="0" wrapText="false" indent="0" shrinkToFit="false"/>
      <protection locked="true" hidden="false"/>
    </xf>
    <xf numFmtId="168" fontId="36" fillId="4" borderId="37" xfId="0" applyFont="true" applyBorder="true" applyAlignment="true" applyProtection="false">
      <alignment horizontal="center" vertical="center" textRotation="0" wrapText="false" indent="0" shrinkToFit="false"/>
      <protection locked="true" hidden="false"/>
    </xf>
    <xf numFmtId="168" fontId="36" fillId="4" borderId="35"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8" fontId="34" fillId="0" borderId="38" xfId="0" applyFont="true" applyBorder="true" applyAlignment="true" applyProtection="false">
      <alignment horizontal="center" vertical="center" textRotation="0" wrapText="fals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true" applyProtection="false">
      <alignment horizontal="center" vertical="bottom" textRotation="0" wrapText="false" indent="0" shrinkToFit="false"/>
      <protection locked="true" hidden="false"/>
    </xf>
    <xf numFmtId="167" fontId="0" fillId="0" borderId="39" xfId="0" applyFont="false" applyBorder="true" applyAlignment="true" applyProtection="false">
      <alignment horizontal="center" vertical="bottom" textRotation="0" wrapText="false" indent="0" shrinkToFit="false"/>
      <protection locked="true" hidden="false"/>
    </xf>
    <xf numFmtId="167" fontId="0" fillId="0" borderId="23" xfId="0" applyFont="false" applyBorder="true" applyAlignment="true" applyProtection="false">
      <alignment horizontal="center" vertical="bottom" textRotation="0" wrapText="false" indent="0" shrinkToFit="false"/>
      <protection locked="true" hidden="false"/>
    </xf>
    <xf numFmtId="167" fontId="0" fillId="0" borderId="13" xfId="0" applyFont="fals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16"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9" fillId="2" borderId="27" xfId="0" applyFont="true" applyBorder="true" applyAlignment="true" applyProtection="false">
      <alignment horizontal="general" vertical="bottom" textRotation="0" wrapText="false" indent="0" shrinkToFit="false"/>
      <protection locked="true" hidden="false"/>
    </xf>
    <xf numFmtId="164" fontId="30" fillId="2" borderId="27"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center" textRotation="0" wrapText="false" indent="0" shrinkToFit="false"/>
      <protection locked="true" hidden="false"/>
    </xf>
    <xf numFmtId="167" fontId="32" fillId="0" borderId="4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41" xfId="0" applyFont="true" applyBorder="true" applyAlignment="true" applyProtection="false">
      <alignment horizontal="left" vertical="center" textRotation="0" wrapText="false" indent="0" shrinkToFit="false"/>
      <protection locked="true" hidden="false"/>
    </xf>
    <xf numFmtId="168" fontId="31" fillId="0" borderId="37" xfId="0" applyFont="true" applyBorder="true" applyAlignment="true" applyProtection="false">
      <alignment horizontal="center" vertical="center" textRotation="0" wrapText="false" indent="0" shrinkToFit="false"/>
      <protection locked="true" hidden="false"/>
    </xf>
    <xf numFmtId="168" fontId="39" fillId="0" borderId="37" xfId="0" applyFont="true" applyBorder="true" applyAlignment="true" applyProtection="false">
      <alignment horizontal="center" vertical="center" textRotation="0" wrapText="false" indent="0" shrinkToFit="false"/>
      <protection locked="true" hidden="false"/>
    </xf>
    <xf numFmtId="168" fontId="39" fillId="0" borderId="37" xfId="0" applyFont="true" applyBorder="true" applyAlignment="true" applyProtection="false">
      <alignment horizontal="center" vertical="center" textRotation="0" wrapText="false" indent="0" shrinkToFit="false"/>
      <protection locked="true" hidden="false"/>
    </xf>
    <xf numFmtId="168" fontId="39" fillId="0" borderId="38" xfId="0" applyFont="true" applyBorder="true" applyAlignment="true" applyProtection="false">
      <alignment horizontal="center" vertical="center" textRotation="0" wrapText="false" indent="0" shrinkToFit="false"/>
      <protection locked="true" hidden="false"/>
    </xf>
    <xf numFmtId="164" fontId="40" fillId="2" borderId="15" xfId="0" applyFont="true" applyBorder="true" applyAlignment="true" applyProtection="false">
      <alignment horizontal="left" vertical="center" textRotation="0" wrapText="true" indent="0" shrinkToFit="false"/>
      <protection locked="true" hidden="false"/>
    </xf>
    <xf numFmtId="170" fontId="41" fillId="0" borderId="9" xfId="0" applyFont="true" applyBorder="true" applyAlignment="true" applyProtection="true">
      <alignment horizontal="center" vertical="center" textRotation="0" wrapText="false" indent="0" shrinkToFit="false"/>
      <protection locked="true" hidden="true"/>
    </xf>
    <xf numFmtId="164" fontId="34" fillId="4" borderId="14" xfId="0" applyFont="true" applyBorder="true" applyAlignment="true" applyProtection="false">
      <alignment horizontal="center" vertical="center" textRotation="0" wrapText="false" indent="0" shrinkToFit="false"/>
      <protection locked="true" hidden="false"/>
    </xf>
    <xf numFmtId="164" fontId="34" fillId="5" borderId="13"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4" borderId="0" xfId="0" applyFont="true" applyBorder="true" applyAlignment="true" applyProtection="false">
      <alignment horizontal="center" vertical="center" textRotation="0" wrapText="fals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4" fontId="34" fillId="4" borderId="23" xfId="0" applyFont="true" applyBorder="true" applyAlignment="true" applyProtection="false">
      <alignment horizontal="center" vertical="center" textRotation="0" wrapText="false" indent="0" shrinkToFit="false"/>
      <protection locked="true" hidden="false"/>
    </xf>
    <xf numFmtId="164" fontId="34" fillId="4" borderId="13"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8" fontId="39" fillId="0" borderId="42" xfId="0" applyFont="true" applyBorder="true" applyAlignment="true" applyProtection="false">
      <alignment horizontal="left" vertical="center" textRotation="0" wrapText="false" indent="0" shrinkToFit="false"/>
      <protection locked="true" hidden="false"/>
    </xf>
    <xf numFmtId="168" fontId="35" fillId="0" borderId="15" xfId="0" applyFont="true" applyBorder="true" applyAlignment="true" applyProtection="false">
      <alignment horizontal="center" vertical="center" textRotation="0" wrapText="false" indent="0" shrinkToFit="false"/>
      <protection locked="true" hidden="false"/>
    </xf>
    <xf numFmtId="168" fontId="34" fillId="0" borderId="15" xfId="0" applyFont="true" applyBorder="true" applyAlignment="true" applyProtection="false">
      <alignment horizontal="center" vertical="center" textRotation="0" wrapText="false" indent="0" shrinkToFit="false"/>
      <protection locked="true" hidden="false"/>
    </xf>
    <xf numFmtId="168" fontId="35" fillId="0" borderId="43" xfId="0" applyFont="true" applyBorder="true" applyAlignment="true" applyProtection="false">
      <alignment horizontal="center" vertical="center" textRotation="0" wrapText="false" indent="0" shrinkToFit="false"/>
      <protection locked="true" hidden="false"/>
    </xf>
    <xf numFmtId="168" fontId="3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general" vertical="bottom" textRotation="0" wrapText="false" indent="0" shrinkToFit="false"/>
      <protection locked="true" hidden="false"/>
    </xf>
    <xf numFmtId="164" fontId="4" fillId="5" borderId="45" xfId="0" applyFont="true" applyBorder="true" applyAlignment="true" applyProtection="false">
      <alignment horizontal="general" vertical="bottom" textRotation="0" wrapText="false" indent="0" shrinkToFit="false"/>
      <protection locked="true" hidden="false"/>
    </xf>
    <xf numFmtId="164" fontId="4" fillId="4" borderId="45" xfId="0" applyFont="true" applyBorder="true" applyAlignment="false" applyProtection="false">
      <alignment horizontal="general" vertical="bottom" textRotation="0" wrapText="false" indent="0" shrinkToFit="false"/>
      <protection locked="true" hidden="false"/>
    </xf>
    <xf numFmtId="164" fontId="4" fillId="5" borderId="46" xfId="0" applyFont="true" applyBorder="true" applyAlignment="true" applyProtection="false">
      <alignment horizontal="general" vertical="bottom" textRotation="0" wrapText="false" indent="0" shrinkToFit="false"/>
      <protection locked="true" hidden="false"/>
    </xf>
    <xf numFmtId="164" fontId="4" fillId="4" borderId="44" xfId="0" applyFont="true" applyBorder="true" applyAlignment="true" applyProtection="false">
      <alignment horizontal="general" vertical="bottom" textRotation="0" wrapText="false" indent="0" shrinkToFit="false"/>
      <protection locked="true" hidden="false"/>
    </xf>
    <xf numFmtId="164" fontId="42" fillId="0" borderId="9" xfId="0" applyFont="true" applyBorder="true" applyAlignment="false" applyProtection="false">
      <alignment horizontal="general" vertical="bottom" textRotation="0" wrapText="false" indent="0" shrinkToFit="false"/>
      <protection locked="true" hidden="false"/>
    </xf>
    <xf numFmtId="165" fontId="43" fillId="4" borderId="23" xfId="0" applyFont="true" applyBorder="true" applyAlignment="true" applyProtection="false">
      <alignment horizontal="center" vertical="center" textRotation="0" wrapText="false" indent="0" shrinkToFit="false"/>
      <protection locked="true" hidden="false"/>
    </xf>
    <xf numFmtId="165" fontId="43" fillId="4" borderId="0" xfId="0" applyFont="true" applyBorder="true" applyAlignment="true" applyProtection="false">
      <alignment horizontal="center" vertical="center" textRotation="0" wrapText="false" indent="0" shrinkToFit="false"/>
      <protection locked="true" hidden="false"/>
    </xf>
    <xf numFmtId="165" fontId="34" fillId="4" borderId="12" xfId="0" applyFont="true" applyBorder="true" applyAlignment="true" applyProtection="false">
      <alignment horizontal="center" vertical="center" textRotation="0" wrapText="false" indent="0" shrinkToFit="false"/>
      <protection locked="true" hidden="false"/>
    </xf>
    <xf numFmtId="164" fontId="34" fillId="4" borderId="12" xfId="0" applyFont="true" applyBorder="true" applyAlignment="true" applyProtection="false">
      <alignment horizontal="center" vertical="bottom" textRotation="0" wrapText="false" indent="0" shrinkToFit="false"/>
      <protection locked="true" hidden="false"/>
    </xf>
    <xf numFmtId="164" fontId="34" fillId="4" borderId="39" xfId="0" applyFont="true" applyBorder="true" applyAlignment="true" applyProtection="false">
      <alignment horizontal="center" vertical="bottom" textRotation="0" wrapText="false" indent="0" shrinkToFit="false"/>
      <protection locked="true" hidden="false"/>
    </xf>
    <xf numFmtId="164" fontId="31" fillId="5" borderId="14" xfId="0" applyFont="true" applyBorder="true" applyAlignment="true" applyProtection="false">
      <alignment horizontal="center" vertical="bottom" textRotation="0" wrapText="false" indent="0" shrinkToFit="false"/>
      <protection locked="true" hidden="false"/>
    </xf>
    <xf numFmtId="164" fontId="34" fillId="4" borderId="13" xfId="0" applyFont="true" applyBorder="true" applyAlignment="true" applyProtection="false">
      <alignment horizontal="center" vertical="bottom" textRotation="0" wrapText="false" indent="0" shrinkToFit="false"/>
      <protection locked="true" hidden="false"/>
    </xf>
    <xf numFmtId="164" fontId="34" fillId="5" borderId="13" xfId="0" applyFont="true" applyBorder="true" applyAlignment="true" applyProtection="false">
      <alignment horizontal="center" vertical="bottom" textRotation="0" wrapText="false" indent="0" shrinkToFit="false"/>
      <protection locked="true" hidden="false"/>
    </xf>
    <xf numFmtId="164" fontId="34" fillId="5" borderId="23" xfId="0" applyFont="true" applyBorder="true" applyAlignment="true" applyProtection="false">
      <alignment horizontal="center" vertical="bottom" textRotation="0" wrapText="false" indent="0" shrinkToFit="false"/>
      <protection locked="true" hidden="false"/>
    </xf>
    <xf numFmtId="164" fontId="31" fillId="0" borderId="15" xfId="0" applyFont="true" applyBorder="true" applyAlignment="true" applyProtection="false">
      <alignment horizontal="left" vertical="bottom" textRotation="0" wrapText="false" indent="0" shrinkToFit="false"/>
      <protection locked="true" hidden="false"/>
    </xf>
    <xf numFmtId="168" fontId="39" fillId="0" borderId="9" xfId="0" applyFont="true" applyBorder="true" applyAlignment="true" applyProtection="true">
      <alignment horizontal="center" vertical="center" textRotation="0" wrapText="false" indent="0" shrinkToFit="false"/>
      <protection locked="false" hidden="false"/>
    </xf>
    <xf numFmtId="168" fontId="31" fillId="4" borderId="25" xfId="0" applyFont="true" applyBorder="true" applyAlignment="true" applyProtection="false">
      <alignment horizontal="center" vertical="center" textRotation="0" wrapText="false" indent="0" shrinkToFit="false"/>
      <protection locked="true" hidden="false"/>
    </xf>
    <xf numFmtId="167" fontId="31" fillId="2" borderId="9" xfId="0" applyFont="true" applyBorder="true" applyAlignment="true" applyProtection="false">
      <alignment horizontal="center" vertical="center" textRotation="0" wrapText="true" indent="0" shrinkToFit="false"/>
      <protection locked="true" hidden="false"/>
    </xf>
    <xf numFmtId="164" fontId="4" fillId="4"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2" fillId="0" borderId="19" xfId="0" applyFont="true" applyBorder="true" applyAlignment="false" applyProtection="false">
      <alignment horizontal="general" vertical="bottom" textRotation="0" wrapText="false" indent="0" shrinkToFit="false"/>
      <protection locked="true" hidden="false"/>
    </xf>
    <xf numFmtId="164" fontId="34" fillId="5" borderId="42" xfId="0" applyFont="true" applyBorder="true" applyAlignment="true" applyProtection="false">
      <alignment horizontal="center" vertical="bottom" textRotation="0" wrapText="false" indent="0" shrinkToFit="false"/>
      <protection locked="true" hidden="false"/>
    </xf>
    <xf numFmtId="168" fontId="10" fillId="5"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8" fontId="10" fillId="5" borderId="19" xfId="0" applyFont="true" applyBorder="true" applyAlignment="true" applyProtection="false">
      <alignment horizontal="general" vertical="center" textRotation="0" wrapText="true" indent="0" shrinkToFit="false"/>
      <protection locked="true" hidden="false"/>
    </xf>
    <xf numFmtId="164" fontId="42" fillId="0" borderId="15" xfId="0" applyFont="true" applyBorder="true" applyAlignment="false" applyProtection="false">
      <alignment horizontal="general" vertical="bottom" textRotation="0" wrapText="false" indent="0" shrinkToFit="false"/>
      <protection locked="true" hidden="false"/>
    </xf>
    <xf numFmtId="164" fontId="4" fillId="4" borderId="23"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5" borderId="13" xfId="0" applyFont="true" applyBorder="true" applyAlignment="true" applyProtection="false">
      <alignment horizontal="general" vertical="bottom" textRotation="0" wrapText="false" indent="0" shrinkToFit="false"/>
      <protection locked="true" hidden="false"/>
    </xf>
    <xf numFmtId="164" fontId="4" fillId="5" borderId="23" xfId="0" applyFont="true" applyBorder="true" applyAlignment="tru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general" vertical="center" textRotation="0" wrapText="false" indent="0" shrinkToFit="false"/>
      <protection locked="true" hidden="false"/>
    </xf>
    <xf numFmtId="168" fontId="34" fillId="4" borderId="25" xfId="0" applyFont="true" applyBorder="true" applyAlignment="true" applyProtection="false">
      <alignment horizontal="center" vertical="center" textRotation="0" wrapText="false" indent="0" shrinkToFit="false"/>
      <protection locked="true" hidden="false"/>
    </xf>
    <xf numFmtId="164" fontId="4" fillId="4" borderId="19" xfId="0" applyFont="true" applyBorder="true" applyAlignment="true" applyProtection="false">
      <alignment horizontal="general" vertical="bottom" textRotation="0" wrapText="false" indent="0" shrinkToFit="false"/>
      <protection locked="true" hidden="false"/>
    </xf>
    <xf numFmtId="164" fontId="4" fillId="4" borderId="16" xfId="0" applyFont="true" applyBorder="true" applyAlignment="true" applyProtection="false">
      <alignment horizontal="general" vertical="bottom" textRotation="0" wrapText="false" indent="0" shrinkToFit="false"/>
      <protection locked="true" hidden="false"/>
    </xf>
    <xf numFmtId="168" fontId="31" fillId="5" borderId="23" xfId="0" applyFont="true" applyBorder="true" applyAlignment="true" applyProtection="false">
      <alignment horizontal="center" vertical="center" textRotation="0" wrapText="false" indent="0" shrinkToFit="false"/>
      <protection locked="true" hidden="false"/>
    </xf>
    <xf numFmtId="168" fontId="31" fillId="5" borderId="0" xfId="0" applyFont="true" applyBorder="true" applyAlignment="true" applyProtection="false">
      <alignment horizontal="center" vertical="center" textRotation="0" wrapText="false" indent="0" shrinkToFit="false"/>
      <protection locked="true" hidden="false"/>
    </xf>
    <xf numFmtId="164" fontId="34" fillId="5" borderId="0" xfId="0" applyFont="true" applyBorder="true" applyAlignment="true" applyProtection="false">
      <alignment horizontal="center" vertical="center" textRotation="0" wrapText="false" indent="0" shrinkToFit="false"/>
      <protection locked="true" hidden="false"/>
    </xf>
    <xf numFmtId="164" fontId="34" fillId="5" borderId="0" xfId="0" applyFont="true" applyBorder="true" applyAlignment="true" applyProtection="false">
      <alignment horizontal="center" vertical="bottom" textRotation="0" wrapText="false" indent="0" shrinkToFit="false"/>
      <protection locked="true" hidden="false"/>
    </xf>
    <xf numFmtId="164" fontId="31" fillId="5"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8" fontId="34" fillId="5" borderId="0" xfId="0" applyFont="true" applyBorder="true" applyAlignment="true" applyProtection="false">
      <alignment horizontal="center" vertical="center" textRotation="0" wrapText="false" indent="0" shrinkToFit="false"/>
      <protection locked="true" hidden="false"/>
    </xf>
    <xf numFmtId="164" fontId="34" fillId="4" borderId="14"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true" applyProtection="false">
      <alignment horizontal="general" vertical="bottom" textRotation="0" wrapText="true" indent="0" shrinkToFit="false"/>
      <protection locked="true" hidden="false"/>
    </xf>
    <xf numFmtId="164" fontId="34" fillId="4" borderId="25" xfId="0" applyFont="true" applyBorder="true" applyAlignment="true" applyProtection="false">
      <alignment horizontal="center" vertical="center" textRotation="0" wrapText="false" indent="0" shrinkToFit="false"/>
      <protection locked="true" hidden="false"/>
    </xf>
    <xf numFmtId="164" fontId="34" fillId="4" borderId="12" xfId="0" applyFont="true" applyBorder="true" applyAlignment="true" applyProtection="false">
      <alignment horizontal="center" vertical="center" textRotation="0" wrapText="false" indent="0" shrinkToFit="false"/>
      <protection locked="true" hidden="false"/>
    </xf>
    <xf numFmtId="164" fontId="34" fillId="5" borderId="23" xfId="0" applyFont="true" applyBorder="true" applyAlignment="true" applyProtection="false">
      <alignment horizontal="center" vertical="center" textRotation="0" wrapText="false" indent="0" shrinkToFit="false"/>
      <protection locked="true" hidden="false"/>
    </xf>
    <xf numFmtId="164" fontId="34" fillId="4" borderId="19" xfId="0" applyFont="true" applyBorder="true" applyAlignment="true" applyProtection="false">
      <alignment horizontal="center" vertical="center" textRotation="0" wrapText="false" indent="0" shrinkToFit="false"/>
      <protection locked="true" hidden="false"/>
    </xf>
    <xf numFmtId="164" fontId="34" fillId="4" borderId="16" xfId="0" applyFont="true" applyBorder="true" applyAlignment="true" applyProtection="false">
      <alignment horizontal="center" vertical="center" textRotation="0" wrapText="false" indent="0" shrinkToFit="false"/>
      <protection locked="true" hidden="false"/>
    </xf>
    <xf numFmtId="168" fontId="34" fillId="5" borderId="42" xfId="0" applyFont="true" applyBorder="true" applyAlignment="true" applyProtection="false">
      <alignment horizontal="center" vertical="center" textRotation="0" wrapText="false" indent="0" shrinkToFit="false"/>
      <protection locked="true" hidden="false"/>
    </xf>
    <xf numFmtId="168" fontId="34"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bottom" textRotation="0" wrapText="false" indent="0" shrinkToFit="false"/>
      <protection locked="true" hidden="false"/>
    </xf>
    <xf numFmtId="164" fontId="31" fillId="5" borderId="12" xfId="0" applyFont="true" applyBorder="true" applyAlignment="true" applyProtection="false">
      <alignment horizontal="center" vertical="bottom" textRotation="0" wrapText="false" indent="0" shrinkToFit="false"/>
      <protection locked="true" hidden="false"/>
    </xf>
    <xf numFmtId="167" fontId="39" fillId="0" borderId="9" xfId="0" applyFont="true" applyBorder="true" applyAlignment="true" applyProtection="false">
      <alignment horizontal="center" vertical="center" textRotation="0" wrapText="false" indent="0" shrinkToFit="false"/>
      <protection locked="true" hidden="false"/>
    </xf>
    <xf numFmtId="168" fontId="10" fillId="5" borderId="25" xfId="0" applyFont="true" applyBorder="true" applyAlignment="true" applyProtection="false">
      <alignment horizontal="general" vertical="center" textRotation="0" wrapText="true" indent="0" shrinkToFit="false"/>
      <protection locked="true" hidden="false"/>
    </xf>
    <xf numFmtId="164" fontId="0" fillId="5" borderId="16" xfId="0" applyFont="false" applyBorder="true" applyAlignment="true" applyProtection="false">
      <alignment horizontal="general" vertical="bottom" textRotation="0" wrapText="true" indent="0" shrinkToFit="false"/>
      <protection locked="true" hidden="false"/>
    </xf>
    <xf numFmtId="164" fontId="34" fillId="4" borderId="42" xfId="0" applyFont="true" applyBorder="true" applyAlignment="true" applyProtection="false">
      <alignment horizontal="center" vertical="center" textRotation="0" wrapText="false" indent="0" shrinkToFit="false"/>
      <protection locked="true" hidden="false"/>
    </xf>
    <xf numFmtId="168" fontId="10" fillId="4" borderId="12" xfId="0" applyFont="true" applyBorder="true" applyAlignment="true" applyProtection="false">
      <alignment horizontal="center" vertical="center" textRotation="0" wrapText="true" indent="0" shrinkToFit="false"/>
      <protection locked="true" hidden="false"/>
    </xf>
    <xf numFmtId="167" fontId="39" fillId="0" borderId="42" xfId="0" applyFont="true" applyBorder="true" applyAlignment="true" applyProtection="false">
      <alignment horizontal="center" vertical="center" textRotation="0" wrapText="false" indent="0" shrinkToFit="false"/>
      <protection locked="true" hidden="false"/>
    </xf>
    <xf numFmtId="168" fontId="10" fillId="4" borderId="25" xfId="0" applyFont="true" applyBorder="true" applyAlignment="true" applyProtection="false">
      <alignment horizontal="center" vertical="center" textRotation="0" wrapText="true" indent="0" shrinkToFit="false"/>
      <protection locked="true" hidden="false"/>
    </xf>
    <xf numFmtId="168" fontId="10" fillId="4" borderId="19" xfId="0" applyFont="true" applyBorder="true" applyAlignment="true" applyProtection="false">
      <alignment horizontal="center" vertical="center" textRotation="0" wrapText="true" indent="0" shrinkToFit="false"/>
      <protection locked="true" hidden="false"/>
    </xf>
    <xf numFmtId="164" fontId="34" fillId="4" borderId="19" xfId="0" applyFont="true" applyBorder="true" applyAlignment="true" applyProtection="false">
      <alignment horizontal="center" vertical="bottom" textRotation="0" wrapText="false" indent="0" shrinkToFit="false"/>
      <protection locked="true" hidden="false"/>
    </xf>
    <xf numFmtId="164" fontId="34" fillId="4" borderId="1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44"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6" fillId="0" borderId="35" xfId="0" applyFont="true" applyBorder="true" applyAlignment="false" applyProtection="false">
      <alignment horizontal="general"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4" fontId="6" fillId="0" borderId="48"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9" fillId="0" borderId="49" xfId="0" applyFont="true" applyBorder="true" applyAlignment="true" applyProtection="false">
      <alignment horizontal="center" vertical="bottom" textRotation="0" wrapText="false" indent="0" shrinkToFit="false"/>
      <protection locked="true" hidden="false"/>
    </xf>
    <xf numFmtId="164" fontId="7" fillId="0" borderId="49" xfId="0" applyFont="true" applyBorder="true" applyAlignment="true" applyProtection="false">
      <alignment horizontal="center" vertical="bottom" textRotation="0" wrapText="false" indent="0" shrinkToFit="false"/>
      <protection locked="true" hidden="false"/>
    </xf>
    <xf numFmtId="171" fontId="7"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true" applyProtection="true">
      <alignment horizontal="center" vertical="bottom" textRotation="0" wrapText="false" indent="0" shrinkToFit="false"/>
      <protection locked="true" hidden="false"/>
    </xf>
    <xf numFmtId="167" fontId="46" fillId="0" borderId="54" xfId="0" applyFont="true" applyBorder="true" applyAlignment="true" applyProtection="true">
      <alignment horizontal="center" vertical="bottom" textRotation="0" wrapText="false" indent="0" shrinkToFit="false"/>
      <protection locked="true" hidden="false"/>
    </xf>
    <xf numFmtId="167" fontId="46" fillId="0" borderId="55"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46" fillId="0" borderId="54"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true" applyProtection="true">
      <alignment horizontal="center" vertical="bottom" textRotation="0" wrapText="false" indent="0" shrinkToFit="false"/>
      <protection locked="false" hidden="false"/>
    </xf>
    <xf numFmtId="167" fontId="46" fillId="0" borderId="55"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0" fillId="0" borderId="56" xfId="0" applyFont="false" applyBorder="true" applyAlignment="true" applyProtection="true">
      <alignment horizontal="center" vertical="bottom" textRotation="0" wrapText="false" indent="0" shrinkToFit="false"/>
      <protection locked="true" hidden="false"/>
    </xf>
    <xf numFmtId="168" fontId="7" fillId="0" borderId="57"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58" xfId="0" applyFont="true" applyBorder="true" applyAlignment="true" applyProtection="false">
      <alignment horizontal="center" vertical="bottom" textRotation="0" wrapText="false" indent="0" shrinkToFit="false"/>
      <protection locked="true" hidden="false"/>
    </xf>
    <xf numFmtId="164" fontId="7" fillId="0" borderId="59" xfId="0" applyFont="true" applyBorder="true" applyAlignment="true" applyProtection="false">
      <alignment horizontal="center" vertical="bottom" textRotation="0" wrapText="false" indent="0" shrinkToFit="false"/>
      <protection locked="true" hidden="false"/>
    </xf>
    <xf numFmtId="171" fontId="9" fillId="0" borderId="60" xfId="0" applyFont="true" applyBorder="true" applyAlignment="true" applyProtection="false">
      <alignment horizontal="center" vertical="bottom" textRotation="0" wrapText="false" indent="0" shrinkToFit="false"/>
      <protection locked="true" hidden="false"/>
    </xf>
    <xf numFmtId="164" fontId="7" fillId="0" borderId="61" xfId="0" applyFont="true" applyBorder="true" applyAlignment="false" applyProtection="false">
      <alignment horizontal="general" vertical="bottom" textRotation="0" wrapText="false" indent="0" shrinkToFit="false"/>
      <protection locked="true" hidden="false"/>
    </xf>
    <xf numFmtId="164" fontId="7" fillId="0" borderId="62" xfId="0" applyFont="true" applyBorder="true" applyAlignment="true" applyProtection="false">
      <alignment horizontal="center" vertical="bottom" textRotation="0" wrapText="false" indent="0" shrinkToFit="false"/>
      <protection locked="true" hidden="false"/>
    </xf>
    <xf numFmtId="164" fontId="48" fillId="0" borderId="62" xfId="0" applyFont="true" applyBorder="true" applyAlignment="true" applyProtection="true">
      <alignment horizontal="center" vertical="bottom" textRotation="0" wrapText="false" indent="0" shrinkToFit="false"/>
      <protection locked="true" hidden="false"/>
    </xf>
    <xf numFmtId="164" fontId="49" fillId="0" borderId="63" xfId="0" applyFont="true" applyBorder="true" applyAlignment="true" applyProtection="true">
      <alignment horizontal="center" vertical="bottom" textRotation="0" wrapText="false" indent="0" shrinkToFit="false"/>
      <protection locked="true" hidden="false"/>
    </xf>
    <xf numFmtId="167" fontId="46" fillId="0" borderId="64"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8" xfId="0" applyFont="fals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4" borderId="21" xfId="0" applyFont="false" applyBorder="true" applyAlignment="true" applyProtection="false">
      <alignment horizontal="center" vertical="bottom" textRotation="0" wrapText="false" indent="0" shrinkToFit="false"/>
      <protection locked="true" hidden="false"/>
    </xf>
    <xf numFmtId="172" fontId="10"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0" fillId="4" borderId="21" xfId="0" applyFont="false" applyBorder="true" applyAlignment="false" applyProtection="false">
      <alignment horizontal="general" vertical="bottom" textRotation="0" wrapText="false" indent="0" shrinkToFit="false"/>
      <protection locked="true" hidden="false"/>
    </xf>
    <xf numFmtId="164" fontId="0" fillId="4" borderId="39" xfId="0" applyFont="fals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true" applyProtection="false">
      <alignment horizontal="center" vertical="bottom" textRotation="0" wrapText="false" indent="0" shrinkToFit="false"/>
      <protection locked="true" hidden="false"/>
    </xf>
    <xf numFmtId="167" fontId="11" fillId="0" borderId="19" xfId="0" applyFont="true" applyBorder="true" applyAlignment="false" applyProtection="false">
      <alignment horizontal="general" vertical="bottom" textRotation="0" wrapText="false" indent="0" shrinkToFit="false"/>
      <protection locked="true" hidden="false"/>
    </xf>
    <xf numFmtId="167" fontId="11" fillId="0" borderId="58" xfId="0" applyFont="true" applyBorder="true" applyAlignment="true" applyProtection="false">
      <alignment horizontal="center" vertical="bottom" textRotation="0" wrapText="false" indent="0" shrinkToFit="false"/>
      <protection locked="true" hidden="false"/>
    </xf>
    <xf numFmtId="164" fontId="0" fillId="4" borderId="25" xfId="0" applyFont="true" applyBorder="true" applyAlignment="false" applyProtection="false">
      <alignment horizontal="general" vertical="bottom" textRotation="0" wrapText="false" indent="0" shrinkToFit="false"/>
      <protection locked="true" hidden="false"/>
    </xf>
    <xf numFmtId="164" fontId="0" fillId="4" borderId="16" xfId="0" applyFont="true" applyBorder="true" applyAlignment="false" applyProtection="false">
      <alignment horizontal="general" vertical="bottom" textRotation="0" wrapText="false" indent="0" shrinkToFit="false"/>
      <protection locked="true" hidden="false"/>
    </xf>
    <xf numFmtId="172" fontId="0" fillId="0" borderId="10" xfId="0" applyFont="false" applyBorder="true" applyAlignment="false" applyProtection="false">
      <alignment horizontal="general" vertical="bottom" textRotation="0" wrapText="false" indent="0" shrinkToFit="false"/>
      <protection locked="true" hidden="false"/>
    </xf>
    <xf numFmtId="172" fontId="11" fillId="0" borderId="58" xfId="0" applyFont="true" applyBorder="true" applyAlignment="false" applyProtection="false">
      <alignment horizontal="general" vertical="bottom" textRotation="0" wrapText="false" indent="0" shrinkToFit="false"/>
      <protection locked="true" hidden="false"/>
    </xf>
    <xf numFmtId="164" fontId="0" fillId="4" borderId="39" xfId="0" applyFont="false" applyBorder="true" applyAlignment="true" applyProtection="true">
      <alignment horizontal="center" vertical="bottom" textRotation="0" wrapText="false" indent="0" shrinkToFit="false"/>
      <protection locked="false" hidden="false"/>
    </xf>
    <xf numFmtId="167" fontId="10" fillId="0" borderId="10" xfId="0" applyFont="true" applyBorder="true" applyAlignment="true" applyProtection="true">
      <alignment horizontal="center" vertical="bottom" textRotation="0" wrapText="false" indent="0" shrinkToFit="false"/>
      <protection locked="false" hidden="false"/>
    </xf>
    <xf numFmtId="164" fontId="50" fillId="4" borderId="42" xfId="0" applyFont="true" applyBorder="true" applyAlignment="true" applyProtection="false">
      <alignment horizontal="left" vertical="bottom" textRotation="0" wrapText="false" indent="0" shrinkToFit="false"/>
      <protection locked="true" hidden="false"/>
    </xf>
    <xf numFmtId="164" fontId="50" fillId="4" borderId="15" xfId="0" applyFont="true" applyBorder="true" applyAlignment="true" applyProtection="false">
      <alignment horizontal="left" vertical="bottom" textRotation="0" wrapText="false" indent="0" shrinkToFit="false"/>
      <protection locked="true" hidden="false"/>
    </xf>
    <xf numFmtId="164" fontId="50" fillId="4" borderId="43" xfId="0" applyFont="true" applyBorder="true" applyAlignment="true" applyProtection="false">
      <alignment horizontal="left"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8" fontId="0" fillId="0" borderId="58" xfId="0" applyFont="fals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4" fontId="11" fillId="4" borderId="19" xfId="0" applyFont="true" applyBorder="true" applyAlignment="false" applyProtection="false">
      <alignment horizontal="general" vertical="bottom" textRotation="0" wrapText="false" indent="0" shrinkToFit="false"/>
      <protection locked="true" hidden="false"/>
    </xf>
    <xf numFmtId="167" fontId="11" fillId="0" borderId="15" xfId="0" applyFont="true" applyBorder="true" applyAlignment="true" applyProtection="false">
      <alignment horizontal="center" vertical="bottom" textRotation="0" wrapText="false" indent="0" shrinkToFit="false"/>
      <protection locked="true" hidden="false"/>
    </xf>
    <xf numFmtId="164" fontId="45" fillId="0" borderId="43" xfId="0" applyFont="true" applyBorder="true" applyAlignment="true" applyProtection="false">
      <alignment horizontal="center" vertical="bottom" textRotation="0" wrapText="false" indent="0" shrinkToFit="false"/>
      <protection locked="true" hidden="false"/>
    </xf>
    <xf numFmtId="167" fontId="11" fillId="0" borderId="14" xfId="0" applyFont="true" applyBorder="true" applyAlignment="false" applyProtection="false">
      <alignment horizontal="general" vertical="bottom" textRotation="0" wrapText="false" indent="0" shrinkToFit="false"/>
      <protection locked="true" hidden="false"/>
    </xf>
    <xf numFmtId="167" fontId="11" fillId="0" borderId="14" xfId="0" applyFont="true" applyBorder="true" applyAlignment="true" applyProtection="false">
      <alignment horizontal="center" vertical="bottom" textRotation="0" wrapText="false" indent="0" shrinkToFit="false"/>
      <protection locked="true" hidden="false"/>
    </xf>
    <xf numFmtId="168" fontId="0" fillId="0" borderId="9" xfId="0" applyFont="false" applyBorder="true" applyAlignment="true" applyProtection="false">
      <alignment horizontal="center" vertical="bottom" textRotation="0" wrapText="false" indent="0" shrinkToFit="false"/>
      <protection locked="true" hidden="false"/>
    </xf>
    <xf numFmtId="167" fontId="11" fillId="0" borderId="42" xfId="0" applyFont="true" applyBorder="true" applyAlignment="true" applyProtection="false">
      <alignment horizontal="center" vertical="bottom" textRotation="0" wrapText="false" indent="0" shrinkToFit="false"/>
      <protection locked="true" hidden="false"/>
    </xf>
    <xf numFmtId="164" fontId="45" fillId="0" borderId="15" xfId="0" applyFont="true" applyBorder="true" applyAlignment="true" applyProtection="false">
      <alignment horizontal="center" vertical="bottom" textRotation="0" wrapText="false" indent="0" shrinkToFit="false"/>
      <protection locked="true" hidden="false"/>
    </xf>
    <xf numFmtId="167" fontId="11" fillId="0" borderId="58" xfId="0" applyFont="true" applyBorder="true" applyAlignment="false" applyProtection="false">
      <alignment horizontal="general" vertical="bottom" textRotation="0" wrapText="false" indent="0" shrinkToFit="false"/>
      <protection locked="true" hidden="false"/>
    </xf>
    <xf numFmtId="164" fontId="45" fillId="0" borderId="19" xfId="0" applyFont="true" applyBorder="true" applyAlignment="false" applyProtection="false">
      <alignment horizontal="general" vertical="bottom" textRotation="0" wrapText="false" indent="0" shrinkToFit="false"/>
      <protection locked="true" hidden="false"/>
    </xf>
    <xf numFmtId="164" fontId="45" fillId="0" borderId="42"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true">
      <alignment horizontal="center" vertical="bottom" textRotation="0" wrapText="false" indent="0" shrinkToFit="false"/>
      <protection locked="false" hidden="false"/>
    </xf>
    <xf numFmtId="167" fontId="11" fillId="0" borderId="13" xfId="0" applyFont="true" applyBorder="true" applyAlignment="false" applyProtection="false">
      <alignment horizontal="general" vertical="bottom" textRotation="0" wrapText="false" indent="0" shrinkToFit="false"/>
      <protection locked="true" hidden="false"/>
    </xf>
    <xf numFmtId="164" fontId="0" fillId="4" borderId="15" xfId="0" applyFont="true" applyBorder="true" applyAlignment="false" applyProtection="false">
      <alignment horizontal="general" vertical="bottom" textRotation="0" wrapText="false" indent="0" shrinkToFit="false"/>
      <protection locked="true" hidden="false"/>
    </xf>
    <xf numFmtId="167" fontId="11" fillId="0" borderId="16" xfId="0" applyFont="true" applyBorder="true" applyAlignment="false" applyProtection="false">
      <alignment horizontal="general" vertical="bottom" textRotation="0" wrapText="false" indent="0" shrinkToFit="false"/>
      <protection locked="true" hidden="false"/>
    </xf>
    <xf numFmtId="164" fontId="50" fillId="4" borderId="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11"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7" fontId="11" fillId="0" borderId="23"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7" fontId="11" fillId="0" borderId="25" xfId="0" applyFont="true" applyBorder="true" applyAlignment="false" applyProtection="false">
      <alignment horizontal="general" vertical="bottom" textRotation="0" wrapText="false" indent="0" shrinkToFit="false"/>
      <protection locked="true" hidden="false"/>
    </xf>
    <xf numFmtId="164" fontId="0" fillId="4" borderId="23" xfId="0" applyFont="false" applyBorder="true" applyAlignment="true" applyProtection="false">
      <alignment horizontal="center"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7" fontId="4" fillId="6" borderId="14" xfId="0" applyFont="true" applyBorder="true" applyAlignment="false" applyProtection="false">
      <alignment horizontal="general" vertical="bottom" textRotation="0" wrapText="false" indent="0" shrinkToFit="false"/>
      <protection locked="true" hidden="false"/>
    </xf>
    <xf numFmtId="164" fontId="4" fillId="6" borderId="14" xfId="0" applyFont="true" applyBorder="true" applyAlignment="true" applyProtection="false">
      <alignment horizontal="center" vertical="bottom" textRotation="0" wrapText="fals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64" fontId="0" fillId="6" borderId="58" xfId="0" applyFont="false" applyBorder="true" applyAlignment="true" applyProtection="false">
      <alignment horizontal="center" vertical="bottom" textRotation="0" wrapText="false" indent="0" shrinkToFit="false"/>
      <protection locked="true" hidden="false"/>
    </xf>
    <xf numFmtId="164" fontId="0" fillId="4" borderId="10" xfId="0" applyFont="true" applyBorder="true" applyAlignment="false" applyProtection="false">
      <alignment horizontal="general" vertical="bottom" textRotation="0" wrapText="false" indent="0" shrinkToFit="false"/>
      <protection locked="true" hidden="false"/>
    </xf>
    <xf numFmtId="164" fontId="0"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0" fillId="4" borderId="14" xfId="0" applyFont="true" applyBorder="true" applyAlignment="true" applyProtection="false">
      <alignment horizontal="general" vertical="bottom" textRotation="0" wrapText="true" indent="0" shrinkToFit="false"/>
      <protection locked="true" hidden="false"/>
    </xf>
    <xf numFmtId="164" fontId="0" fillId="4" borderId="58" xfId="0" applyFont="true" applyBorder="true" applyAlignment="true" applyProtection="false">
      <alignment horizontal="general" vertical="bottom" textRotation="0" wrapText="true" indent="0" shrinkToFit="false"/>
      <protection locked="true" hidden="false"/>
    </xf>
    <xf numFmtId="168" fontId="10" fillId="0" borderId="10" xfId="0" applyFont="true" applyBorder="true" applyAlignment="true" applyProtection="true">
      <alignment horizontal="center" vertical="bottom" textRotation="0" wrapText="false" indent="0" shrinkToFit="false"/>
      <protection locked="false" hidden="false"/>
    </xf>
    <xf numFmtId="164" fontId="0" fillId="4" borderId="42" xfId="0" applyFont="false" applyBorder="true" applyAlignment="true" applyProtection="true">
      <alignment horizontal="center" vertical="bottom" textRotation="0" wrapText="false" indent="0" shrinkToFit="false"/>
      <protection locked="false" hidden="false"/>
    </xf>
    <xf numFmtId="164" fontId="0" fillId="4" borderId="15" xfId="0" applyFont="false" applyBorder="true" applyAlignment="true" applyProtection="true">
      <alignment horizontal="center" vertical="bottom" textRotation="0" wrapText="false" indent="0" shrinkToFit="false"/>
      <protection locked="false" hidden="false"/>
    </xf>
    <xf numFmtId="164" fontId="0" fillId="4" borderId="43" xfId="0" applyFont="false" applyBorder="true" applyAlignment="true" applyProtection="true">
      <alignment horizontal="center" vertical="bottom" textRotation="0" wrapText="false" indent="0" shrinkToFit="false"/>
      <protection locked="false" hidden="false"/>
    </xf>
    <xf numFmtId="164" fontId="0" fillId="4" borderId="21" xfId="0" applyFont="false" applyBorder="true" applyAlignment="true" applyProtection="true">
      <alignment horizontal="center" vertical="bottom" textRotation="0" wrapText="false" indent="0" shrinkToFit="false"/>
      <protection locked="false" hidden="false"/>
    </xf>
    <xf numFmtId="164" fontId="0" fillId="4" borderId="12" xfId="0" applyFont="false" applyBorder="true" applyAlignment="true" applyProtection="true">
      <alignment horizontal="center" vertical="bottom" textRotation="0" wrapText="false" indent="0" shrinkToFit="false"/>
      <protection locked="false" hidden="false"/>
    </xf>
    <xf numFmtId="164" fontId="45" fillId="0" borderId="21" xfId="0" applyFont="true" applyBorder="true" applyAlignment="false" applyProtection="false">
      <alignment horizontal="general" vertical="bottom" textRotation="0" wrapText="false" indent="0" shrinkToFit="false"/>
      <protection locked="true" hidden="false"/>
    </xf>
    <xf numFmtId="164" fontId="45" fillId="4" borderId="21" xfId="0" applyFont="true" applyBorder="true" applyAlignment="false" applyProtection="false">
      <alignment horizontal="general" vertical="bottom" textRotation="0" wrapText="false" indent="0" shrinkToFit="false"/>
      <protection locked="true" hidden="false"/>
    </xf>
    <xf numFmtId="164" fontId="45" fillId="4" borderId="12" xfId="0" applyFont="true" applyBorder="true" applyAlignment="false" applyProtection="false">
      <alignment horizontal="general" vertical="bottom" textRotation="0" wrapText="false" indent="0" shrinkToFit="false"/>
      <protection locked="true" hidden="false"/>
    </xf>
    <xf numFmtId="164" fontId="45" fillId="4" borderId="39" xfId="0" applyFont="true" applyBorder="true" applyAlignment="false" applyProtection="false">
      <alignment horizontal="general" vertical="bottom" textRotation="0" wrapText="false" indent="0" shrinkToFit="false"/>
      <protection locked="true" hidden="false"/>
    </xf>
    <xf numFmtId="164" fontId="45" fillId="4" borderId="21" xfId="0" applyFont="true" applyBorder="true" applyAlignment="true" applyProtection="false">
      <alignment horizontal="center" vertical="bottom" textRotation="0" wrapText="false" indent="0" shrinkToFit="false"/>
      <protection locked="true" hidden="false"/>
    </xf>
    <xf numFmtId="164" fontId="45" fillId="4" borderId="12" xfId="0" applyFont="true" applyBorder="true" applyAlignment="true" applyProtection="false">
      <alignment horizontal="center" vertical="bottom" textRotation="0" wrapText="false" indent="0" shrinkToFit="false"/>
      <protection locked="true" hidden="false"/>
    </xf>
    <xf numFmtId="164" fontId="45" fillId="4" borderId="39" xfId="0" applyFont="true" applyBorder="true" applyAlignment="true" applyProtection="false">
      <alignment horizontal="center" vertical="bottom" textRotation="0" wrapText="false" indent="0" shrinkToFit="false"/>
      <protection locked="true" hidden="false"/>
    </xf>
    <xf numFmtId="164" fontId="45" fillId="0" borderId="23" xfId="0" applyFont="true" applyBorder="true" applyAlignment="false" applyProtection="false">
      <alignment horizontal="general" vertical="bottom" textRotation="0" wrapText="false" indent="0" shrinkToFit="false"/>
      <protection locked="true" hidden="false"/>
    </xf>
    <xf numFmtId="164" fontId="45" fillId="4" borderId="23"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true" applyAlignment="true" applyProtection="false">
      <alignment horizontal="center" vertical="bottom" textRotation="0" wrapText="false" indent="0" shrinkToFit="false"/>
      <protection locked="true" hidden="false"/>
    </xf>
    <xf numFmtId="164" fontId="45" fillId="4" borderId="13" xfId="0" applyFont="true" applyBorder="true" applyAlignment="true" applyProtection="false">
      <alignment horizontal="center" vertical="bottom" textRotation="0" wrapText="false" indent="0" shrinkToFit="false"/>
      <protection locked="true" hidden="false"/>
    </xf>
    <xf numFmtId="164" fontId="0" fillId="4" borderId="13"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8"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2" fillId="4" borderId="0" xfId="0" applyFont="true" applyBorder="false" applyAlignment="false" applyProtection="false">
      <alignment horizontal="general" vertical="bottom" textRotation="0" wrapText="false" indent="0" shrinkToFit="false"/>
      <protection locked="true" hidden="false"/>
    </xf>
    <xf numFmtId="164" fontId="52" fillId="4" borderId="0" xfId="0" applyFont="true" applyBorder="true" applyAlignment="true" applyProtection="false">
      <alignment horizontal="center" vertical="bottom" textRotation="0" wrapText="false" indent="0" shrinkToFit="false"/>
      <protection locked="true" hidden="false"/>
    </xf>
    <xf numFmtId="167" fontId="52" fillId="4"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7" fontId="0" fillId="9" borderId="36" xfId="0" applyFont="false" applyBorder="true" applyAlignment="true" applyProtection="false">
      <alignment horizontal="center" vertical="bottom" textRotation="0" wrapText="false" indent="0" shrinkToFit="false"/>
      <protection locked="true" hidden="false"/>
    </xf>
    <xf numFmtId="167" fontId="0" fillId="4" borderId="0" xfId="0" applyFont="false" applyBorder="false" applyAlignment="true" applyProtection="false">
      <alignment horizontal="center" vertical="bottom" textRotation="0" wrapText="false" indent="0" shrinkToFit="false"/>
      <protection locked="true" hidden="false"/>
    </xf>
    <xf numFmtId="164" fontId="10" fillId="10"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2" fontId="10" fillId="0" borderId="9"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72" fontId="0" fillId="0" borderId="58" xfId="0" applyFont="true" applyBorder="true" applyAlignment="true" applyProtection="false">
      <alignment horizontal="center" vertical="bottom" textRotation="0" wrapText="false" indent="0" shrinkToFit="false"/>
      <protection locked="true" hidden="false"/>
    </xf>
    <xf numFmtId="164" fontId="0" fillId="0" borderId="58" xfId="0" applyFont="true" applyBorder="true" applyAlignment="true" applyProtection="false">
      <alignment horizontal="center" vertical="bottom" textRotation="0" wrapText="false" indent="0" shrinkToFit="false"/>
      <protection locked="true" hidden="false"/>
    </xf>
    <xf numFmtId="164" fontId="8" fillId="0" borderId="58" xfId="0" applyFont="true" applyBorder="true" applyAlignment="false" applyProtection="false">
      <alignment horizontal="general" vertical="bottom" textRotation="0" wrapText="false" indent="0" shrinkToFit="false"/>
      <protection locked="true" hidden="false"/>
    </xf>
    <xf numFmtId="164" fontId="45" fillId="0" borderId="58" xfId="0" applyFont="true" applyBorder="true" applyAlignment="true" applyProtection="false">
      <alignment horizontal="center" vertical="bottom" textRotation="0" wrapText="false" indent="0" shrinkToFit="false"/>
      <protection locked="true" hidden="false"/>
    </xf>
    <xf numFmtId="172" fontId="0" fillId="0" borderId="14"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0" fillId="0" borderId="39" xfId="0" applyFont="true" applyBorder="true" applyAlignment="true" applyProtection="false">
      <alignment horizontal="left" vertical="bottom" textRotation="0" wrapText="true" indent="0" shrinkToFit="false"/>
      <protection locked="true" hidden="false"/>
    </xf>
    <xf numFmtId="164" fontId="0" fillId="0" borderId="14" xfId="0" applyFont="true" applyBorder="true" applyAlignment="true" applyProtection="false">
      <alignment horizontal="left" vertical="bottom" textRotation="0" wrapText="true" indent="0" shrinkToFit="false"/>
      <protection locked="true" hidden="false"/>
    </xf>
    <xf numFmtId="164" fontId="0" fillId="0" borderId="13" xfId="0" applyFont="true" applyBorder="true" applyAlignment="true" applyProtection="false">
      <alignment horizontal="left" vertical="bottom" textRotation="0" wrapText="true" indent="0" shrinkToFit="false"/>
      <protection locked="true" hidden="false"/>
    </xf>
    <xf numFmtId="164" fontId="4" fillId="0" borderId="14" xfId="0" applyFont="true" applyBorder="true" applyAlignment="true" applyProtection="false">
      <alignment horizontal="left" vertical="bottom" textRotation="0" wrapText="true" indent="0" shrinkToFit="false"/>
      <protection locked="true" hidden="false"/>
    </xf>
    <xf numFmtId="164" fontId="0" fillId="0" borderId="58" xfId="0" applyFont="true" applyBorder="true" applyAlignment="true" applyProtection="false">
      <alignment horizontal="left" vertical="bottom" textRotation="0" wrapText="true" indent="0" shrinkToFit="false"/>
      <protection locked="true" hidden="false"/>
    </xf>
    <xf numFmtId="164" fontId="0" fillId="0" borderId="16" xfId="0" applyFont="true" applyBorder="true" applyAlignment="true" applyProtection="false">
      <alignment horizontal="left"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4" borderId="10" xfId="0" applyFont="true" applyBorder="true" applyAlignment="true" applyProtection="false">
      <alignment horizontal="center" vertical="bottom" textRotation="0" wrapText="false" indent="0" shrinkToFit="false"/>
      <protection locked="true" hidden="false"/>
    </xf>
    <xf numFmtId="164" fontId="0" fillId="4" borderId="14" xfId="0" applyFont="true" applyBorder="true" applyAlignment="true" applyProtection="false">
      <alignment horizontal="center" vertical="bottom" textRotation="0" wrapText="false" indent="0" shrinkToFit="false"/>
      <protection locked="true" hidden="false"/>
    </xf>
    <xf numFmtId="164" fontId="0" fillId="4" borderId="58"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5">
    <dxf>
      <font>
        <name val="Arial"/>
        <family val="0"/>
      </font>
      <fill>
        <patternFill>
          <bgColor rgb="FFFF0000"/>
        </patternFill>
      </fill>
    </dxf>
    <dxf>
      <fill>
        <patternFill patternType="solid">
          <fgColor rgb="00FFFFFF"/>
        </patternFill>
      </fill>
    </dxf>
    <dxf>
      <fill>
        <patternFill patternType="solid">
          <fgColor rgb="FFFF0000"/>
        </patternFill>
      </fill>
    </dxf>
    <dxf>
      <fill>
        <patternFill patternType="solid">
          <fgColor rgb="FFFFFFFF"/>
        </patternFill>
      </fill>
    </dxf>
    <dxf>
      <font>
        <name val="Arial"/>
        <family val="0"/>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trlProps/ctrlProps5.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8</xdr:row>
          <xdr:rowOff>154080</xdr:rowOff>
        </xdr:from>
        <xdr:to>
          <xdr:col>5</xdr:col>
          <xdr:colOff>101880</xdr:colOff>
          <xdr:row>11</xdr:row>
          <xdr:rowOff>60840</xdr:rowOff>
        </xdr:to>
        <xdr:sp>
          <xdr:nvSpPr>
            <xdr:cNvPr id="0" name="List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2</xdr:row>
          <xdr:rowOff>114480</xdr:rowOff>
        </xdr:from>
        <xdr:to>
          <xdr:col>1</xdr:col>
          <xdr:colOff>253440</xdr:colOff>
          <xdr:row>15</xdr:row>
          <xdr:rowOff>145800</xdr:rowOff>
        </xdr:to>
        <xdr:sp>
          <xdr:nvSpPr>
            <xdr:cNvPr id="0" name="List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7</xdr:row>
          <xdr:rowOff>56880</xdr:rowOff>
        </xdr:from>
        <xdr:to>
          <xdr:col>5</xdr:col>
          <xdr:colOff>101880</xdr:colOff>
          <xdr:row>20</xdr:row>
          <xdr:rowOff>85680</xdr:rowOff>
        </xdr:to>
        <xdr:sp>
          <xdr:nvSpPr>
            <xdr:cNvPr id="0" name="List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1</xdr:row>
          <xdr:rowOff>131400</xdr:rowOff>
        </xdr:from>
        <xdr:to>
          <xdr:col>5</xdr:col>
          <xdr:colOff>101880</xdr:colOff>
          <xdr:row>27</xdr:row>
          <xdr:rowOff>154440</xdr:rowOff>
        </xdr:to>
        <xdr:sp>
          <xdr:nvSpPr>
            <xdr:cNvPr id="0" name="List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57400</xdr:colOff>
          <xdr:row>12</xdr:row>
          <xdr:rowOff>122760</xdr:rowOff>
        </xdr:from>
        <xdr:to>
          <xdr:col>5</xdr:col>
          <xdr:colOff>101880</xdr:colOff>
          <xdr:row>15</xdr:row>
          <xdr:rowOff>154440</xdr:rowOff>
        </xdr:to>
        <xdr:sp>
          <xdr:nvSpPr>
            <xdr:cNvPr id="0" name="List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2</xdr:row>
          <xdr:rowOff>43560</xdr:rowOff>
        </xdr:from>
        <xdr:to>
          <xdr:col>5</xdr:col>
          <xdr:colOff>101880</xdr:colOff>
          <xdr:row>33</xdr:row>
          <xdr:rowOff>162000</xdr:rowOff>
        </xdr:to>
        <xdr:sp>
          <xdr:nvSpPr>
            <xdr:cNvPr id="0" name="List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840</xdr:colOff>
          <xdr:row>35</xdr:row>
          <xdr:rowOff>47520</xdr:rowOff>
        </xdr:from>
        <xdr:to>
          <xdr:col>5</xdr:col>
          <xdr:colOff>114120</xdr:colOff>
          <xdr:row>38</xdr:row>
          <xdr:rowOff>78120</xdr:rowOff>
        </xdr:to>
        <xdr:sp>
          <xdr:nvSpPr>
            <xdr:cNvPr id="0" name="List Box 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Authorized" descr="Authorized?" hidden="0"/>
            <xdr:cNvSpPr/>
          </xdr:nvSpPr>
          <xdr:spPr>
            <a:xfrm>
              <a:off x="0" y="0"/>
              <a:ext cx="0" cy="0"/>
            </a:xfrm>
            <a:prstGeom prst="rect">
              <a:avLst/>
            </a:prstGeom>
          </xdr:spPr>
          <xdr:txBody>
            <a:bodyPr anchor="ctr">
              <a:noAutofit/>
            </a:bodyPr>
            <a:p>
              <a:r>
                <a:t>Authorized?</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O2%20Kill%20Forms/P141%20OrderForm_vxx%20O2%20kill%20statu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sclaimer"/>
      <sheetName val="Cortec"/>
      <sheetName val="Configurator"/>
      <sheetName val="Master Text"/>
      <sheetName val="Change Log"/>
      <sheetName val="BOM"/>
      <sheetName val="O2Kill"/>
      <sheetName val="Tendering"/>
      <sheetName val="Database"/>
      <sheetName val="Date Driver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J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D41" activeCellId="0" sqref="D41"/>
    </sheetView>
  </sheetViews>
  <sheetFormatPr defaultColWidth="10.328125" defaultRowHeight="13.2" zeroHeight="false" outlineLevelRow="0" outlineLevelCol="0"/>
  <cols>
    <col collapsed="false" customWidth="true" hidden="false" outlineLevel="0" max="1" min="1" style="0" width="4.1"/>
    <col collapsed="false" customWidth="true" hidden="false" outlineLevel="0" max="10" min="2" style="0" width="11.43"/>
  </cols>
  <sheetData>
    <row r="2" customFormat="false" ht="13.8" hidden="false" customHeight="false" outlineLevel="0" collapsed="false"/>
    <row r="3" customFormat="false" ht="13.8" hidden="false" customHeight="true" outlineLevel="0" collapsed="false">
      <c r="B3" s="1" t="s">
        <v>0</v>
      </c>
      <c r="C3" s="1"/>
      <c r="D3" s="1"/>
      <c r="E3" s="1"/>
      <c r="F3" s="1"/>
      <c r="G3" s="1"/>
      <c r="H3" s="1"/>
      <c r="I3" s="1"/>
      <c r="J3" s="1"/>
    </row>
    <row r="4" customFormat="false" ht="13.2" hidden="false" customHeight="true" outlineLevel="0" collapsed="false">
      <c r="B4" s="2" t="s">
        <v>1</v>
      </c>
      <c r="C4" s="2"/>
      <c r="D4" s="2"/>
      <c r="E4" s="2"/>
      <c r="F4" s="2"/>
      <c r="G4" s="2"/>
      <c r="H4" s="2"/>
      <c r="I4" s="2"/>
      <c r="J4" s="2"/>
    </row>
    <row r="5" customFormat="false" ht="13.2" hidden="false" customHeight="false" outlineLevel="0" collapsed="false">
      <c r="B5" s="2"/>
      <c r="C5" s="2"/>
      <c r="D5" s="2"/>
      <c r="E5" s="2"/>
      <c r="F5" s="2"/>
      <c r="G5" s="2"/>
      <c r="H5" s="2"/>
      <c r="I5" s="2"/>
      <c r="J5" s="2"/>
    </row>
    <row r="6" customFormat="false" ht="13.2" hidden="false" customHeight="true" outlineLevel="0" collapsed="false">
      <c r="B6" s="3" t="s">
        <v>2</v>
      </c>
      <c r="C6" s="3"/>
      <c r="D6" s="3"/>
      <c r="E6" s="3"/>
      <c r="F6" s="3"/>
      <c r="G6" s="3"/>
      <c r="H6" s="3"/>
      <c r="I6" s="3"/>
      <c r="J6" s="3"/>
    </row>
    <row r="7" customFormat="false" ht="13.2" hidden="false" customHeight="false" outlineLevel="0" collapsed="false">
      <c r="B7" s="3"/>
      <c r="C7" s="3"/>
      <c r="D7" s="3"/>
      <c r="E7" s="3"/>
      <c r="F7" s="3"/>
      <c r="G7" s="3"/>
      <c r="H7" s="3"/>
      <c r="I7" s="3"/>
      <c r="J7" s="3"/>
    </row>
    <row r="8" customFormat="false" ht="3.75" hidden="false" customHeight="true" outlineLevel="0" collapsed="false">
      <c r="B8" s="3"/>
      <c r="C8" s="3"/>
      <c r="D8" s="3"/>
      <c r="E8" s="3"/>
      <c r="F8" s="3"/>
      <c r="G8" s="3"/>
      <c r="H8" s="3"/>
      <c r="I8" s="3"/>
      <c r="J8" s="3"/>
    </row>
    <row r="9" customFormat="false" ht="13.8" hidden="false" customHeight="false" outlineLevel="0" collapsed="false"/>
  </sheetData>
  <sheetProtection sheet="true" password="dfed" objects="true" scenarios="true"/>
  <mergeCells count="3">
    <mergeCell ref="B3:J3"/>
    <mergeCell ref="B4:J5"/>
    <mergeCell ref="B6:J8"/>
  </mergeCells>
  <printOptions headings="false" gridLines="false" gridLinesSet="true" horizontalCentered="false" verticalCentered="false"/>
  <pageMargins left="0.170138888888889" right="0.209722222222222" top="1" bottom="1.08333333333333"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Page &amp;P of &amp;N&amp;C&amp;"Calibri,Regular"&amp;11 000000&amp;F#&amp;1 6&amp;"Arial,Regular"&amp;6 26469Internal&amp;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6"/>
  <sheetViews>
    <sheetView showFormulas="false" showGridLines="true" showRowColHeaders="false" showZeros="true" rightToLeft="false" tabSelected="false" showOutlineSymbols="true" defaultGridColor="true" view="normal" topLeftCell="A682" colorId="64" zoomScale="100" zoomScaleNormal="100" zoomScalePageLayoutView="100" workbookViewId="0">
      <selection pane="topLeft" activeCell="A614" activeCellId="0" sqref="A614:IV614"/>
    </sheetView>
  </sheetViews>
  <sheetFormatPr defaultColWidth="8.875" defaultRowHeight="13.2" zeroHeight="false" outlineLevelRow="0" outlineLevelCol="0"/>
  <cols>
    <col collapsed="false" customWidth="true" hidden="false" outlineLevel="0" max="1" min="1" style="407" width="17.88"/>
    <col collapsed="false" customWidth="false" hidden="false" outlineLevel="0" max="2" min="2" style="407" width="8.87"/>
    <col collapsed="false" customWidth="true" hidden="false" outlineLevel="0" max="3" min="3" style="407" width="16.99"/>
    <col collapsed="false" customWidth="true" hidden="false" outlineLevel="0" max="4" min="4" style="407" width="18.33"/>
    <col collapsed="false" customWidth="false" hidden="false" outlineLevel="0" max="5" min="5" style="407" width="8.87"/>
    <col collapsed="false" customWidth="true" hidden="false" outlineLevel="0" max="6" min="6" style="407" width="15.99"/>
    <col collapsed="false" customWidth="false" hidden="false" outlineLevel="0" max="257" min="7" style="407" width="8.87"/>
  </cols>
  <sheetData>
    <row r="1" customFormat="false" ht="13.2" hidden="false" customHeight="false" outlineLevel="0" collapsed="false">
      <c r="A1" s="407" t="s">
        <v>307</v>
      </c>
    </row>
    <row r="2" customFormat="false" ht="14.4" hidden="false" customHeight="false" outlineLevel="0" collapsed="false">
      <c r="A2" s="407" t="s">
        <v>308</v>
      </c>
      <c r="B2" s="407" t="str">
        <f aca="false">RIGHT(A2)</f>
        <v>0</v>
      </c>
      <c r="C2" s="407" t="n">
        <f aca="false">B2+1</f>
        <v>1</v>
      </c>
      <c r="D2" s="407" t="str">
        <f aca="false">CONCATENATE(LEFT(A2,13),C2)</f>
        <v>E120A00A102AD1</v>
      </c>
      <c r="E2" s="407" t="s">
        <v>86</v>
      </c>
      <c r="F2" s="408" t="s">
        <v>309</v>
      </c>
      <c r="G2" s="407" t="str">
        <f aca="false">RIGHT(F2)</f>
        <v>0</v>
      </c>
      <c r="H2" s="407" t="n">
        <f aca="false">G2+1</f>
        <v>1</v>
      </c>
      <c r="I2" s="407" t="str">
        <f aca="false">CONCATENATE(LEFT(F2,13),H2)</f>
        <v>E120A00V102BF1</v>
      </c>
    </row>
    <row r="3" customFormat="false" ht="14.4" hidden="false" customHeight="false" outlineLevel="0" collapsed="false">
      <c r="A3" s="407" t="s">
        <v>310</v>
      </c>
      <c r="B3" s="407" t="str">
        <f aca="false">RIGHT(A3)</f>
        <v>1</v>
      </c>
      <c r="C3" s="407" t="n">
        <f aca="false">B3+1</f>
        <v>2</v>
      </c>
      <c r="D3" s="407" t="str">
        <f aca="false">CONCATENATE(LEFT(A3,13),C3)</f>
        <v>E120A00A1112</v>
      </c>
      <c r="E3" s="407" t="s">
        <v>86</v>
      </c>
      <c r="F3" s="408" t="s">
        <v>311</v>
      </c>
      <c r="G3" s="407" t="str">
        <f aca="false">RIGHT(F3)</f>
        <v>0</v>
      </c>
      <c r="H3" s="407" t="n">
        <f aca="false">G3+1</f>
        <v>1</v>
      </c>
      <c r="I3" s="407" t="str">
        <f aca="false">CONCATENATE(LEFT(F3,13),H3)</f>
        <v>E120A00W162BF1</v>
      </c>
    </row>
    <row r="4" customFormat="false" ht="14.4" hidden="false" customHeight="false" outlineLevel="0" collapsed="false">
      <c r="A4" s="407" t="s">
        <v>312</v>
      </c>
      <c r="B4" s="407" t="str">
        <f aca="false">RIGHT(A4)</f>
        <v>1</v>
      </c>
      <c r="C4" s="407" t="n">
        <f aca="false">B4+1</f>
        <v>2</v>
      </c>
      <c r="D4" s="407" t="str">
        <f aca="false">CONCATENATE(LEFT(A4,13),C4)</f>
        <v>E120A00A2112</v>
      </c>
      <c r="E4" s="407" t="s">
        <v>86</v>
      </c>
      <c r="F4" s="408" t="s">
        <v>313</v>
      </c>
      <c r="G4" s="407" t="str">
        <f aca="false">RIGHT(F4)</f>
        <v>0</v>
      </c>
      <c r="H4" s="407" t="n">
        <f aca="false">G4+1</f>
        <v>1</v>
      </c>
      <c r="I4" s="407" t="str">
        <f aca="false">CONCATENATE(LEFT(F4,13),H4)</f>
        <v>E120A00Z102BF1</v>
      </c>
    </row>
    <row r="5" customFormat="false" ht="14.4" hidden="false" customHeight="false" outlineLevel="0" collapsed="false">
      <c r="A5" s="407" t="s">
        <v>314</v>
      </c>
      <c r="B5" s="407" t="str">
        <f aca="false">RIGHT(A5)</f>
        <v>1</v>
      </c>
      <c r="C5" s="407" t="n">
        <f aca="false">B5+1</f>
        <v>2</v>
      </c>
      <c r="D5" s="407" t="str">
        <f aca="false">CONCATENATE(LEFT(A5,13),C5)</f>
        <v>E120A00A4112</v>
      </c>
      <c r="E5" s="407" t="s">
        <v>86</v>
      </c>
      <c r="F5" s="408" t="s">
        <v>315</v>
      </c>
      <c r="G5" s="407" t="str">
        <f aca="false">RIGHT(F5)</f>
        <v>3</v>
      </c>
      <c r="H5" s="407" t="n">
        <f aca="false">G5+1</f>
        <v>4</v>
      </c>
      <c r="I5" s="407" t="str">
        <f aca="false">CONCATENATE(LEFT(F5,13),H5)</f>
        <v>E120A00Z112BF4</v>
      </c>
    </row>
    <row r="6" customFormat="false" ht="14.4" hidden="false" customHeight="false" outlineLevel="0" collapsed="false">
      <c r="A6" s="407" t="s">
        <v>316</v>
      </c>
      <c r="B6" s="407" t="str">
        <f aca="false">RIGHT(A6)</f>
        <v>1</v>
      </c>
      <c r="C6" s="407" t="n">
        <f aca="false">B6+1</f>
        <v>2</v>
      </c>
      <c r="D6" s="407" t="str">
        <f aca="false">CONCATENATE(LEFT(A6,13),C6)</f>
        <v>E120A00F1112</v>
      </c>
      <c r="E6" s="407" t="s">
        <v>86</v>
      </c>
      <c r="F6" s="408" t="s">
        <v>317</v>
      </c>
      <c r="G6" s="407" t="str">
        <f aca="false">RIGHT(F6)</f>
        <v>0</v>
      </c>
      <c r="H6" s="407" t="n">
        <f aca="false">G6+1</f>
        <v>1</v>
      </c>
      <c r="I6" s="407" t="str">
        <f aca="false">CONCATENATE(LEFT(F6,13),H6)</f>
        <v>E120A00Z122BC1</v>
      </c>
    </row>
    <row r="7" customFormat="false" ht="14.4" hidden="false" customHeight="false" outlineLevel="0" collapsed="false">
      <c r="A7" s="407" t="s">
        <v>318</v>
      </c>
      <c r="B7" s="407" t="str">
        <f aca="false">RIGHT(A7)</f>
        <v>1</v>
      </c>
      <c r="C7" s="407" t="n">
        <f aca="false">B7+1</f>
        <v>2</v>
      </c>
      <c r="D7" s="407" t="str">
        <f aca="false">CONCATENATE(LEFT(A7,13),C7)</f>
        <v>E120A00F1212</v>
      </c>
      <c r="E7" s="407" t="s">
        <v>86</v>
      </c>
      <c r="F7" s="408" t="s">
        <v>319</v>
      </c>
      <c r="G7" s="407" t="str">
        <f aca="false">RIGHT(F7)</f>
        <v>0</v>
      </c>
      <c r="H7" s="407" t="n">
        <f aca="false">G7+1</f>
        <v>1</v>
      </c>
      <c r="I7" s="407" t="str">
        <f aca="false">CONCATENATE(LEFT(F7,13),H7)</f>
        <v>E120B00H212BC1</v>
      </c>
    </row>
    <row r="8" customFormat="false" ht="14.4" hidden="false" customHeight="false" outlineLevel="0" collapsed="false">
      <c r="A8" s="407" t="s">
        <v>320</v>
      </c>
      <c r="B8" s="407" t="str">
        <f aca="false">RIGHT(A8)</f>
        <v>1</v>
      </c>
      <c r="C8" s="407" t="n">
        <f aca="false">B8+1</f>
        <v>2</v>
      </c>
      <c r="D8" s="407" t="str">
        <f aca="false">CONCATENATE(LEFT(A8,13),C8)</f>
        <v>E120A00F2112</v>
      </c>
      <c r="E8" s="407" t="s">
        <v>86</v>
      </c>
      <c r="F8" s="408" t="s">
        <v>321</v>
      </c>
      <c r="G8" s="407" t="str">
        <f aca="false">RIGHT(F8)</f>
        <v>1</v>
      </c>
      <c r="H8" s="407" t="n">
        <f aca="false">G8+1</f>
        <v>2</v>
      </c>
      <c r="I8" s="407" t="str">
        <f aca="false">CONCATENATE(LEFT(F8,13),H8)</f>
        <v>E120B00T312BF2</v>
      </c>
    </row>
    <row r="9" customFormat="false" ht="14.4" hidden="false" customHeight="false" outlineLevel="0" collapsed="false">
      <c r="A9" s="407" t="s">
        <v>322</v>
      </c>
      <c r="B9" s="407" t="str">
        <f aca="false">RIGHT(A9)</f>
        <v>1</v>
      </c>
      <c r="C9" s="407" t="n">
        <f aca="false">B9+1</f>
        <v>2</v>
      </c>
      <c r="D9" s="407" t="str">
        <f aca="false">CONCATENATE(LEFT(A9,13),C9)</f>
        <v>E120A00F2212</v>
      </c>
      <c r="E9" s="407" t="s">
        <v>86</v>
      </c>
      <c r="F9" s="408" t="s">
        <v>323</v>
      </c>
      <c r="G9" s="407" t="str">
        <f aca="false">RIGHT(F9)</f>
        <v>0</v>
      </c>
      <c r="H9" s="407" t="n">
        <f aca="false">G9+1</f>
        <v>1</v>
      </c>
      <c r="I9" s="407" t="str">
        <f aca="false">CONCATENATE(LEFT(F9,13),H9)</f>
        <v>E120B00Z102BC1</v>
      </c>
    </row>
    <row r="10" customFormat="false" ht="14.4" hidden="false" customHeight="false" outlineLevel="0" collapsed="false">
      <c r="A10" s="407" t="s">
        <v>324</v>
      </c>
      <c r="B10" s="407" t="str">
        <f aca="false">RIGHT(A10)</f>
        <v>1</v>
      </c>
      <c r="C10" s="407" t="n">
        <f aca="false">B10+1</f>
        <v>2</v>
      </c>
      <c r="D10" s="407" t="str">
        <f aca="false">CONCATENATE(LEFT(A10,13),C10)</f>
        <v>E120A00F3112</v>
      </c>
      <c r="E10" s="407" t="s">
        <v>86</v>
      </c>
      <c r="F10" s="408" t="s">
        <v>325</v>
      </c>
      <c r="G10" s="407" t="str">
        <f aca="false">RIGHT(F10)</f>
        <v>0</v>
      </c>
      <c r="H10" s="407" t="n">
        <f aca="false">G10+1</f>
        <v>1</v>
      </c>
      <c r="I10" s="407" t="str">
        <f aca="false">CONCATENATE(LEFT(F10,13),H10)</f>
        <v>E120B00Z102BF1</v>
      </c>
    </row>
    <row r="11" customFormat="false" ht="14.4" hidden="false" customHeight="false" outlineLevel="0" collapsed="false">
      <c r="A11" s="407" t="s">
        <v>326</v>
      </c>
      <c r="B11" s="407" t="str">
        <f aca="false">RIGHT(A11)</f>
        <v>1</v>
      </c>
      <c r="C11" s="407" t="n">
        <f aca="false">B11+1</f>
        <v>2</v>
      </c>
      <c r="D11" s="407" t="str">
        <f aca="false">CONCATENATE(LEFT(A11,13),C11)</f>
        <v>E120A00F4112</v>
      </c>
      <c r="E11" s="407" t="s">
        <v>86</v>
      </c>
      <c r="F11" s="408" t="s">
        <v>327</v>
      </c>
      <c r="G11" s="407" t="str">
        <f aca="false">RIGHT(F11)</f>
        <v>2</v>
      </c>
      <c r="H11" s="407" t="n">
        <f aca="false">G11+1</f>
        <v>3</v>
      </c>
      <c r="I11" s="407" t="str">
        <f aca="false">CONCATENATE(LEFT(F11,13),H11)</f>
        <v>E120B00Z102BF3</v>
      </c>
    </row>
    <row r="12" customFormat="false" ht="14.4" hidden="false" customHeight="false" outlineLevel="0" collapsed="false">
      <c r="A12" s="407" t="s">
        <v>328</v>
      </c>
      <c r="B12" s="407" t="str">
        <f aca="false">RIGHT(A12)</f>
        <v>0</v>
      </c>
      <c r="C12" s="407" t="n">
        <f aca="false">B12+1</f>
        <v>1</v>
      </c>
      <c r="D12" s="407" t="str">
        <f aca="false">CONCATENATE(LEFT(A12,13),C12)</f>
        <v>E120A00H112BC1</v>
      </c>
      <c r="E12" s="407" t="s">
        <v>86</v>
      </c>
      <c r="F12" s="408" t="s">
        <v>329</v>
      </c>
      <c r="G12" s="407" t="str">
        <f aca="false">RIGHT(F12)</f>
        <v>0</v>
      </c>
      <c r="H12" s="407" t="n">
        <f aca="false">G12+1</f>
        <v>1</v>
      </c>
      <c r="I12" s="407" t="str">
        <f aca="false">CONCATENATE(LEFT(F12,13),H12)</f>
        <v>E120B00Z122BE1</v>
      </c>
    </row>
    <row r="13" customFormat="false" ht="14.4" hidden="false" customHeight="false" outlineLevel="0" collapsed="false">
      <c r="A13" s="407" t="s">
        <v>330</v>
      </c>
      <c r="B13" s="407" t="str">
        <f aca="false">RIGHT(A13)</f>
        <v>0</v>
      </c>
      <c r="C13" s="407" t="n">
        <f aca="false">B13+1</f>
        <v>1</v>
      </c>
      <c r="D13" s="407" t="str">
        <f aca="false">CONCATENATE(LEFT(A13,13),C13)</f>
        <v>E120A00H112BE1</v>
      </c>
      <c r="E13" s="407" t="s">
        <v>86</v>
      </c>
      <c r="F13" s="408" t="s">
        <v>331</v>
      </c>
      <c r="G13" s="407" t="str">
        <f aca="false">RIGHT(F13)</f>
        <v>0</v>
      </c>
      <c r="H13" s="407" t="n">
        <f aca="false">G13+1</f>
        <v>1</v>
      </c>
      <c r="I13" s="407" t="str">
        <f aca="false">CONCATENATE(LEFT(F13,13),H13)</f>
        <v>E120B00Z412BF1</v>
      </c>
    </row>
    <row r="14" customFormat="false" ht="14.4" hidden="false" customHeight="false" outlineLevel="0" collapsed="false">
      <c r="A14" s="407" t="s">
        <v>332</v>
      </c>
      <c r="B14" s="407" t="str">
        <f aca="false">RIGHT(A14)</f>
        <v>0</v>
      </c>
      <c r="C14" s="407" t="n">
        <f aca="false">B14+1</f>
        <v>1</v>
      </c>
      <c r="D14" s="407" t="str">
        <f aca="false">CONCATENATE(LEFT(A14,13),C14)</f>
        <v>E120A00H112BF1</v>
      </c>
      <c r="E14" s="407" t="s">
        <v>86</v>
      </c>
      <c r="F14" s="408" t="s">
        <v>333</v>
      </c>
      <c r="G14" s="407" t="str">
        <f aca="false">RIGHT(F14)</f>
        <v>1</v>
      </c>
      <c r="H14" s="407" t="n">
        <f aca="false">G14+1</f>
        <v>2</v>
      </c>
      <c r="I14" s="407" t="str">
        <f aca="false">CONCATENATE(LEFT(F14,13),H14)</f>
        <v>E120B00Z412BF2</v>
      </c>
    </row>
    <row r="15" customFormat="false" ht="13.2" hidden="false" customHeight="false" outlineLevel="0" collapsed="false">
      <c r="A15" s="407" t="s">
        <v>334</v>
      </c>
      <c r="B15" s="407" t="str">
        <f aca="false">RIGHT(A15)</f>
        <v>1</v>
      </c>
      <c r="C15" s="407" t="n">
        <f aca="false">B15+1</f>
        <v>2</v>
      </c>
      <c r="D15" s="407" t="str">
        <f aca="false">CONCATENATE(LEFT(A15,13),C15)</f>
        <v>E120A00T102BF2</v>
      </c>
      <c r="E15" s="407" t="s">
        <v>86</v>
      </c>
    </row>
    <row r="16" customFormat="false" ht="13.2" hidden="false" customHeight="false" outlineLevel="0" collapsed="false">
      <c r="A16" s="407" t="s">
        <v>335</v>
      </c>
      <c r="B16" s="407" t="str">
        <f aca="false">RIGHT(A16)</f>
        <v>1</v>
      </c>
      <c r="C16" s="407" t="n">
        <f aca="false">B16+1</f>
        <v>2</v>
      </c>
      <c r="D16" s="407" t="str">
        <f aca="false">CONCATENATE(LEFT(A16,13),C16)</f>
        <v>E120A00T112AD2</v>
      </c>
      <c r="E16" s="407" t="s">
        <v>86</v>
      </c>
    </row>
    <row r="17" customFormat="false" ht="13.2" hidden="false" customHeight="false" outlineLevel="0" collapsed="false">
      <c r="A17" s="407" t="s">
        <v>336</v>
      </c>
      <c r="B17" s="407" t="str">
        <f aca="false">RIGHT(A17)</f>
        <v>1</v>
      </c>
      <c r="C17" s="407" t="n">
        <f aca="false">B17+1</f>
        <v>2</v>
      </c>
      <c r="D17" s="407" t="str">
        <f aca="false">CONCATENATE(LEFT(A17,13),C17)</f>
        <v>E120A00T112BC2</v>
      </c>
      <c r="E17" s="407" t="s">
        <v>86</v>
      </c>
    </row>
    <row r="18" customFormat="false" ht="13.2" hidden="false" customHeight="false" outlineLevel="0" collapsed="false">
      <c r="A18" s="407" t="s">
        <v>337</v>
      </c>
      <c r="B18" s="407" t="str">
        <f aca="false">RIGHT(A18)</f>
        <v>1</v>
      </c>
      <c r="C18" s="407" t="n">
        <f aca="false">B18+1</f>
        <v>2</v>
      </c>
      <c r="D18" s="407" t="str">
        <f aca="false">CONCATENATE(LEFT(A18,13),C18)</f>
        <v>E120A00T112BD2</v>
      </c>
      <c r="E18" s="407" t="s">
        <v>86</v>
      </c>
    </row>
    <row r="19" customFormat="false" ht="13.2" hidden="false" customHeight="false" outlineLevel="0" collapsed="false">
      <c r="A19" s="407" t="s">
        <v>338</v>
      </c>
      <c r="B19" s="407" t="str">
        <f aca="false">RIGHT(A19)</f>
        <v>1</v>
      </c>
      <c r="C19" s="407" t="n">
        <f aca="false">B19+1</f>
        <v>2</v>
      </c>
      <c r="D19" s="407" t="str">
        <f aca="false">CONCATENATE(LEFT(A19,13),C19)</f>
        <v>E120A00T112BE2</v>
      </c>
      <c r="E19" s="407" t="s">
        <v>86</v>
      </c>
    </row>
    <row r="20" customFormat="false" ht="13.2" hidden="false" customHeight="false" outlineLevel="0" collapsed="false">
      <c r="A20" s="407" t="s">
        <v>339</v>
      </c>
      <c r="B20" s="407" t="str">
        <f aca="false">RIGHT(A20)</f>
        <v>3</v>
      </c>
      <c r="C20" s="407" t="n">
        <f aca="false">B20+1</f>
        <v>4</v>
      </c>
      <c r="D20" s="407" t="str">
        <f aca="false">CONCATENATE(LEFT(A20,13),C20)</f>
        <v>E120A00T112BE4</v>
      </c>
      <c r="E20" s="407" t="s">
        <v>86</v>
      </c>
    </row>
    <row r="21" customFormat="false" ht="13.2" hidden="false" customHeight="false" outlineLevel="0" collapsed="false">
      <c r="A21" s="407" t="s">
        <v>340</v>
      </c>
      <c r="B21" s="407" t="str">
        <f aca="false">RIGHT(A21)</f>
        <v>1</v>
      </c>
      <c r="C21" s="407" t="n">
        <f aca="false">B21+1</f>
        <v>2</v>
      </c>
      <c r="D21" s="407" t="str">
        <f aca="false">CONCATENATE(LEFT(A21,13),C21)</f>
        <v>E120A00T212BC2</v>
      </c>
      <c r="E21" s="407" t="s">
        <v>86</v>
      </c>
    </row>
    <row r="22" customFormat="false" ht="13.2" hidden="false" customHeight="false" outlineLevel="0" collapsed="false">
      <c r="A22" s="407" t="s">
        <v>341</v>
      </c>
      <c r="B22" s="407" t="str">
        <f aca="false">RIGHT(A22)</f>
        <v>1</v>
      </c>
      <c r="C22" s="407" t="n">
        <f aca="false">B22+1</f>
        <v>2</v>
      </c>
      <c r="D22" s="407" t="str">
        <f aca="false">CONCATENATE(LEFT(A22,13),C22)</f>
        <v>E120A00T212BD2</v>
      </c>
      <c r="E22" s="407" t="s">
        <v>86</v>
      </c>
    </row>
    <row r="23" customFormat="false" ht="13.2" hidden="false" customHeight="false" outlineLevel="0" collapsed="false">
      <c r="A23" s="407" t="s">
        <v>342</v>
      </c>
      <c r="B23" s="407" t="str">
        <f aca="false">RIGHT(A23)</f>
        <v>1</v>
      </c>
      <c r="C23" s="407" t="n">
        <f aca="false">B23+1</f>
        <v>2</v>
      </c>
      <c r="D23" s="407" t="str">
        <f aca="false">CONCATENATE(LEFT(A23,13),C23)</f>
        <v>E120A00T412AD2</v>
      </c>
      <c r="E23" s="407" t="s">
        <v>86</v>
      </c>
    </row>
    <row r="24" customFormat="false" ht="13.2" hidden="false" customHeight="false" outlineLevel="0" collapsed="false">
      <c r="A24" s="407" t="s">
        <v>309</v>
      </c>
      <c r="B24" s="407" t="str">
        <f aca="false">RIGHT(A24)</f>
        <v>0</v>
      </c>
      <c r="C24" s="407" t="n">
        <f aca="false">B24+1</f>
        <v>1</v>
      </c>
      <c r="D24" s="407" t="str">
        <f aca="false">CONCATENATE(LEFT(A24,13),C24)</f>
        <v>E120A00V102BF1</v>
      </c>
      <c r="E24" s="407" t="s">
        <v>86</v>
      </c>
    </row>
    <row r="25" customFormat="false" ht="13.2" hidden="false" customHeight="false" outlineLevel="0" collapsed="false">
      <c r="A25" s="407" t="s">
        <v>343</v>
      </c>
      <c r="B25" s="407" t="str">
        <f aca="false">RIGHT(A25)</f>
        <v>0</v>
      </c>
      <c r="C25" s="407" t="n">
        <f aca="false">B25+1</f>
        <v>1</v>
      </c>
      <c r="D25" s="407" t="str">
        <f aca="false">CONCATENATE(LEFT(A25,13),C25)</f>
        <v>E120A00V112BC1</v>
      </c>
      <c r="E25" s="407" t="s">
        <v>86</v>
      </c>
    </row>
    <row r="26" customFormat="false" ht="13.2" hidden="false" customHeight="false" outlineLevel="0" collapsed="false">
      <c r="A26" s="407" t="s">
        <v>344</v>
      </c>
      <c r="B26" s="407" t="str">
        <f aca="false">RIGHT(A26)</f>
        <v>0</v>
      </c>
      <c r="C26" s="407" t="n">
        <f aca="false">B26+1</f>
        <v>1</v>
      </c>
      <c r="D26" s="407" t="str">
        <f aca="false">CONCATENATE(LEFT(A26,13),C26)</f>
        <v>E120A00V112BD1</v>
      </c>
      <c r="E26" s="407" t="s">
        <v>86</v>
      </c>
    </row>
    <row r="27" customFormat="false" ht="13.2" hidden="false" customHeight="false" outlineLevel="0" collapsed="false">
      <c r="A27" s="407" t="s">
        <v>345</v>
      </c>
      <c r="B27" s="407" t="str">
        <f aca="false">RIGHT(A27)</f>
        <v>1</v>
      </c>
      <c r="C27" s="407" t="n">
        <f aca="false">B27+1</f>
        <v>2</v>
      </c>
      <c r="D27" s="407" t="str">
        <f aca="false">CONCATENATE(LEFT(A27,13),C27)</f>
        <v>E120A00V112BD2</v>
      </c>
      <c r="E27" s="407" t="s">
        <v>86</v>
      </c>
    </row>
    <row r="28" customFormat="false" ht="13.2" hidden="false" customHeight="false" outlineLevel="0" collapsed="false">
      <c r="A28" s="407" t="s">
        <v>346</v>
      </c>
      <c r="B28" s="407" t="str">
        <f aca="false">RIGHT(A28)</f>
        <v>0</v>
      </c>
      <c r="C28" s="407" t="n">
        <f aca="false">B28+1</f>
        <v>1</v>
      </c>
      <c r="D28" s="407" t="str">
        <f aca="false">CONCATENATE(LEFT(A28,13),C28)</f>
        <v>E120A00V112BF1</v>
      </c>
      <c r="E28" s="407" t="s">
        <v>86</v>
      </c>
    </row>
    <row r="29" customFormat="false" ht="13.2" hidden="false" customHeight="false" outlineLevel="0" collapsed="false">
      <c r="A29" s="407" t="s">
        <v>347</v>
      </c>
      <c r="B29" s="407" t="str">
        <f aca="false">RIGHT(A29)</f>
        <v>1</v>
      </c>
      <c r="C29" s="407" t="n">
        <f aca="false">B29+1</f>
        <v>2</v>
      </c>
      <c r="D29" s="407" t="str">
        <f aca="false">CONCATENATE(LEFT(A29,13),C29)</f>
        <v>E120A00V112BF2</v>
      </c>
      <c r="E29" s="407" t="s">
        <v>86</v>
      </c>
    </row>
    <row r="30" customFormat="false" ht="13.2" hidden="false" customHeight="false" outlineLevel="0" collapsed="false">
      <c r="A30" s="407" t="s">
        <v>348</v>
      </c>
      <c r="B30" s="407" t="str">
        <f aca="false">RIGHT(A30)</f>
        <v>1</v>
      </c>
      <c r="C30" s="407" t="n">
        <f aca="false">B30+1</f>
        <v>2</v>
      </c>
      <c r="D30" s="407" t="str">
        <f aca="false">CONCATENATE(LEFT(A30,13),C30)</f>
        <v>E120A00V312BD2</v>
      </c>
      <c r="E30" s="407" t="s">
        <v>86</v>
      </c>
    </row>
    <row r="31" customFormat="false" ht="13.2" hidden="false" customHeight="false" outlineLevel="0" collapsed="false">
      <c r="A31" s="407" t="s">
        <v>349</v>
      </c>
      <c r="B31" s="407" t="str">
        <f aca="false">RIGHT(A31)</f>
        <v>1</v>
      </c>
      <c r="C31" s="407" t="n">
        <f aca="false">B31+1</f>
        <v>2</v>
      </c>
      <c r="D31" s="407" t="str">
        <f aca="false">CONCATENATE(LEFT(A31,13),C31)</f>
        <v>E120A00W112BD2</v>
      </c>
      <c r="E31" s="407" t="s">
        <v>86</v>
      </c>
    </row>
    <row r="32" customFormat="false" ht="13.2" hidden="false" customHeight="false" outlineLevel="0" collapsed="false">
      <c r="A32" s="407" t="s">
        <v>350</v>
      </c>
      <c r="B32" s="407" t="str">
        <f aca="false">RIGHT(A32)</f>
        <v>0</v>
      </c>
      <c r="C32" s="407" t="n">
        <f aca="false">B32+1</f>
        <v>1</v>
      </c>
      <c r="D32" s="407" t="str">
        <f aca="false">CONCATENATE(LEFT(A32,13),C32)</f>
        <v>E120A00W112BF1</v>
      </c>
      <c r="E32" s="407" t="s">
        <v>86</v>
      </c>
    </row>
    <row r="33" customFormat="false" ht="13.2" hidden="false" customHeight="false" outlineLevel="0" collapsed="false">
      <c r="A33" s="407" t="s">
        <v>351</v>
      </c>
      <c r="B33" s="407" t="str">
        <f aca="false">RIGHT(A33)</f>
        <v>1</v>
      </c>
      <c r="C33" s="407" t="n">
        <f aca="false">B33+1</f>
        <v>2</v>
      </c>
      <c r="D33" s="407" t="str">
        <f aca="false">CONCATENATE(LEFT(A33,13),C33)</f>
        <v>E120A00W312BD2</v>
      </c>
      <c r="E33" s="407" t="s">
        <v>86</v>
      </c>
    </row>
    <row r="34" customFormat="false" ht="13.2" hidden="false" customHeight="false" outlineLevel="0" collapsed="false">
      <c r="A34" s="407" t="s">
        <v>352</v>
      </c>
      <c r="B34" s="407" t="str">
        <f aca="false">RIGHT(A34)</f>
        <v>0</v>
      </c>
      <c r="C34" s="407" t="n">
        <f aca="false">B34+1</f>
        <v>1</v>
      </c>
      <c r="D34" s="407" t="str">
        <f aca="false">CONCATENATE(LEFT(A34,13),C34)</f>
        <v>E120A00Z102BC1</v>
      </c>
      <c r="E34" s="407" t="s">
        <v>86</v>
      </c>
    </row>
    <row r="35" customFormat="false" ht="13.2" hidden="false" customHeight="false" outlineLevel="0" collapsed="false">
      <c r="A35" s="407" t="s">
        <v>353</v>
      </c>
      <c r="B35" s="407" t="str">
        <f aca="false">RIGHT(A35)</f>
        <v>0</v>
      </c>
      <c r="C35" s="407" t="n">
        <f aca="false">B35+1</f>
        <v>1</v>
      </c>
      <c r="D35" s="407" t="str">
        <f aca="false">CONCATENATE(LEFT(A35,13),C35)</f>
        <v>E120A00Z102BD1</v>
      </c>
      <c r="E35" s="407" t="s">
        <v>86</v>
      </c>
    </row>
    <row r="36" customFormat="false" ht="13.2" hidden="false" customHeight="false" outlineLevel="0" collapsed="false">
      <c r="A36" s="407" t="s">
        <v>354</v>
      </c>
      <c r="B36" s="407" t="str">
        <f aca="false">RIGHT(A36)</f>
        <v>0</v>
      </c>
      <c r="C36" s="407" t="n">
        <f aca="false">B36+1</f>
        <v>1</v>
      </c>
      <c r="D36" s="407" t="str">
        <f aca="false">CONCATENATE(LEFT(A36,13),C36)</f>
        <v>E120A00Z102BE1</v>
      </c>
      <c r="E36" s="407" t="s">
        <v>86</v>
      </c>
    </row>
    <row r="37" customFormat="false" ht="13.2" hidden="false" customHeight="false" outlineLevel="0" collapsed="false">
      <c r="A37" s="407" t="s">
        <v>355</v>
      </c>
      <c r="B37" s="407" t="str">
        <f aca="false">RIGHT(A37)</f>
        <v>1</v>
      </c>
      <c r="C37" s="407" t="n">
        <f aca="false">B37+1</f>
        <v>2</v>
      </c>
      <c r="D37" s="407" t="str">
        <f aca="false">CONCATENATE(LEFT(A37,13),C37)</f>
        <v>E120A00Z102BE2</v>
      </c>
      <c r="E37" s="407" t="s">
        <v>86</v>
      </c>
    </row>
    <row r="38" customFormat="false" ht="13.2" hidden="false" customHeight="false" outlineLevel="0" collapsed="false">
      <c r="A38" s="407" t="s">
        <v>313</v>
      </c>
      <c r="B38" s="407" t="str">
        <f aca="false">RIGHT(A38)</f>
        <v>0</v>
      </c>
      <c r="C38" s="407" t="n">
        <f aca="false">B38+1</f>
        <v>1</v>
      </c>
      <c r="D38" s="407" t="str">
        <f aca="false">CONCATENATE(LEFT(A38,13),C38)</f>
        <v>E120A00Z102BF1</v>
      </c>
      <c r="E38" s="407" t="s">
        <v>86</v>
      </c>
    </row>
    <row r="39" customFormat="false" ht="13.2" hidden="false" customHeight="false" outlineLevel="0" collapsed="false">
      <c r="A39" s="407" t="s">
        <v>356</v>
      </c>
      <c r="B39" s="407" t="str">
        <f aca="false">RIGHT(A39)</f>
        <v>0</v>
      </c>
      <c r="C39" s="407" t="n">
        <f aca="false">B39+1</f>
        <v>1</v>
      </c>
      <c r="D39" s="407" t="str">
        <f aca="false">CONCATENATE(LEFT(A39,13),C39)</f>
        <v>E120A00Z112AD1</v>
      </c>
      <c r="E39" s="407" t="s">
        <v>86</v>
      </c>
    </row>
    <row r="40" customFormat="false" ht="13.2" hidden="false" customHeight="false" outlineLevel="0" collapsed="false">
      <c r="A40" s="407" t="s">
        <v>357</v>
      </c>
      <c r="B40" s="407" t="str">
        <f aca="false">RIGHT(A40)</f>
        <v>0</v>
      </c>
      <c r="C40" s="407" t="n">
        <f aca="false">B40+1</f>
        <v>1</v>
      </c>
      <c r="D40" s="407" t="str">
        <f aca="false">CONCATENATE(LEFT(A40,13),C40)</f>
        <v>E120A00Z112BB1</v>
      </c>
      <c r="E40" s="407" t="s">
        <v>86</v>
      </c>
    </row>
    <row r="41" customFormat="false" ht="13.2" hidden="false" customHeight="false" outlineLevel="0" collapsed="false">
      <c r="A41" s="407" t="s">
        <v>358</v>
      </c>
      <c r="B41" s="407" t="str">
        <f aca="false">RIGHT(A41)</f>
        <v>1</v>
      </c>
      <c r="C41" s="407" t="n">
        <f aca="false">B41+1</f>
        <v>2</v>
      </c>
      <c r="D41" s="407" t="str">
        <f aca="false">CONCATENATE(LEFT(A41,13),C41)</f>
        <v>E120A00Z112BC2</v>
      </c>
      <c r="E41" s="407" t="s">
        <v>86</v>
      </c>
    </row>
    <row r="42" customFormat="false" ht="13.2" hidden="false" customHeight="false" outlineLevel="0" collapsed="false">
      <c r="A42" s="407" t="s">
        <v>359</v>
      </c>
      <c r="B42" s="407" t="str">
        <f aca="false">RIGHT(A42)</f>
        <v>0</v>
      </c>
      <c r="C42" s="407" t="n">
        <f aca="false">B42+1</f>
        <v>1</v>
      </c>
      <c r="D42" s="407" t="str">
        <f aca="false">CONCATENATE(LEFT(A42,13),C42)</f>
        <v>E120A00Z112BD1</v>
      </c>
      <c r="E42" s="407" t="s">
        <v>86</v>
      </c>
    </row>
    <row r="43" customFormat="false" ht="13.2" hidden="false" customHeight="false" outlineLevel="0" collapsed="false">
      <c r="A43" s="407" t="s">
        <v>360</v>
      </c>
      <c r="B43" s="407" t="str">
        <f aca="false">RIGHT(A43)</f>
        <v>1</v>
      </c>
      <c r="C43" s="407" t="n">
        <f aca="false">B43+1</f>
        <v>2</v>
      </c>
      <c r="D43" s="407" t="str">
        <f aca="false">CONCATENATE(LEFT(A43,13),C43)</f>
        <v>E120A00Z112BD2</v>
      </c>
      <c r="E43" s="407" t="s">
        <v>86</v>
      </c>
    </row>
    <row r="44" customFormat="false" ht="13.2" hidden="false" customHeight="false" outlineLevel="0" collapsed="false">
      <c r="A44" s="407" t="s">
        <v>361</v>
      </c>
      <c r="B44" s="407" t="str">
        <f aca="false">RIGHT(A44)</f>
        <v>0</v>
      </c>
      <c r="C44" s="407" t="n">
        <f aca="false">B44+1</f>
        <v>1</v>
      </c>
      <c r="D44" s="407" t="str">
        <f aca="false">CONCATENATE(LEFT(A44,13),C44)</f>
        <v>E120A00Z112BE1</v>
      </c>
      <c r="E44" s="407" t="s">
        <v>86</v>
      </c>
    </row>
    <row r="45" customFormat="false" ht="13.2" hidden="false" customHeight="false" outlineLevel="0" collapsed="false">
      <c r="A45" s="407" t="s">
        <v>362</v>
      </c>
      <c r="B45" s="407" t="str">
        <f aca="false">RIGHT(A45)</f>
        <v>1</v>
      </c>
      <c r="C45" s="407" t="n">
        <f aca="false">B45+1</f>
        <v>2</v>
      </c>
      <c r="D45" s="407" t="str">
        <f aca="false">CONCATENATE(LEFT(A45,13),C45)</f>
        <v>E120A00Z112BE2</v>
      </c>
      <c r="E45" s="407" t="s">
        <v>86</v>
      </c>
    </row>
    <row r="46" customFormat="false" ht="13.2" hidden="false" customHeight="false" outlineLevel="0" collapsed="false">
      <c r="A46" s="407" t="s">
        <v>363</v>
      </c>
      <c r="B46" s="407" t="str">
        <f aca="false">RIGHT(A46)</f>
        <v>2</v>
      </c>
      <c r="C46" s="407" t="n">
        <f aca="false">B46+1</f>
        <v>3</v>
      </c>
      <c r="D46" s="407" t="str">
        <f aca="false">CONCATENATE(LEFT(A46,13),C46)</f>
        <v>E120A00Z112BE3</v>
      </c>
      <c r="E46" s="407" t="s">
        <v>86</v>
      </c>
    </row>
    <row r="47" customFormat="false" ht="13.2" hidden="false" customHeight="false" outlineLevel="0" collapsed="false">
      <c r="A47" s="407" t="s">
        <v>364</v>
      </c>
      <c r="B47" s="407" t="str">
        <f aca="false">RIGHT(A47)</f>
        <v>3</v>
      </c>
      <c r="C47" s="407" t="n">
        <f aca="false">B47+1</f>
        <v>4</v>
      </c>
      <c r="D47" s="407" t="str">
        <f aca="false">CONCATENATE(LEFT(A47,13),C47)</f>
        <v>E120A00Z112BE4</v>
      </c>
      <c r="E47" s="407" t="s">
        <v>86</v>
      </c>
    </row>
    <row r="48" customFormat="false" ht="13.2" hidden="false" customHeight="false" outlineLevel="0" collapsed="false">
      <c r="A48" s="407" t="s">
        <v>365</v>
      </c>
      <c r="B48" s="407" t="str">
        <f aca="false">RIGHT(A48)</f>
        <v>2</v>
      </c>
      <c r="C48" s="407" t="n">
        <f aca="false">B48+1</f>
        <v>3</v>
      </c>
      <c r="D48" s="407" t="str">
        <f aca="false">CONCATENATE(LEFT(A48,13),C48)</f>
        <v>E120A00Z112BF3</v>
      </c>
      <c r="E48" s="407" t="s">
        <v>86</v>
      </c>
    </row>
    <row r="49" customFormat="false" ht="13.2" hidden="false" customHeight="false" outlineLevel="0" collapsed="false">
      <c r="A49" s="407" t="s">
        <v>366</v>
      </c>
      <c r="B49" s="407" t="str">
        <f aca="false">RIGHT(A49)</f>
        <v>1</v>
      </c>
      <c r="C49" s="407" t="n">
        <f aca="false">B49+1</f>
        <v>2</v>
      </c>
      <c r="D49" s="407" t="str">
        <f aca="false">CONCATENATE(LEFT(A49,13),C49)</f>
        <v>E120A00Z112XX2</v>
      </c>
      <c r="E49" s="407" t="s">
        <v>86</v>
      </c>
    </row>
    <row r="50" customFormat="false" ht="13.2" hidden="false" customHeight="false" outlineLevel="0" collapsed="false">
      <c r="A50" s="407" t="s">
        <v>367</v>
      </c>
      <c r="B50" s="407" t="str">
        <f aca="false">RIGHT(A50)</f>
        <v>0</v>
      </c>
      <c r="C50" s="407" t="n">
        <f aca="false">B50+1</f>
        <v>1</v>
      </c>
      <c r="D50" s="407" t="str">
        <f aca="false">CONCATENATE(LEFT(A50,13),C50)</f>
        <v>E120A00Z122BE1</v>
      </c>
      <c r="E50" s="407" t="s">
        <v>86</v>
      </c>
    </row>
    <row r="51" customFormat="false" ht="13.2" hidden="false" customHeight="false" outlineLevel="0" collapsed="false">
      <c r="A51" s="407" t="s">
        <v>368</v>
      </c>
      <c r="B51" s="407" t="str">
        <f aca="false">RIGHT(A51)</f>
        <v>1</v>
      </c>
      <c r="C51" s="407" t="n">
        <f aca="false">B51+1</f>
        <v>2</v>
      </c>
      <c r="D51" s="407" t="str">
        <f aca="false">CONCATENATE(LEFT(A51,13),C51)</f>
        <v>E120A00Z122BE2</v>
      </c>
      <c r="E51" s="407" t="s">
        <v>86</v>
      </c>
    </row>
    <row r="52" customFormat="false" ht="13.2" hidden="false" customHeight="false" outlineLevel="0" collapsed="false">
      <c r="A52" s="407" t="s">
        <v>369</v>
      </c>
      <c r="B52" s="407" t="str">
        <f aca="false">RIGHT(A52)</f>
        <v>1</v>
      </c>
      <c r="C52" s="407" t="n">
        <f aca="false">B52+1</f>
        <v>2</v>
      </c>
      <c r="D52" s="407" t="str">
        <f aca="false">CONCATENATE(LEFT(A52,13),C52)</f>
        <v>E120A00Z122BF2</v>
      </c>
      <c r="E52" s="407" t="s">
        <v>86</v>
      </c>
    </row>
    <row r="53" customFormat="false" ht="13.2" hidden="false" customHeight="false" outlineLevel="0" collapsed="false">
      <c r="A53" s="407" t="s">
        <v>370</v>
      </c>
      <c r="B53" s="407" t="str">
        <f aca="false">RIGHT(A53)</f>
        <v>0</v>
      </c>
      <c r="C53" s="407" t="n">
        <f aca="false">B53+1</f>
        <v>1</v>
      </c>
      <c r="D53" s="407" t="str">
        <f aca="false">CONCATENATE(LEFT(A53,13),C53)</f>
        <v>E120A00Z152BE1</v>
      </c>
      <c r="E53" s="407" t="s">
        <v>86</v>
      </c>
    </row>
    <row r="54" customFormat="false" ht="13.2" hidden="false" customHeight="false" outlineLevel="0" collapsed="false">
      <c r="A54" s="407" t="s">
        <v>371</v>
      </c>
      <c r="B54" s="407" t="str">
        <f aca="false">RIGHT(A54)</f>
        <v>0</v>
      </c>
      <c r="C54" s="407" t="n">
        <f aca="false">B54+1</f>
        <v>1</v>
      </c>
      <c r="D54" s="407" t="str">
        <f aca="false">CONCATENATE(LEFT(A54,13),C54)</f>
        <v>E120A00Z162BC1</v>
      </c>
      <c r="E54" s="407" t="s">
        <v>86</v>
      </c>
    </row>
    <row r="55" customFormat="false" ht="13.2" hidden="false" customHeight="false" outlineLevel="0" collapsed="false">
      <c r="A55" s="407" t="s">
        <v>372</v>
      </c>
      <c r="B55" s="407" t="str">
        <f aca="false">RIGHT(A55)</f>
        <v>0</v>
      </c>
      <c r="C55" s="407" t="n">
        <f aca="false">B55+1</f>
        <v>1</v>
      </c>
      <c r="D55" s="407" t="str">
        <f aca="false">CONCATENATE(LEFT(A55,13),C55)</f>
        <v>E120A00Z212BC1</v>
      </c>
      <c r="E55" s="407" t="s">
        <v>86</v>
      </c>
    </row>
    <row r="56" customFormat="false" ht="13.2" hidden="false" customHeight="false" outlineLevel="0" collapsed="false">
      <c r="A56" s="407" t="s">
        <v>373</v>
      </c>
      <c r="B56" s="407" t="str">
        <f aca="false">RIGHT(A56)</f>
        <v>0</v>
      </c>
      <c r="C56" s="407" t="n">
        <f aca="false">B56+1</f>
        <v>1</v>
      </c>
      <c r="D56" s="407" t="str">
        <f aca="false">CONCATENATE(LEFT(A56,13),C56)</f>
        <v>E120A00Z212BD1</v>
      </c>
      <c r="E56" s="407" t="s">
        <v>86</v>
      </c>
    </row>
    <row r="57" customFormat="false" ht="13.2" hidden="false" customHeight="false" outlineLevel="0" collapsed="false">
      <c r="A57" s="407" t="s">
        <v>374</v>
      </c>
      <c r="B57" s="407" t="str">
        <f aca="false">RIGHT(A57)</f>
        <v>0</v>
      </c>
      <c r="C57" s="407" t="n">
        <f aca="false">B57+1</f>
        <v>1</v>
      </c>
      <c r="D57" s="407" t="str">
        <f aca="false">CONCATENATE(LEFT(A57,13),C57)</f>
        <v>E120A00Z212BE1</v>
      </c>
      <c r="E57" s="407" t="s">
        <v>86</v>
      </c>
    </row>
    <row r="58" customFormat="false" ht="13.2" hidden="false" customHeight="false" outlineLevel="0" collapsed="false">
      <c r="A58" s="407" t="s">
        <v>375</v>
      </c>
      <c r="B58" s="407" t="str">
        <f aca="false">RIGHT(A58)</f>
        <v>0</v>
      </c>
      <c r="C58" s="407" t="n">
        <f aca="false">B58+1</f>
        <v>1</v>
      </c>
      <c r="D58" s="407" t="str">
        <f aca="false">CONCATENATE(LEFT(A58,13),C58)</f>
        <v>E120A00Z222BC1</v>
      </c>
      <c r="E58" s="407" t="s">
        <v>86</v>
      </c>
    </row>
    <row r="59" customFormat="false" ht="13.2" hidden="false" customHeight="false" outlineLevel="0" collapsed="false">
      <c r="A59" s="407" t="s">
        <v>376</v>
      </c>
      <c r="B59" s="407" t="str">
        <f aca="false">RIGHT(A59)</f>
        <v>0</v>
      </c>
      <c r="C59" s="407" t="n">
        <f aca="false">B59+1</f>
        <v>1</v>
      </c>
      <c r="D59" s="407" t="str">
        <f aca="false">CONCATENATE(LEFT(A59,13),C59)</f>
        <v>E120A00Z222BE1</v>
      </c>
      <c r="E59" s="407" t="s">
        <v>86</v>
      </c>
    </row>
    <row r="60" customFormat="false" ht="13.2" hidden="false" customHeight="false" outlineLevel="0" collapsed="false">
      <c r="A60" s="407" t="s">
        <v>377</v>
      </c>
      <c r="B60" s="407" t="str">
        <f aca="false">RIGHT(A60)</f>
        <v>0</v>
      </c>
      <c r="C60" s="407" t="n">
        <f aca="false">B60+1</f>
        <v>1</v>
      </c>
      <c r="D60" s="407" t="str">
        <f aca="false">CONCATENATE(LEFT(A60,13),C60)</f>
        <v>E120A00Z222BF1</v>
      </c>
      <c r="E60" s="407" t="s">
        <v>86</v>
      </c>
    </row>
    <row r="61" customFormat="false" ht="13.2" hidden="false" customHeight="false" outlineLevel="0" collapsed="false">
      <c r="A61" s="407" t="s">
        <v>378</v>
      </c>
      <c r="B61" s="407" t="str">
        <f aca="false">RIGHT(A61)</f>
        <v>0</v>
      </c>
      <c r="C61" s="407" t="n">
        <f aca="false">B61+1</f>
        <v>1</v>
      </c>
      <c r="D61" s="407" t="str">
        <f aca="false">CONCATENATE(LEFT(A61,13),C61)</f>
        <v>E120A00Z302BC1</v>
      </c>
      <c r="E61" s="407" t="s">
        <v>86</v>
      </c>
    </row>
    <row r="62" customFormat="false" ht="13.2" hidden="false" customHeight="false" outlineLevel="0" collapsed="false">
      <c r="A62" s="407" t="s">
        <v>379</v>
      </c>
      <c r="B62" s="407" t="str">
        <f aca="false">RIGHT(A62)</f>
        <v>1</v>
      </c>
      <c r="C62" s="407" t="n">
        <f aca="false">B62+1</f>
        <v>2</v>
      </c>
      <c r="D62" s="407" t="str">
        <f aca="false">CONCATENATE(LEFT(A62,13),C62)</f>
        <v>E120A00Z312BC2</v>
      </c>
      <c r="E62" s="407" t="s">
        <v>86</v>
      </c>
    </row>
    <row r="63" customFormat="false" ht="13.2" hidden="false" customHeight="false" outlineLevel="0" collapsed="false">
      <c r="A63" s="407" t="s">
        <v>380</v>
      </c>
      <c r="B63" s="407" t="str">
        <f aca="false">RIGHT(A63)</f>
        <v>1</v>
      </c>
      <c r="C63" s="407" t="n">
        <f aca="false">B63+1</f>
        <v>2</v>
      </c>
      <c r="D63" s="407" t="str">
        <f aca="false">CONCATENATE(LEFT(A63,13),C63)</f>
        <v>E120A00Z312BD2</v>
      </c>
      <c r="E63" s="407" t="s">
        <v>86</v>
      </c>
    </row>
    <row r="64" customFormat="false" ht="13.2" hidden="false" customHeight="false" outlineLevel="0" collapsed="false">
      <c r="A64" s="407" t="s">
        <v>381</v>
      </c>
      <c r="B64" s="407" t="str">
        <f aca="false">RIGHT(A64)</f>
        <v>1</v>
      </c>
      <c r="C64" s="407" t="n">
        <f aca="false">B64+1</f>
        <v>2</v>
      </c>
      <c r="D64" s="407" t="str">
        <f aca="false">CONCATENATE(LEFT(A64,13),C64)</f>
        <v>E120A00Z312BE2</v>
      </c>
      <c r="E64" s="407" t="s">
        <v>86</v>
      </c>
    </row>
    <row r="65" customFormat="false" ht="13.2" hidden="false" customHeight="false" outlineLevel="0" collapsed="false">
      <c r="A65" s="407" t="s">
        <v>382</v>
      </c>
      <c r="B65" s="407" t="str">
        <f aca="false">RIGHT(A65)</f>
        <v>0</v>
      </c>
      <c r="C65" s="407" t="n">
        <f aca="false">B65+1</f>
        <v>1</v>
      </c>
      <c r="D65" s="407" t="str">
        <f aca="false">CONCATENATE(LEFT(A65,13),C65)</f>
        <v>E120A00Z312BF1</v>
      </c>
      <c r="E65" s="407" t="s">
        <v>86</v>
      </c>
    </row>
    <row r="66" customFormat="false" ht="13.2" hidden="false" customHeight="false" outlineLevel="0" collapsed="false">
      <c r="A66" s="407" t="s">
        <v>383</v>
      </c>
      <c r="B66" s="407" t="str">
        <f aca="false">RIGHT(A66)</f>
        <v>1</v>
      </c>
      <c r="C66" s="407" t="n">
        <f aca="false">B66+1</f>
        <v>2</v>
      </c>
      <c r="D66" s="407" t="str">
        <f aca="false">CONCATENATE(LEFT(A66,13),C66)</f>
        <v>E120A00Z312XX2</v>
      </c>
      <c r="E66" s="407" t="s">
        <v>86</v>
      </c>
    </row>
    <row r="67" customFormat="false" ht="13.2" hidden="false" customHeight="false" outlineLevel="0" collapsed="false">
      <c r="A67" s="407" t="s">
        <v>384</v>
      </c>
      <c r="B67" s="407" t="str">
        <f aca="false">RIGHT(A67)</f>
        <v>0</v>
      </c>
      <c r="C67" s="407" t="n">
        <f aca="false">B67+1</f>
        <v>1</v>
      </c>
      <c r="D67" s="407" t="str">
        <f aca="false">CONCATENATE(LEFT(A67,13),C67)</f>
        <v>E120A00Z332BC1</v>
      </c>
      <c r="E67" s="407" t="s">
        <v>86</v>
      </c>
    </row>
    <row r="68" customFormat="false" ht="13.2" hidden="false" customHeight="false" outlineLevel="0" collapsed="false">
      <c r="A68" s="407" t="s">
        <v>385</v>
      </c>
      <c r="B68" s="407" t="str">
        <f aca="false">RIGHT(A68)</f>
        <v>0</v>
      </c>
      <c r="C68" s="407" t="n">
        <f aca="false">B68+1</f>
        <v>1</v>
      </c>
      <c r="D68" s="407" t="str">
        <f aca="false">CONCATENATE(LEFT(A68,13),C68)</f>
        <v>E120A00Z342BC1</v>
      </c>
      <c r="E68" s="407" t="s">
        <v>86</v>
      </c>
    </row>
    <row r="69" customFormat="false" ht="13.2" hidden="false" customHeight="false" outlineLevel="0" collapsed="false">
      <c r="A69" s="407" t="s">
        <v>386</v>
      </c>
      <c r="B69" s="407" t="str">
        <f aca="false">RIGHT(A69)</f>
        <v>0</v>
      </c>
      <c r="C69" s="407" t="n">
        <f aca="false">B69+1</f>
        <v>1</v>
      </c>
      <c r="D69" s="407" t="str">
        <f aca="false">CONCATENATE(LEFT(A69,13),C69)</f>
        <v>E120A00Z412AD1</v>
      </c>
      <c r="E69" s="407" t="s">
        <v>86</v>
      </c>
    </row>
    <row r="70" customFormat="false" ht="13.2" hidden="false" customHeight="false" outlineLevel="0" collapsed="false">
      <c r="A70" s="407" t="s">
        <v>387</v>
      </c>
      <c r="B70" s="407" t="str">
        <f aca="false">RIGHT(A70)</f>
        <v>0</v>
      </c>
      <c r="C70" s="407" t="n">
        <f aca="false">B70+1</f>
        <v>1</v>
      </c>
      <c r="D70" s="407" t="str">
        <f aca="false">CONCATENATE(LEFT(A70,13),C70)</f>
        <v>E120A00Z412BC1</v>
      </c>
      <c r="E70" s="407" t="s">
        <v>86</v>
      </c>
    </row>
    <row r="71" customFormat="false" ht="13.2" hidden="false" customHeight="false" outlineLevel="0" collapsed="false">
      <c r="A71" s="407" t="s">
        <v>388</v>
      </c>
      <c r="B71" s="407" t="str">
        <f aca="false">RIGHT(A71)</f>
        <v>0</v>
      </c>
      <c r="C71" s="407" t="n">
        <f aca="false">B71+1</f>
        <v>1</v>
      </c>
      <c r="D71" s="407" t="str">
        <f aca="false">CONCATENATE(LEFT(A71,13),C71)</f>
        <v>E120A00Z412BE1</v>
      </c>
      <c r="E71" s="407" t="s">
        <v>86</v>
      </c>
    </row>
    <row r="72" customFormat="false" ht="13.2" hidden="false" customHeight="false" outlineLevel="0" collapsed="false">
      <c r="A72" s="407" t="s">
        <v>389</v>
      </c>
      <c r="B72" s="407" t="str">
        <f aca="false">RIGHT(A72)</f>
        <v>0</v>
      </c>
      <c r="C72" s="407" t="n">
        <f aca="false">B72+1</f>
        <v>1</v>
      </c>
      <c r="D72" s="407" t="str">
        <f aca="false">CONCATENATE(LEFT(A72,13),C72)</f>
        <v>E120A00Z422BC1</v>
      </c>
      <c r="E72" s="407" t="s">
        <v>86</v>
      </c>
    </row>
    <row r="73" customFormat="false" ht="13.2" hidden="false" customHeight="false" outlineLevel="0" collapsed="false">
      <c r="A73" s="407" t="s">
        <v>390</v>
      </c>
      <c r="B73" s="407" t="str">
        <f aca="false">RIGHT(A73)</f>
        <v>0</v>
      </c>
      <c r="C73" s="407" t="n">
        <f aca="false">B73+1</f>
        <v>1</v>
      </c>
      <c r="D73" s="407" t="str">
        <f aca="false">CONCATENATE(LEFT(A73,13),C73)</f>
        <v>E120A00Z422BE1</v>
      </c>
      <c r="E73" s="407" t="s">
        <v>86</v>
      </c>
    </row>
    <row r="74" customFormat="false" ht="13.2" hidden="false" customHeight="false" outlineLevel="0" collapsed="false">
      <c r="A74" s="407" t="s">
        <v>391</v>
      </c>
      <c r="B74" s="407" t="str">
        <f aca="false">RIGHT(A74)</f>
        <v>1</v>
      </c>
      <c r="C74" s="407" t="n">
        <f aca="false">B74+1</f>
        <v>2</v>
      </c>
      <c r="D74" s="407" t="str">
        <f aca="false">CONCATENATE(LEFT(A74,13),C74)</f>
        <v>E120B00A1112</v>
      </c>
      <c r="E74" s="407" t="s">
        <v>86</v>
      </c>
    </row>
    <row r="75" customFormat="false" ht="13.2" hidden="false" customHeight="false" outlineLevel="0" collapsed="false">
      <c r="A75" s="407" t="s">
        <v>392</v>
      </c>
      <c r="B75" s="407" t="str">
        <f aca="false">RIGHT(A75)</f>
        <v>1</v>
      </c>
      <c r="C75" s="407" t="n">
        <f aca="false">B75+1</f>
        <v>2</v>
      </c>
      <c r="D75" s="407" t="str">
        <f aca="false">CONCATENATE(LEFT(A75,13),C75)</f>
        <v>E120B00A2112</v>
      </c>
      <c r="E75" s="407" t="s">
        <v>86</v>
      </c>
    </row>
    <row r="76" customFormat="false" ht="13.2" hidden="false" customHeight="false" outlineLevel="0" collapsed="false">
      <c r="A76" s="407" t="s">
        <v>393</v>
      </c>
      <c r="B76" s="407" t="str">
        <f aca="false">RIGHT(A76)</f>
        <v>1</v>
      </c>
      <c r="C76" s="407" t="n">
        <f aca="false">B76+1</f>
        <v>2</v>
      </c>
      <c r="D76" s="407" t="str">
        <f aca="false">CONCATENATE(LEFT(A76,13),C76)</f>
        <v>E120B00A3112</v>
      </c>
      <c r="E76" s="407" t="s">
        <v>86</v>
      </c>
    </row>
    <row r="77" customFormat="false" ht="13.2" hidden="false" customHeight="false" outlineLevel="0" collapsed="false">
      <c r="A77" s="407" t="s">
        <v>394</v>
      </c>
      <c r="B77" s="407" t="str">
        <f aca="false">RIGHT(A77)</f>
        <v>1</v>
      </c>
      <c r="C77" s="407" t="n">
        <f aca="false">B77+1</f>
        <v>2</v>
      </c>
      <c r="D77" s="407" t="str">
        <f aca="false">CONCATENATE(LEFT(A77,13),C77)</f>
        <v>E120B00A4112</v>
      </c>
      <c r="E77" s="407" t="s">
        <v>86</v>
      </c>
    </row>
    <row r="78" customFormat="false" ht="13.2" hidden="false" customHeight="false" outlineLevel="0" collapsed="false">
      <c r="A78" s="407" t="s">
        <v>395</v>
      </c>
      <c r="B78" s="407" t="str">
        <f aca="false">RIGHT(A78)</f>
        <v>1</v>
      </c>
      <c r="C78" s="407" t="n">
        <f aca="false">B78+1</f>
        <v>2</v>
      </c>
      <c r="D78" s="407" t="str">
        <f aca="false">CONCATENATE(LEFT(A78,13),C78)</f>
        <v>E120B00F1112</v>
      </c>
      <c r="E78" s="407" t="s">
        <v>86</v>
      </c>
    </row>
    <row r="79" customFormat="false" ht="13.2" hidden="false" customHeight="false" outlineLevel="0" collapsed="false">
      <c r="A79" s="407" t="s">
        <v>396</v>
      </c>
      <c r="B79" s="407" t="str">
        <f aca="false">RIGHT(A79)</f>
        <v>1</v>
      </c>
      <c r="C79" s="407" t="n">
        <f aca="false">B79+1</f>
        <v>2</v>
      </c>
      <c r="D79" s="407" t="str">
        <f aca="false">CONCATENATE(LEFT(A79,13),C79)</f>
        <v>E120B00F2112</v>
      </c>
      <c r="E79" s="407" t="s">
        <v>86</v>
      </c>
    </row>
    <row r="80" customFormat="false" ht="13.2" hidden="false" customHeight="false" outlineLevel="0" collapsed="false">
      <c r="A80" s="407" t="s">
        <v>397</v>
      </c>
      <c r="B80" s="407" t="str">
        <f aca="false">RIGHT(A80)</f>
        <v>1</v>
      </c>
      <c r="C80" s="407" t="n">
        <f aca="false">B80+1</f>
        <v>2</v>
      </c>
      <c r="D80" s="407" t="str">
        <f aca="false">CONCATENATE(LEFT(A80,13),C80)</f>
        <v>E120B00F3112</v>
      </c>
      <c r="E80" s="407" t="s">
        <v>86</v>
      </c>
    </row>
    <row r="81" customFormat="false" ht="13.2" hidden="false" customHeight="false" outlineLevel="0" collapsed="false">
      <c r="A81" s="407" t="s">
        <v>398</v>
      </c>
      <c r="B81" s="407" t="str">
        <f aca="false">RIGHT(A81)</f>
        <v>1</v>
      </c>
      <c r="C81" s="407" t="n">
        <f aca="false">B81+1</f>
        <v>2</v>
      </c>
      <c r="D81" s="407" t="str">
        <f aca="false">CONCATENATE(LEFT(A81,13),C81)</f>
        <v>E120B00F4112</v>
      </c>
      <c r="E81" s="407" t="s">
        <v>86</v>
      </c>
    </row>
    <row r="82" customFormat="false" ht="13.2" hidden="false" customHeight="false" outlineLevel="0" collapsed="false">
      <c r="A82" s="407" t="s">
        <v>399</v>
      </c>
      <c r="B82" s="407" t="str">
        <f aca="false">RIGHT(A82)</f>
        <v>0</v>
      </c>
      <c r="C82" s="407" t="n">
        <f aca="false">B82+1</f>
        <v>1</v>
      </c>
      <c r="D82" s="407" t="str">
        <f aca="false">CONCATENATE(LEFT(A82,13),C82)</f>
        <v>E120B00H112BB1</v>
      </c>
      <c r="E82" s="407" t="s">
        <v>86</v>
      </c>
    </row>
    <row r="83" customFormat="false" ht="13.2" hidden="false" customHeight="false" outlineLevel="0" collapsed="false">
      <c r="A83" s="407" t="s">
        <v>400</v>
      </c>
      <c r="B83" s="407" t="str">
        <f aca="false">RIGHT(A83)</f>
        <v>3</v>
      </c>
      <c r="C83" s="407" t="n">
        <f aca="false">B83+1</f>
        <v>4</v>
      </c>
      <c r="D83" s="407" t="str">
        <f aca="false">CONCATENATE(LEFT(A83,13),C83)</f>
        <v>E120B00H112BE4</v>
      </c>
      <c r="E83" s="407" t="s">
        <v>86</v>
      </c>
    </row>
    <row r="84" customFormat="false" ht="13.2" hidden="false" customHeight="false" outlineLevel="0" collapsed="false">
      <c r="A84" s="407" t="s">
        <v>401</v>
      </c>
      <c r="B84" s="407" t="str">
        <f aca="false">RIGHT(A84)</f>
        <v>1</v>
      </c>
      <c r="C84" s="407" t="n">
        <f aca="false">B84+1</f>
        <v>2</v>
      </c>
      <c r="D84" s="407" t="str">
        <f aca="false">CONCATENATE(LEFT(A84,13),C84)</f>
        <v>E120B00H112BF2</v>
      </c>
      <c r="E84" s="407" t="s">
        <v>86</v>
      </c>
    </row>
    <row r="85" customFormat="false" ht="13.2" hidden="false" customHeight="false" outlineLevel="0" collapsed="false">
      <c r="A85" s="407" t="s">
        <v>402</v>
      </c>
      <c r="B85" s="407" t="str">
        <f aca="false">RIGHT(A85)</f>
        <v>0</v>
      </c>
      <c r="C85" s="407" t="n">
        <f aca="false">B85+1</f>
        <v>1</v>
      </c>
      <c r="D85" s="407" t="str">
        <f aca="false">CONCATENATE(LEFT(A85,13),C85)</f>
        <v>E120B00H302BE1</v>
      </c>
      <c r="E85" s="407" t="s">
        <v>86</v>
      </c>
    </row>
    <row r="86" customFormat="false" ht="13.2" hidden="false" customHeight="false" outlineLevel="0" collapsed="false">
      <c r="A86" s="407" t="s">
        <v>403</v>
      </c>
      <c r="B86" s="407" t="str">
        <f aca="false">RIGHT(A86)</f>
        <v>0</v>
      </c>
      <c r="C86" s="407" t="n">
        <f aca="false">B86+1</f>
        <v>1</v>
      </c>
      <c r="D86" s="407" t="str">
        <f aca="false">CONCATENATE(LEFT(A86,13),C86)</f>
        <v>E120B00H312BE1</v>
      </c>
      <c r="E86" s="407" t="s">
        <v>86</v>
      </c>
    </row>
    <row r="87" customFormat="false" ht="13.2" hidden="false" customHeight="false" outlineLevel="0" collapsed="false">
      <c r="A87" s="407" t="s">
        <v>404</v>
      </c>
      <c r="B87" s="407" t="str">
        <f aca="false">RIGHT(A87)</f>
        <v>0</v>
      </c>
      <c r="C87" s="407" t="n">
        <f aca="false">B87+1</f>
        <v>1</v>
      </c>
      <c r="D87" s="407" t="str">
        <f aca="false">CONCATENATE(LEFT(A87,13),C87)</f>
        <v>E120B00H312BF1</v>
      </c>
      <c r="E87" s="407" t="s">
        <v>86</v>
      </c>
    </row>
    <row r="88" customFormat="false" ht="13.2" hidden="false" customHeight="false" outlineLevel="0" collapsed="false">
      <c r="A88" s="407" t="s">
        <v>405</v>
      </c>
      <c r="B88" s="407" t="str">
        <f aca="false">RIGHT(A88)</f>
        <v>1</v>
      </c>
      <c r="C88" s="407" t="n">
        <f aca="false">B88+1</f>
        <v>2</v>
      </c>
      <c r="D88" s="407" t="str">
        <f aca="false">CONCATENATE(LEFT(A88,13),C88)</f>
        <v>E120B00T102BC2</v>
      </c>
      <c r="E88" s="407" t="s">
        <v>86</v>
      </c>
    </row>
    <row r="89" customFormat="false" ht="13.2" hidden="false" customHeight="false" outlineLevel="0" collapsed="false">
      <c r="A89" s="407" t="s">
        <v>406</v>
      </c>
      <c r="B89" s="407" t="str">
        <f aca="false">RIGHT(A89)</f>
        <v>1</v>
      </c>
      <c r="C89" s="407" t="n">
        <f aca="false">B89+1</f>
        <v>2</v>
      </c>
      <c r="D89" s="407" t="str">
        <f aca="false">CONCATENATE(LEFT(A89,13),C89)</f>
        <v>E120B00T102BD2</v>
      </c>
      <c r="E89" s="407" t="s">
        <v>86</v>
      </c>
    </row>
    <row r="90" customFormat="false" ht="13.2" hidden="false" customHeight="false" outlineLevel="0" collapsed="false">
      <c r="A90" s="407" t="s">
        <v>407</v>
      </c>
      <c r="B90" s="407" t="str">
        <f aca="false">RIGHT(A90)</f>
        <v>1</v>
      </c>
      <c r="C90" s="407" t="n">
        <f aca="false">B90+1</f>
        <v>2</v>
      </c>
      <c r="D90" s="407" t="str">
        <f aca="false">CONCATENATE(LEFT(A90,13),C90)</f>
        <v>E120B00T102BF2</v>
      </c>
      <c r="E90" s="407" t="s">
        <v>86</v>
      </c>
    </row>
    <row r="91" customFormat="false" ht="13.2" hidden="false" customHeight="false" outlineLevel="0" collapsed="false">
      <c r="A91" s="407" t="s">
        <v>408</v>
      </c>
      <c r="B91" s="407" t="str">
        <f aca="false">RIGHT(A91)</f>
        <v>1</v>
      </c>
      <c r="C91" s="407" t="n">
        <f aca="false">B91+1</f>
        <v>2</v>
      </c>
      <c r="D91" s="407" t="str">
        <f aca="false">CONCATENATE(LEFT(A91,13),C91)</f>
        <v>E120B00T112AD2</v>
      </c>
      <c r="E91" s="407" t="s">
        <v>86</v>
      </c>
    </row>
    <row r="92" customFormat="false" ht="13.2" hidden="false" customHeight="false" outlineLevel="0" collapsed="false">
      <c r="A92" s="407" t="s">
        <v>409</v>
      </c>
      <c r="B92" s="407" t="str">
        <f aca="false">RIGHT(A92)</f>
        <v>3</v>
      </c>
      <c r="C92" s="407" t="n">
        <f aca="false">B92+1</f>
        <v>4</v>
      </c>
      <c r="D92" s="407" t="str">
        <f aca="false">CONCATENATE(LEFT(A92,13),C92)</f>
        <v>E120B00T112AD4</v>
      </c>
      <c r="E92" s="407" t="s">
        <v>86</v>
      </c>
    </row>
    <row r="93" customFormat="false" ht="13.2" hidden="false" customHeight="false" outlineLevel="0" collapsed="false">
      <c r="A93" s="407" t="s">
        <v>410</v>
      </c>
      <c r="B93" s="407" t="str">
        <f aca="false">RIGHT(A93)</f>
        <v>1</v>
      </c>
      <c r="C93" s="407" t="n">
        <f aca="false">B93+1</f>
        <v>2</v>
      </c>
      <c r="D93" s="407" t="str">
        <f aca="false">CONCATENATE(LEFT(A93,13),C93)</f>
        <v>E120B00T112BD2</v>
      </c>
      <c r="E93" s="407" t="s">
        <v>86</v>
      </c>
    </row>
    <row r="94" customFormat="false" ht="13.2" hidden="false" customHeight="false" outlineLevel="0" collapsed="false">
      <c r="A94" s="407" t="s">
        <v>411</v>
      </c>
      <c r="B94" s="407" t="str">
        <f aca="false">RIGHT(A94)</f>
        <v>1</v>
      </c>
      <c r="C94" s="407" t="n">
        <f aca="false">B94+1</f>
        <v>2</v>
      </c>
      <c r="D94" s="407" t="str">
        <f aca="false">CONCATENATE(LEFT(A94,13),C94)</f>
        <v>E120B00T112BE2</v>
      </c>
      <c r="E94" s="407" t="s">
        <v>86</v>
      </c>
    </row>
    <row r="95" customFormat="false" ht="13.2" hidden="false" customHeight="false" outlineLevel="0" collapsed="false">
      <c r="A95" s="407" t="s">
        <v>412</v>
      </c>
      <c r="B95" s="407" t="str">
        <f aca="false">RIGHT(A95)</f>
        <v>1</v>
      </c>
      <c r="C95" s="407" t="n">
        <f aca="false">B95+1</f>
        <v>2</v>
      </c>
      <c r="D95" s="407" t="str">
        <f aca="false">CONCATENATE(LEFT(A95,13),C95)</f>
        <v>E120B00T212AD2</v>
      </c>
      <c r="E95" s="407" t="s">
        <v>86</v>
      </c>
    </row>
    <row r="96" customFormat="false" ht="13.2" hidden="false" customHeight="false" outlineLevel="0" collapsed="false">
      <c r="A96" s="407" t="s">
        <v>413</v>
      </c>
      <c r="B96" s="407" t="str">
        <f aca="false">RIGHT(A96)</f>
        <v>3</v>
      </c>
      <c r="C96" s="407" t="n">
        <f aca="false">B96+1</f>
        <v>4</v>
      </c>
      <c r="D96" s="407" t="str">
        <f aca="false">CONCATENATE(LEFT(A96,13),C96)</f>
        <v>E120B00T212AD4</v>
      </c>
      <c r="E96" s="407" t="s">
        <v>86</v>
      </c>
    </row>
    <row r="97" customFormat="false" ht="13.2" hidden="false" customHeight="false" outlineLevel="0" collapsed="false">
      <c r="A97" s="407" t="s">
        <v>414</v>
      </c>
      <c r="B97" s="407" t="str">
        <f aca="false">RIGHT(A97)</f>
        <v>1</v>
      </c>
      <c r="C97" s="407" t="n">
        <f aca="false">B97+1</f>
        <v>2</v>
      </c>
      <c r="D97" s="407" t="str">
        <f aca="false">CONCATENATE(LEFT(A97,13),C97)</f>
        <v>E120B00T212BC2</v>
      </c>
      <c r="E97" s="407" t="s">
        <v>86</v>
      </c>
    </row>
    <row r="98" customFormat="false" ht="13.2" hidden="false" customHeight="false" outlineLevel="0" collapsed="false">
      <c r="A98" s="407" t="s">
        <v>415</v>
      </c>
      <c r="B98" s="407" t="str">
        <f aca="false">RIGHT(A98)</f>
        <v>1</v>
      </c>
      <c r="C98" s="407" t="n">
        <f aca="false">B98+1</f>
        <v>2</v>
      </c>
      <c r="D98" s="407" t="str">
        <f aca="false">CONCATENATE(LEFT(A98,13),C98)</f>
        <v>E120B00T212BD2</v>
      </c>
      <c r="E98" s="407" t="s">
        <v>86</v>
      </c>
    </row>
    <row r="99" customFormat="false" ht="13.2" hidden="false" customHeight="false" outlineLevel="0" collapsed="false">
      <c r="A99" s="407" t="s">
        <v>416</v>
      </c>
      <c r="B99" s="407" t="str">
        <f aca="false">RIGHT(A99)</f>
        <v>3</v>
      </c>
      <c r="C99" s="407" t="n">
        <f aca="false">B99+1</f>
        <v>4</v>
      </c>
      <c r="D99" s="407" t="str">
        <f aca="false">CONCATENATE(LEFT(A99,13),C99)</f>
        <v>E120B00T212BE4</v>
      </c>
      <c r="E99" s="407" t="s">
        <v>86</v>
      </c>
    </row>
    <row r="100" customFormat="false" ht="13.2" hidden="false" customHeight="false" outlineLevel="0" collapsed="false">
      <c r="A100" s="407" t="s">
        <v>417</v>
      </c>
      <c r="B100" s="407" t="str">
        <f aca="false">RIGHT(A100)</f>
        <v>1</v>
      </c>
      <c r="C100" s="407" t="n">
        <f aca="false">B100+1</f>
        <v>2</v>
      </c>
      <c r="D100" s="407" t="str">
        <f aca="false">CONCATENATE(LEFT(A100,13),C100)</f>
        <v>E120B00T212BF2</v>
      </c>
      <c r="E100" s="407" t="s">
        <v>86</v>
      </c>
    </row>
    <row r="101" customFormat="false" ht="13.2" hidden="false" customHeight="false" outlineLevel="0" collapsed="false">
      <c r="A101" s="407" t="s">
        <v>418</v>
      </c>
      <c r="B101" s="407" t="str">
        <f aca="false">RIGHT(A101)</f>
        <v>1</v>
      </c>
      <c r="C101" s="407" t="n">
        <f aca="false">B101+1</f>
        <v>2</v>
      </c>
      <c r="D101" s="407" t="str">
        <f aca="false">CONCATENATE(LEFT(A101,13),C101)</f>
        <v>E120B00T302BD2</v>
      </c>
      <c r="E101" s="407" t="s">
        <v>86</v>
      </c>
    </row>
    <row r="102" customFormat="false" ht="13.2" hidden="false" customHeight="false" outlineLevel="0" collapsed="false">
      <c r="A102" s="407" t="s">
        <v>419</v>
      </c>
      <c r="B102" s="407" t="str">
        <f aca="false">RIGHT(A102)</f>
        <v>1</v>
      </c>
      <c r="C102" s="407" t="n">
        <f aca="false">B102+1</f>
        <v>2</v>
      </c>
      <c r="D102" s="407" t="str">
        <f aca="false">CONCATENATE(LEFT(A102,13),C102)</f>
        <v>E120B00T302BE2</v>
      </c>
      <c r="E102" s="407" t="s">
        <v>86</v>
      </c>
    </row>
    <row r="103" customFormat="false" ht="13.2" hidden="false" customHeight="false" outlineLevel="0" collapsed="false">
      <c r="A103" s="407" t="s">
        <v>420</v>
      </c>
      <c r="B103" s="407" t="str">
        <f aca="false">RIGHT(A103)</f>
        <v>1</v>
      </c>
      <c r="C103" s="407" t="n">
        <f aca="false">B103+1</f>
        <v>2</v>
      </c>
      <c r="D103" s="407" t="str">
        <f aca="false">CONCATENATE(LEFT(A103,13),C103)</f>
        <v>E120B00T312AD2</v>
      </c>
      <c r="E103" s="407" t="s">
        <v>86</v>
      </c>
    </row>
    <row r="104" customFormat="false" ht="13.2" hidden="false" customHeight="false" outlineLevel="0" collapsed="false">
      <c r="A104" s="407" t="s">
        <v>421</v>
      </c>
      <c r="B104" s="407" t="str">
        <f aca="false">RIGHT(A104)</f>
        <v>1</v>
      </c>
      <c r="C104" s="407" t="n">
        <f aca="false">B104+1</f>
        <v>2</v>
      </c>
      <c r="D104" s="407" t="str">
        <f aca="false">CONCATENATE(LEFT(A104,13),C104)</f>
        <v>E120B00T312BC2</v>
      </c>
      <c r="E104" s="407" t="s">
        <v>86</v>
      </c>
    </row>
    <row r="105" customFormat="false" ht="13.2" hidden="false" customHeight="false" outlineLevel="0" collapsed="false">
      <c r="A105" s="407" t="s">
        <v>422</v>
      </c>
      <c r="B105" s="407" t="str">
        <f aca="false">RIGHT(A105)</f>
        <v>1</v>
      </c>
      <c r="C105" s="407" t="n">
        <f aca="false">B105+1</f>
        <v>2</v>
      </c>
      <c r="D105" s="407" t="str">
        <f aca="false">CONCATENATE(LEFT(A105,13),C105)</f>
        <v>E120B00T312BD2</v>
      </c>
      <c r="E105" s="407" t="s">
        <v>86</v>
      </c>
    </row>
    <row r="106" customFormat="false" ht="13.2" hidden="false" customHeight="false" outlineLevel="0" collapsed="false">
      <c r="A106" s="407" t="s">
        <v>423</v>
      </c>
      <c r="B106" s="407" t="str">
        <f aca="false">RIGHT(A106)</f>
        <v>1</v>
      </c>
      <c r="C106" s="407" t="n">
        <f aca="false">B106+1</f>
        <v>2</v>
      </c>
      <c r="D106" s="407" t="str">
        <f aca="false">CONCATENATE(LEFT(A106,13),C106)</f>
        <v>E120B00T312BE2</v>
      </c>
      <c r="E106" s="407" t="s">
        <v>86</v>
      </c>
    </row>
    <row r="107" customFormat="false" ht="13.2" hidden="false" customHeight="false" outlineLevel="0" collapsed="false">
      <c r="A107" s="407" t="s">
        <v>424</v>
      </c>
      <c r="B107" s="407" t="str">
        <f aca="false">RIGHT(A107)</f>
        <v>1</v>
      </c>
      <c r="C107" s="407" t="n">
        <f aca="false">B107+1</f>
        <v>2</v>
      </c>
      <c r="D107" s="407" t="str">
        <f aca="false">CONCATENATE(LEFT(A107,13),C107)</f>
        <v>E120B00T412AD2</v>
      </c>
      <c r="E107" s="407" t="s">
        <v>86</v>
      </c>
    </row>
    <row r="108" customFormat="false" ht="13.2" hidden="false" customHeight="false" outlineLevel="0" collapsed="false">
      <c r="A108" s="407" t="s">
        <v>425</v>
      </c>
      <c r="B108" s="407" t="str">
        <f aca="false">RIGHT(A108)</f>
        <v>3</v>
      </c>
      <c r="C108" s="407" t="n">
        <f aca="false">B108+1</f>
        <v>4</v>
      </c>
      <c r="D108" s="407" t="str">
        <f aca="false">CONCATENATE(LEFT(A108,13),C108)</f>
        <v>E120B00T412AD4</v>
      </c>
      <c r="E108" s="407" t="s">
        <v>86</v>
      </c>
    </row>
    <row r="109" customFormat="false" ht="13.2" hidden="false" customHeight="false" outlineLevel="0" collapsed="false">
      <c r="A109" s="407" t="s">
        <v>426</v>
      </c>
      <c r="B109" s="407" t="str">
        <f aca="false">RIGHT(A109)</f>
        <v>1</v>
      </c>
      <c r="C109" s="407" t="n">
        <f aca="false">B109+1</f>
        <v>2</v>
      </c>
      <c r="D109" s="407" t="str">
        <f aca="false">CONCATENATE(LEFT(A109,13),C109)</f>
        <v>E120B00T412BC2</v>
      </c>
      <c r="E109" s="407" t="s">
        <v>86</v>
      </c>
    </row>
    <row r="110" customFormat="false" ht="13.2" hidden="false" customHeight="false" outlineLevel="0" collapsed="false">
      <c r="A110" s="407" t="s">
        <v>427</v>
      </c>
      <c r="B110" s="407" t="str">
        <f aca="false">RIGHT(A110)</f>
        <v>0</v>
      </c>
      <c r="C110" s="407" t="n">
        <f aca="false">B110+1</f>
        <v>1</v>
      </c>
      <c r="D110" s="407" t="str">
        <f aca="false">CONCATENATE(LEFT(A110,13),C110)</f>
        <v>E120B00V112BC1</v>
      </c>
      <c r="E110" s="407" t="s">
        <v>86</v>
      </c>
    </row>
    <row r="111" customFormat="false" ht="13.2" hidden="false" customHeight="false" outlineLevel="0" collapsed="false">
      <c r="A111" s="407" t="s">
        <v>428</v>
      </c>
      <c r="B111" s="407" t="str">
        <f aca="false">RIGHT(A111)</f>
        <v>1</v>
      </c>
      <c r="C111" s="407" t="n">
        <f aca="false">B111+1</f>
        <v>2</v>
      </c>
      <c r="D111" s="407" t="str">
        <f aca="false">CONCATENATE(LEFT(A111,13),C111)</f>
        <v>E120B00V112BC2</v>
      </c>
      <c r="E111" s="407" t="s">
        <v>86</v>
      </c>
    </row>
    <row r="112" customFormat="false" ht="13.2" hidden="false" customHeight="false" outlineLevel="0" collapsed="false">
      <c r="A112" s="407" t="s">
        <v>429</v>
      </c>
      <c r="B112" s="407" t="str">
        <f aca="false">RIGHT(A112)</f>
        <v>0</v>
      </c>
      <c r="C112" s="407" t="n">
        <f aca="false">B112+1</f>
        <v>1</v>
      </c>
      <c r="D112" s="407" t="str">
        <f aca="false">CONCATENATE(LEFT(A112,13),C112)</f>
        <v>E120B00V112BD1</v>
      </c>
      <c r="E112" s="407" t="s">
        <v>86</v>
      </c>
    </row>
    <row r="113" customFormat="false" ht="13.2" hidden="false" customHeight="false" outlineLevel="0" collapsed="false">
      <c r="A113" s="407" t="s">
        <v>430</v>
      </c>
      <c r="B113" s="407" t="str">
        <f aca="false">RIGHT(A113)</f>
        <v>1</v>
      </c>
      <c r="C113" s="407" t="n">
        <f aca="false">B113+1</f>
        <v>2</v>
      </c>
      <c r="D113" s="407" t="str">
        <f aca="false">CONCATENATE(LEFT(A113,13),C113)</f>
        <v>E120B00V112BD2</v>
      </c>
      <c r="E113" s="407" t="s">
        <v>86</v>
      </c>
    </row>
    <row r="114" customFormat="false" ht="13.2" hidden="false" customHeight="false" outlineLevel="0" collapsed="false">
      <c r="A114" s="407" t="s">
        <v>431</v>
      </c>
      <c r="B114" s="407" t="str">
        <f aca="false">RIGHT(A114)</f>
        <v>0</v>
      </c>
      <c r="C114" s="407" t="n">
        <f aca="false">B114+1</f>
        <v>1</v>
      </c>
      <c r="D114" s="407" t="str">
        <f aca="false">CONCATENATE(LEFT(A114,13),C114)</f>
        <v>E120B00V112BE1</v>
      </c>
      <c r="E114" s="407" t="s">
        <v>86</v>
      </c>
    </row>
    <row r="115" customFormat="false" ht="13.2" hidden="false" customHeight="false" outlineLevel="0" collapsed="false">
      <c r="A115" s="407" t="s">
        <v>432</v>
      </c>
      <c r="B115" s="407" t="str">
        <f aca="false">RIGHT(A115)</f>
        <v>1</v>
      </c>
      <c r="C115" s="407" t="n">
        <f aca="false">B115+1</f>
        <v>2</v>
      </c>
      <c r="D115" s="407" t="str">
        <f aca="false">CONCATENATE(LEFT(A115,13),C115)</f>
        <v>E120B00V112BF2</v>
      </c>
      <c r="E115" s="407" t="s">
        <v>86</v>
      </c>
    </row>
    <row r="116" customFormat="false" ht="13.2" hidden="false" customHeight="false" outlineLevel="0" collapsed="false">
      <c r="A116" s="407" t="s">
        <v>433</v>
      </c>
      <c r="B116" s="407" t="str">
        <f aca="false">RIGHT(A116)</f>
        <v>0</v>
      </c>
      <c r="C116" s="407" t="n">
        <f aca="false">B116+1</f>
        <v>1</v>
      </c>
      <c r="D116" s="407" t="str">
        <f aca="false">CONCATENATE(LEFT(A116,13),C116)</f>
        <v>E120B00V212BC1</v>
      </c>
      <c r="E116" s="407" t="s">
        <v>86</v>
      </c>
    </row>
    <row r="117" customFormat="false" ht="13.2" hidden="false" customHeight="false" outlineLevel="0" collapsed="false">
      <c r="A117" s="407" t="s">
        <v>434</v>
      </c>
      <c r="B117" s="407" t="str">
        <f aca="false">RIGHT(A117)</f>
        <v>0</v>
      </c>
      <c r="C117" s="407" t="n">
        <f aca="false">B117+1</f>
        <v>1</v>
      </c>
      <c r="D117" s="407" t="str">
        <f aca="false">CONCATENATE(LEFT(A117,13),C117)</f>
        <v>E120B00V312BC1</v>
      </c>
      <c r="E117" s="407" t="s">
        <v>86</v>
      </c>
    </row>
    <row r="118" customFormat="false" ht="13.2" hidden="false" customHeight="false" outlineLevel="0" collapsed="false">
      <c r="A118" s="407" t="s">
        <v>435</v>
      </c>
      <c r="B118" s="407" t="str">
        <f aca="false">RIGHT(A118)</f>
        <v>1</v>
      </c>
      <c r="C118" s="407" t="n">
        <f aca="false">B118+1</f>
        <v>2</v>
      </c>
      <c r="D118" s="407" t="str">
        <f aca="false">CONCATENATE(LEFT(A118,13),C118)</f>
        <v>E120B00V312BD2</v>
      </c>
      <c r="E118" s="407" t="s">
        <v>86</v>
      </c>
    </row>
    <row r="119" customFormat="false" ht="13.2" hidden="false" customHeight="false" outlineLevel="0" collapsed="false">
      <c r="A119" s="407" t="s">
        <v>436</v>
      </c>
      <c r="B119" s="407" t="str">
        <f aca="false">RIGHT(A119)</f>
        <v>0</v>
      </c>
      <c r="C119" s="407" t="n">
        <f aca="false">B119+1</f>
        <v>1</v>
      </c>
      <c r="D119" s="407" t="str">
        <f aca="false">CONCATENATE(LEFT(A119,13),C119)</f>
        <v>E120B00V312BF1</v>
      </c>
      <c r="E119" s="407" t="s">
        <v>86</v>
      </c>
    </row>
    <row r="120" customFormat="false" ht="13.2" hidden="false" customHeight="false" outlineLevel="0" collapsed="false">
      <c r="A120" s="407" t="s">
        <v>437</v>
      </c>
      <c r="B120" s="407" t="str">
        <f aca="false">RIGHT(A120)</f>
        <v>0</v>
      </c>
      <c r="C120" s="407" t="n">
        <f aca="false">B120+1</f>
        <v>1</v>
      </c>
      <c r="D120" s="407" t="str">
        <f aca="false">CONCATENATE(LEFT(A120,13),C120)</f>
        <v>E120B00V402BF1</v>
      </c>
      <c r="E120" s="407" t="s">
        <v>86</v>
      </c>
    </row>
    <row r="121" customFormat="false" ht="13.2" hidden="false" customHeight="false" outlineLevel="0" collapsed="false">
      <c r="A121" s="407" t="s">
        <v>438</v>
      </c>
      <c r="B121" s="407" t="str">
        <f aca="false">RIGHT(A121)</f>
        <v>0</v>
      </c>
      <c r="C121" s="407" t="n">
        <f aca="false">B121+1</f>
        <v>1</v>
      </c>
      <c r="D121" s="407" t="str">
        <f aca="false">CONCATENATE(LEFT(A121,13),C121)</f>
        <v>E120B00V412BC1</v>
      </c>
      <c r="E121" s="407" t="s">
        <v>86</v>
      </c>
    </row>
    <row r="122" customFormat="false" ht="13.2" hidden="false" customHeight="false" outlineLevel="0" collapsed="false">
      <c r="A122" s="407" t="s">
        <v>439</v>
      </c>
      <c r="B122" s="407" t="str">
        <f aca="false">RIGHT(A122)</f>
        <v>0</v>
      </c>
      <c r="C122" s="407" t="n">
        <f aca="false">B122+1</f>
        <v>1</v>
      </c>
      <c r="D122" s="407" t="str">
        <f aca="false">CONCATENATE(LEFT(A122,13),C122)</f>
        <v>E120B00V412BE1</v>
      </c>
      <c r="E122" s="407" t="s">
        <v>86</v>
      </c>
    </row>
    <row r="123" customFormat="false" ht="13.2" hidden="false" customHeight="false" outlineLevel="0" collapsed="false">
      <c r="A123" s="407" t="s">
        <v>440</v>
      </c>
      <c r="B123" s="407" t="str">
        <f aca="false">RIGHT(A123)</f>
        <v>0</v>
      </c>
      <c r="C123" s="407" t="n">
        <f aca="false">B123+1</f>
        <v>1</v>
      </c>
      <c r="D123" s="407" t="str">
        <f aca="false">CONCATENATE(LEFT(A123,13),C123)</f>
        <v>E120B00V412BF1</v>
      </c>
      <c r="E123" s="407" t="s">
        <v>86</v>
      </c>
    </row>
    <row r="124" customFormat="false" ht="13.2" hidden="false" customHeight="false" outlineLevel="0" collapsed="false">
      <c r="A124" s="407" t="s">
        <v>441</v>
      </c>
      <c r="B124" s="407" t="str">
        <f aca="false">RIGHT(A124)</f>
        <v>1</v>
      </c>
      <c r="C124" s="407" t="n">
        <f aca="false">B124+1</f>
        <v>2</v>
      </c>
      <c r="D124" s="407" t="str">
        <f aca="false">CONCATENATE(LEFT(A124,13),C124)</f>
        <v>E120B00W112BC2</v>
      </c>
      <c r="E124" s="407" t="s">
        <v>86</v>
      </c>
    </row>
    <row r="125" customFormat="false" ht="13.2" hidden="false" customHeight="false" outlineLevel="0" collapsed="false">
      <c r="A125" s="407" t="s">
        <v>442</v>
      </c>
      <c r="B125" s="407" t="str">
        <f aca="false">RIGHT(A125)</f>
        <v>0</v>
      </c>
      <c r="C125" s="407" t="n">
        <f aca="false">B125+1</f>
        <v>1</v>
      </c>
      <c r="D125" s="407" t="str">
        <f aca="false">CONCATENATE(LEFT(A125,13),C125)</f>
        <v>E120B00W112BD1</v>
      </c>
      <c r="E125" s="407" t="s">
        <v>86</v>
      </c>
    </row>
    <row r="126" customFormat="false" ht="13.2" hidden="false" customHeight="false" outlineLevel="0" collapsed="false">
      <c r="A126" s="407" t="s">
        <v>443</v>
      </c>
      <c r="B126" s="407" t="str">
        <f aca="false">RIGHT(A126)</f>
        <v>1</v>
      </c>
      <c r="C126" s="407" t="n">
        <f aca="false">B126+1</f>
        <v>2</v>
      </c>
      <c r="D126" s="407" t="str">
        <f aca="false">CONCATENATE(LEFT(A126,13),C126)</f>
        <v>E120B00W112BD2</v>
      </c>
      <c r="E126" s="407" t="s">
        <v>86</v>
      </c>
    </row>
    <row r="127" customFormat="false" ht="13.2" hidden="false" customHeight="false" outlineLevel="0" collapsed="false">
      <c r="A127" s="407" t="s">
        <v>444</v>
      </c>
      <c r="B127" s="407" t="str">
        <f aca="false">RIGHT(A127)</f>
        <v>0</v>
      </c>
      <c r="C127" s="407" t="n">
        <f aca="false">B127+1</f>
        <v>1</v>
      </c>
      <c r="D127" s="407" t="str">
        <f aca="false">CONCATENATE(LEFT(A127,13),C127)</f>
        <v>E120B00W112BF1</v>
      </c>
      <c r="E127" s="407" t="s">
        <v>86</v>
      </c>
    </row>
    <row r="128" customFormat="false" ht="13.2" hidden="false" customHeight="false" outlineLevel="0" collapsed="false">
      <c r="A128" s="407" t="s">
        <v>445</v>
      </c>
      <c r="B128" s="407" t="str">
        <f aca="false">RIGHT(A128)</f>
        <v>1</v>
      </c>
      <c r="C128" s="407" t="n">
        <f aca="false">B128+1</f>
        <v>2</v>
      </c>
      <c r="D128" s="407" t="str">
        <f aca="false">CONCATENATE(LEFT(A128,13),C128)</f>
        <v>E120B00W212BD2</v>
      </c>
      <c r="E128" s="407" t="s">
        <v>86</v>
      </c>
    </row>
    <row r="129" customFormat="false" ht="13.2" hidden="false" customHeight="false" outlineLevel="0" collapsed="false">
      <c r="A129" s="407" t="s">
        <v>446</v>
      </c>
      <c r="B129" s="407" t="str">
        <f aca="false">RIGHT(A129)</f>
        <v>1</v>
      </c>
      <c r="C129" s="407" t="n">
        <f aca="false">B129+1</f>
        <v>2</v>
      </c>
      <c r="D129" s="407" t="str">
        <f aca="false">CONCATENATE(LEFT(A129,13),C129)</f>
        <v>E120B00W312BC2</v>
      </c>
      <c r="E129" s="407" t="s">
        <v>86</v>
      </c>
    </row>
    <row r="130" customFormat="false" ht="13.2" hidden="false" customHeight="false" outlineLevel="0" collapsed="false">
      <c r="A130" s="407" t="s">
        <v>447</v>
      </c>
      <c r="B130" s="407" t="str">
        <f aca="false">RIGHT(A130)</f>
        <v>1</v>
      </c>
      <c r="C130" s="407" t="n">
        <f aca="false">B130+1</f>
        <v>2</v>
      </c>
      <c r="D130" s="407" t="str">
        <f aca="false">CONCATENATE(LEFT(A130,13),C130)</f>
        <v>E120B00W312BD2</v>
      </c>
      <c r="E130" s="407" t="s">
        <v>86</v>
      </c>
    </row>
    <row r="131" customFormat="false" ht="13.2" hidden="false" customHeight="false" outlineLevel="0" collapsed="false">
      <c r="A131" s="407" t="s">
        <v>448</v>
      </c>
      <c r="B131" s="407" t="str">
        <f aca="false">RIGHT(A131)</f>
        <v>0</v>
      </c>
      <c r="C131" s="407" t="n">
        <f aca="false">B131+1</f>
        <v>1</v>
      </c>
      <c r="D131" s="407" t="str">
        <f aca="false">CONCATENATE(LEFT(A131,13),C131)</f>
        <v>E120B00Z102AD1</v>
      </c>
      <c r="E131" s="407" t="s">
        <v>86</v>
      </c>
    </row>
    <row r="132" customFormat="false" ht="13.2" hidden="false" customHeight="false" outlineLevel="0" collapsed="false">
      <c r="A132" s="407" t="s">
        <v>449</v>
      </c>
      <c r="B132" s="407" t="str">
        <f aca="false">RIGHT(A132)</f>
        <v>0</v>
      </c>
      <c r="C132" s="407" t="n">
        <f aca="false">B132+1</f>
        <v>1</v>
      </c>
      <c r="D132" s="407" t="str">
        <f aca="false">CONCATENATE(LEFT(A132,13),C132)</f>
        <v>E120B00Z102BB1</v>
      </c>
      <c r="E132" s="407" t="s">
        <v>86</v>
      </c>
    </row>
    <row r="133" customFormat="false" ht="13.2" hidden="false" customHeight="false" outlineLevel="0" collapsed="false">
      <c r="A133" s="407" t="s">
        <v>323</v>
      </c>
      <c r="B133" s="407" t="str">
        <f aca="false">RIGHT(A133)</f>
        <v>0</v>
      </c>
      <c r="C133" s="407" t="n">
        <f aca="false">B133+1</f>
        <v>1</v>
      </c>
      <c r="D133" s="407" t="str">
        <f aca="false">CONCATENATE(LEFT(A133,13),C133)</f>
        <v>E120B00Z102BC1</v>
      </c>
      <c r="E133" s="407" t="s">
        <v>86</v>
      </c>
    </row>
    <row r="134" customFormat="false" ht="13.2" hidden="false" customHeight="false" outlineLevel="0" collapsed="false">
      <c r="A134" s="407" t="s">
        <v>450</v>
      </c>
      <c r="B134" s="407" t="str">
        <f aca="false">RIGHT(A134)</f>
        <v>0</v>
      </c>
      <c r="C134" s="407" t="n">
        <f aca="false">B134+1</f>
        <v>1</v>
      </c>
      <c r="D134" s="407" t="str">
        <f aca="false">CONCATENATE(LEFT(A134,13),C134)</f>
        <v>E120B00Z102BD1</v>
      </c>
      <c r="E134" s="407" t="s">
        <v>86</v>
      </c>
    </row>
    <row r="135" customFormat="false" ht="13.2" hidden="false" customHeight="false" outlineLevel="0" collapsed="false">
      <c r="A135" s="407" t="s">
        <v>451</v>
      </c>
      <c r="B135" s="407" t="str">
        <f aca="false">RIGHT(A135)</f>
        <v>0</v>
      </c>
      <c r="C135" s="407" t="n">
        <f aca="false">B135+1</f>
        <v>1</v>
      </c>
      <c r="D135" s="407" t="str">
        <f aca="false">CONCATENATE(LEFT(A135,13),C135)</f>
        <v>E120B00Z102BE1</v>
      </c>
      <c r="E135" s="407" t="s">
        <v>86</v>
      </c>
    </row>
    <row r="136" customFormat="false" ht="13.2" hidden="false" customHeight="false" outlineLevel="0" collapsed="false">
      <c r="A136" s="407" t="s">
        <v>452</v>
      </c>
      <c r="B136" s="407" t="str">
        <f aca="false">RIGHT(A136)</f>
        <v>2</v>
      </c>
      <c r="C136" s="407" t="n">
        <f aca="false">B136+1</f>
        <v>3</v>
      </c>
      <c r="D136" s="407" t="str">
        <f aca="false">CONCATENATE(LEFT(A136,13),C136)</f>
        <v>E120B00Z102BE3</v>
      </c>
      <c r="E136" s="407" t="s">
        <v>86</v>
      </c>
    </row>
    <row r="137" customFormat="false" ht="13.2" hidden="false" customHeight="false" outlineLevel="0" collapsed="false">
      <c r="A137" s="407" t="s">
        <v>453</v>
      </c>
      <c r="B137" s="407" t="str">
        <f aca="false">RIGHT(A137)</f>
        <v>1</v>
      </c>
      <c r="C137" s="407" t="n">
        <f aca="false">B137+1</f>
        <v>2</v>
      </c>
      <c r="D137" s="407" t="str">
        <f aca="false">CONCATENATE(LEFT(A137,13),C137)</f>
        <v>E120B00Z102BF2</v>
      </c>
      <c r="E137" s="407" t="s">
        <v>86</v>
      </c>
    </row>
    <row r="138" customFormat="false" ht="13.2" hidden="false" customHeight="false" outlineLevel="0" collapsed="false">
      <c r="A138" s="407" t="s">
        <v>454</v>
      </c>
      <c r="B138" s="407" t="str">
        <f aca="false">RIGHT(A138)</f>
        <v>3</v>
      </c>
      <c r="C138" s="407" t="n">
        <f aca="false">B138+1</f>
        <v>4</v>
      </c>
      <c r="D138" s="407" t="str">
        <f aca="false">CONCATENATE(LEFT(A138,13),C138)</f>
        <v>E120B00Z102BF4</v>
      </c>
      <c r="E138" s="407" t="s">
        <v>86</v>
      </c>
    </row>
    <row r="139" customFormat="false" ht="13.2" hidden="false" customHeight="false" outlineLevel="0" collapsed="false">
      <c r="A139" s="407" t="s">
        <v>455</v>
      </c>
      <c r="B139" s="407" t="str">
        <f aca="false">RIGHT(A139)</f>
        <v>0</v>
      </c>
      <c r="C139" s="407" t="n">
        <f aca="false">B139+1</f>
        <v>1</v>
      </c>
      <c r="D139" s="407" t="str">
        <f aca="false">CONCATENATE(LEFT(A139,13),C139)</f>
        <v>E120B00Z112AD1</v>
      </c>
      <c r="E139" s="407" t="s">
        <v>86</v>
      </c>
    </row>
    <row r="140" customFormat="false" ht="13.2" hidden="false" customHeight="false" outlineLevel="0" collapsed="false">
      <c r="A140" s="407" t="s">
        <v>456</v>
      </c>
      <c r="B140" s="407" t="str">
        <f aca="false">RIGHT(A140)</f>
        <v>1</v>
      </c>
      <c r="C140" s="407" t="n">
        <f aca="false">B140+1</f>
        <v>2</v>
      </c>
      <c r="D140" s="407" t="str">
        <f aca="false">CONCATENATE(LEFT(A140,13),C140)</f>
        <v>E120B00Z112AD2</v>
      </c>
      <c r="E140" s="407" t="s">
        <v>86</v>
      </c>
    </row>
    <row r="141" customFormat="false" ht="13.2" hidden="false" customHeight="false" outlineLevel="0" collapsed="false">
      <c r="A141" s="407" t="s">
        <v>457</v>
      </c>
      <c r="B141" s="407" t="str">
        <f aca="false">RIGHT(A141)</f>
        <v>0</v>
      </c>
      <c r="C141" s="407" t="n">
        <f aca="false">B141+1</f>
        <v>1</v>
      </c>
      <c r="D141" s="407" t="str">
        <f aca="false">CONCATENATE(LEFT(A141,13),C141)</f>
        <v>E120B00Z112BB1</v>
      </c>
      <c r="E141" s="407" t="s">
        <v>86</v>
      </c>
    </row>
    <row r="142" customFormat="false" ht="13.2" hidden="false" customHeight="false" outlineLevel="0" collapsed="false">
      <c r="A142" s="407" t="s">
        <v>458</v>
      </c>
      <c r="B142" s="407" t="str">
        <f aca="false">RIGHT(A142)</f>
        <v>0</v>
      </c>
      <c r="C142" s="407" t="n">
        <f aca="false">B142+1</f>
        <v>1</v>
      </c>
      <c r="D142" s="407" t="str">
        <f aca="false">CONCATENATE(LEFT(A142,13),C142)</f>
        <v>E120B00Z112BC1</v>
      </c>
      <c r="E142" s="407" t="s">
        <v>86</v>
      </c>
    </row>
    <row r="143" customFormat="false" ht="13.2" hidden="false" customHeight="false" outlineLevel="0" collapsed="false">
      <c r="A143" s="407" t="s">
        <v>459</v>
      </c>
      <c r="B143" s="407" t="str">
        <f aca="false">RIGHT(A143)</f>
        <v>1</v>
      </c>
      <c r="C143" s="407" t="n">
        <f aca="false">B143+1</f>
        <v>2</v>
      </c>
      <c r="D143" s="407" t="str">
        <f aca="false">CONCATENATE(LEFT(A143,13),C143)</f>
        <v>E120B00Z112BC2</v>
      </c>
      <c r="E143" s="407" t="s">
        <v>86</v>
      </c>
    </row>
    <row r="144" customFormat="false" ht="13.2" hidden="false" customHeight="false" outlineLevel="0" collapsed="false">
      <c r="A144" s="407" t="s">
        <v>460</v>
      </c>
      <c r="B144" s="407" t="str">
        <f aca="false">RIGHT(A144)</f>
        <v>0</v>
      </c>
      <c r="C144" s="407" t="n">
        <f aca="false">B144+1</f>
        <v>1</v>
      </c>
      <c r="D144" s="407" t="str">
        <f aca="false">CONCATENATE(LEFT(A144,13),C144)</f>
        <v>E120B00Z112BD1</v>
      </c>
      <c r="E144" s="407" t="s">
        <v>86</v>
      </c>
    </row>
    <row r="145" customFormat="false" ht="13.2" hidden="false" customHeight="false" outlineLevel="0" collapsed="false">
      <c r="A145" s="407" t="s">
        <v>461</v>
      </c>
      <c r="B145" s="407" t="str">
        <f aca="false">RIGHT(A145)</f>
        <v>1</v>
      </c>
      <c r="C145" s="407" t="n">
        <f aca="false">B145+1</f>
        <v>2</v>
      </c>
      <c r="D145" s="407" t="str">
        <f aca="false">CONCATENATE(LEFT(A145,13),C145)</f>
        <v>E120B00Z112BD2</v>
      </c>
      <c r="E145" s="407" t="s">
        <v>86</v>
      </c>
    </row>
    <row r="146" customFormat="false" ht="13.2" hidden="false" customHeight="false" outlineLevel="0" collapsed="false">
      <c r="A146" s="407" t="s">
        <v>462</v>
      </c>
      <c r="B146" s="407" t="str">
        <f aca="false">RIGHT(A146)</f>
        <v>3</v>
      </c>
      <c r="C146" s="407" t="n">
        <f aca="false">B146+1</f>
        <v>4</v>
      </c>
      <c r="D146" s="407" t="str">
        <f aca="false">CONCATENATE(LEFT(A146,13),C146)</f>
        <v>E120B00Z112BD4</v>
      </c>
      <c r="E146" s="407" t="s">
        <v>86</v>
      </c>
    </row>
    <row r="147" customFormat="false" ht="13.2" hidden="false" customHeight="false" outlineLevel="0" collapsed="false">
      <c r="A147" s="407" t="s">
        <v>463</v>
      </c>
      <c r="B147" s="407" t="str">
        <f aca="false">RIGHT(A147)</f>
        <v>0</v>
      </c>
      <c r="C147" s="407" t="n">
        <f aca="false">B147+1</f>
        <v>1</v>
      </c>
      <c r="D147" s="407" t="str">
        <f aca="false">CONCATENATE(LEFT(A147,13),C147)</f>
        <v>E120B00Z112BE1</v>
      </c>
      <c r="E147" s="407" t="s">
        <v>86</v>
      </c>
    </row>
    <row r="148" customFormat="false" ht="13.2" hidden="false" customHeight="false" outlineLevel="0" collapsed="false">
      <c r="A148" s="407" t="s">
        <v>464</v>
      </c>
      <c r="B148" s="407" t="str">
        <f aca="false">RIGHT(A148)</f>
        <v>1</v>
      </c>
      <c r="C148" s="407" t="n">
        <f aca="false">B148+1</f>
        <v>2</v>
      </c>
      <c r="D148" s="407" t="str">
        <f aca="false">CONCATENATE(LEFT(A148,13),C148)</f>
        <v>E120B00Z112BE2</v>
      </c>
      <c r="E148" s="407" t="s">
        <v>86</v>
      </c>
    </row>
    <row r="149" customFormat="false" ht="13.2" hidden="false" customHeight="false" outlineLevel="0" collapsed="false">
      <c r="A149" s="407" t="s">
        <v>465</v>
      </c>
      <c r="B149" s="407" t="str">
        <f aca="false">RIGHT(A149)</f>
        <v>2</v>
      </c>
      <c r="C149" s="407" t="n">
        <f aca="false">B149+1</f>
        <v>3</v>
      </c>
      <c r="D149" s="407" t="str">
        <f aca="false">CONCATENATE(LEFT(A149,13),C149)</f>
        <v>E120B00Z112BE3</v>
      </c>
      <c r="E149" s="407" t="s">
        <v>86</v>
      </c>
    </row>
    <row r="150" customFormat="false" ht="13.2" hidden="false" customHeight="false" outlineLevel="0" collapsed="false">
      <c r="A150" s="407" t="s">
        <v>466</v>
      </c>
      <c r="B150" s="407" t="str">
        <f aca="false">RIGHT(A150)</f>
        <v>3</v>
      </c>
      <c r="C150" s="407" t="n">
        <f aca="false">B150+1</f>
        <v>4</v>
      </c>
      <c r="D150" s="407" t="str">
        <f aca="false">CONCATENATE(LEFT(A150,13),C150)</f>
        <v>E120B00Z112BF4</v>
      </c>
      <c r="E150" s="407" t="s">
        <v>86</v>
      </c>
    </row>
    <row r="151" customFormat="false" ht="13.2" hidden="false" customHeight="false" outlineLevel="0" collapsed="false">
      <c r="A151" s="407" t="s">
        <v>467</v>
      </c>
      <c r="B151" s="407" t="str">
        <f aca="false">RIGHT(A151)</f>
        <v>0</v>
      </c>
      <c r="C151" s="407" t="n">
        <f aca="false">B151+1</f>
        <v>1</v>
      </c>
      <c r="D151" s="407" t="str">
        <f aca="false">CONCATENATE(LEFT(A151,13),C151)</f>
        <v>E120B00Z122BC1</v>
      </c>
      <c r="E151" s="407" t="s">
        <v>86</v>
      </c>
    </row>
    <row r="152" customFormat="false" ht="13.2" hidden="false" customHeight="false" outlineLevel="0" collapsed="false">
      <c r="A152" s="407" t="s">
        <v>468</v>
      </c>
      <c r="B152" s="407" t="str">
        <f aca="false">RIGHT(A152)</f>
        <v>0</v>
      </c>
      <c r="C152" s="407" t="n">
        <f aca="false">B152+1</f>
        <v>1</v>
      </c>
      <c r="D152" s="407" t="str">
        <f aca="false">CONCATENATE(LEFT(A152,13),C152)</f>
        <v>E120B00Z122BD1</v>
      </c>
      <c r="E152" s="407" t="s">
        <v>86</v>
      </c>
    </row>
    <row r="153" customFormat="false" ht="13.2" hidden="false" customHeight="false" outlineLevel="0" collapsed="false">
      <c r="A153" s="407" t="s">
        <v>469</v>
      </c>
      <c r="B153" s="407" t="str">
        <f aca="false">RIGHT(A153)</f>
        <v>1</v>
      </c>
      <c r="C153" s="407" t="n">
        <f aca="false">B153+1</f>
        <v>2</v>
      </c>
      <c r="D153" s="407" t="str">
        <f aca="false">CONCATENATE(LEFT(A153,13),C153)</f>
        <v>E120B00Z122BF2</v>
      </c>
      <c r="E153" s="407" t="s">
        <v>86</v>
      </c>
    </row>
    <row r="154" customFormat="false" ht="13.2" hidden="false" customHeight="false" outlineLevel="0" collapsed="false">
      <c r="A154" s="407" t="s">
        <v>470</v>
      </c>
      <c r="B154" s="407" t="str">
        <f aca="false">RIGHT(A154)</f>
        <v>0</v>
      </c>
      <c r="C154" s="407" t="n">
        <f aca="false">B154+1</f>
        <v>1</v>
      </c>
      <c r="D154" s="407" t="str">
        <f aca="false">CONCATENATE(LEFT(A154,13),C154)</f>
        <v>E120B00Z142BC1</v>
      </c>
      <c r="E154" s="407" t="s">
        <v>86</v>
      </c>
    </row>
    <row r="155" customFormat="false" ht="13.2" hidden="false" customHeight="false" outlineLevel="0" collapsed="false">
      <c r="A155" s="407" t="s">
        <v>471</v>
      </c>
      <c r="B155" s="407" t="str">
        <f aca="false">RIGHT(A155)</f>
        <v>0</v>
      </c>
      <c r="C155" s="407" t="n">
        <f aca="false">B155+1</f>
        <v>1</v>
      </c>
      <c r="D155" s="407" t="str">
        <f aca="false">CONCATENATE(LEFT(A155,13),C155)</f>
        <v>E120B00Z142BF1</v>
      </c>
      <c r="E155" s="407" t="s">
        <v>86</v>
      </c>
    </row>
    <row r="156" customFormat="false" ht="13.2" hidden="false" customHeight="false" outlineLevel="0" collapsed="false">
      <c r="A156" s="407" t="s">
        <v>472</v>
      </c>
      <c r="B156" s="407" t="str">
        <f aca="false">RIGHT(A156)</f>
        <v>0</v>
      </c>
      <c r="C156" s="407" t="n">
        <f aca="false">B156+1</f>
        <v>1</v>
      </c>
      <c r="D156" s="407" t="str">
        <f aca="false">CONCATENATE(LEFT(A156,13),C156)</f>
        <v>E120B00Z152BC1</v>
      </c>
      <c r="E156" s="407" t="s">
        <v>86</v>
      </c>
    </row>
    <row r="157" customFormat="false" ht="13.2" hidden="false" customHeight="false" outlineLevel="0" collapsed="false">
      <c r="A157" s="407" t="s">
        <v>473</v>
      </c>
      <c r="B157" s="407" t="str">
        <f aca="false">RIGHT(A157)</f>
        <v>0</v>
      </c>
      <c r="C157" s="407" t="n">
        <f aca="false">B157+1</f>
        <v>1</v>
      </c>
      <c r="D157" s="407" t="str">
        <f aca="false">CONCATENATE(LEFT(A157,13),C157)</f>
        <v>E120B00Z152BF1</v>
      </c>
      <c r="E157" s="407" t="s">
        <v>86</v>
      </c>
    </row>
    <row r="158" customFormat="false" ht="13.2" hidden="false" customHeight="false" outlineLevel="0" collapsed="false">
      <c r="A158" s="407" t="s">
        <v>474</v>
      </c>
      <c r="B158" s="407" t="str">
        <f aca="false">RIGHT(A158)</f>
        <v>0</v>
      </c>
      <c r="C158" s="407" t="n">
        <f aca="false">B158+1</f>
        <v>1</v>
      </c>
      <c r="D158" s="407" t="str">
        <f aca="false">CONCATENATE(LEFT(A158,13),C158)</f>
        <v>E120B00Z162BC1</v>
      </c>
      <c r="E158" s="407" t="s">
        <v>86</v>
      </c>
    </row>
    <row r="159" customFormat="false" ht="13.2" hidden="false" customHeight="false" outlineLevel="0" collapsed="false">
      <c r="A159" s="407" t="s">
        <v>475</v>
      </c>
      <c r="B159" s="407" t="str">
        <f aca="false">RIGHT(A159)</f>
        <v>0</v>
      </c>
      <c r="C159" s="407" t="n">
        <f aca="false">B159+1</f>
        <v>1</v>
      </c>
      <c r="D159" s="407" t="str">
        <f aca="false">CONCATENATE(LEFT(A159,13),C159)</f>
        <v>E120B00Z1E2BE1</v>
      </c>
      <c r="E159" s="407" t="s">
        <v>86</v>
      </c>
    </row>
    <row r="160" customFormat="false" ht="13.2" hidden="false" customHeight="false" outlineLevel="0" collapsed="false">
      <c r="A160" s="407" t="s">
        <v>476</v>
      </c>
      <c r="B160" s="407" t="str">
        <f aca="false">RIGHT(A160)</f>
        <v>0</v>
      </c>
      <c r="C160" s="407" t="n">
        <f aca="false">B160+1</f>
        <v>1</v>
      </c>
      <c r="D160" s="407" t="str">
        <f aca="false">CONCATENATE(LEFT(A160,13),C160)</f>
        <v>E120B00Z1E2BF1</v>
      </c>
      <c r="E160" s="407" t="s">
        <v>86</v>
      </c>
    </row>
    <row r="161" customFormat="false" ht="13.2" hidden="false" customHeight="false" outlineLevel="0" collapsed="false">
      <c r="A161" s="407" t="s">
        <v>477</v>
      </c>
      <c r="B161" s="407" t="str">
        <f aca="false">RIGHT(A161)</f>
        <v>0</v>
      </c>
      <c r="C161" s="407" t="n">
        <f aca="false">B161+1</f>
        <v>1</v>
      </c>
      <c r="D161" s="407" t="str">
        <f aca="false">CONCATENATE(LEFT(A161,13),C161)</f>
        <v>E120B00Z202BF1</v>
      </c>
      <c r="E161" s="407" t="s">
        <v>86</v>
      </c>
    </row>
    <row r="162" customFormat="false" ht="13.2" hidden="false" customHeight="false" outlineLevel="0" collapsed="false">
      <c r="A162" s="407" t="s">
        <v>478</v>
      </c>
      <c r="B162" s="407" t="str">
        <f aca="false">RIGHT(A162)</f>
        <v>0</v>
      </c>
      <c r="C162" s="407" t="n">
        <f aca="false">B162+1</f>
        <v>1</v>
      </c>
      <c r="D162" s="407" t="str">
        <f aca="false">CONCATENATE(LEFT(A162,13),C162)</f>
        <v>E120B00Z212AD1</v>
      </c>
      <c r="E162" s="407" t="s">
        <v>86</v>
      </c>
    </row>
    <row r="163" customFormat="false" ht="13.2" hidden="false" customHeight="false" outlineLevel="0" collapsed="false">
      <c r="A163" s="407" t="s">
        <v>479</v>
      </c>
      <c r="B163" s="407" t="str">
        <f aca="false">RIGHT(A163)</f>
        <v>1</v>
      </c>
      <c r="C163" s="407" t="n">
        <f aca="false">B163+1</f>
        <v>2</v>
      </c>
      <c r="D163" s="407" t="str">
        <f aca="false">CONCATENATE(LEFT(A163,13),C163)</f>
        <v>E120B00Z212AD2</v>
      </c>
      <c r="E163" s="407" t="s">
        <v>86</v>
      </c>
    </row>
    <row r="164" customFormat="false" ht="13.2" hidden="false" customHeight="false" outlineLevel="0" collapsed="false">
      <c r="A164" s="407" t="s">
        <v>480</v>
      </c>
      <c r="B164" s="407" t="str">
        <f aca="false">RIGHT(A164)</f>
        <v>0</v>
      </c>
      <c r="C164" s="407" t="n">
        <f aca="false">B164+1</f>
        <v>1</v>
      </c>
      <c r="D164" s="407" t="str">
        <f aca="false">CONCATENATE(LEFT(A164,13),C164)</f>
        <v>E120B00Z212BC1</v>
      </c>
      <c r="E164" s="407" t="s">
        <v>86</v>
      </c>
    </row>
    <row r="165" customFormat="false" ht="13.2" hidden="false" customHeight="false" outlineLevel="0" collapsed="false">
      <c r="A165" s="407" t="s">
        <v>481</v>
      </c>
      <c r="B165" s="407" t="str">
        <f aca="false">RIGHT(A165)</f>
        <v>0</v>
      </c>
      <c r="C165" s="407" t="n">
        <f aca="false">B165+1</f>
        <v>1</v>
      </c>
      <c r="D165" s="407" t="str">
        <f aca="false">CONCATENATE(LEFT(A165,13),C165)</f>
        <v>E120B00Z212BD1</v>
      </c>
      <c r="E165" s="407" t="s">
        <v>86</v>
      </c>
    </row>
    <row r="166" customFormat="false" ht="13.2" hidden="false" customHeight="false" outlineLevel="0" collapsed="false">
      <c r="A166" s="407" t="s">
        <v>482</v>
      </c>
      <c r="B166" s="407" t="str">
        <f aca="false">RIGHT(A166)</f>
        <v>0</v>
      </c>
      <c r="C166" s="407" t="n">
        <f aca="false">B166+1</f>
        <v>1</v>
      </c>
      <c r="D166" s="407" t="str">
        <f aca="false">CONCATENATE(LEFT(A166,13),C166)</f>
        <v>E120B00Z212BE1</v>
      </c>
      <c r="E166" s="407" t="s">
        <v>86</v>
      </c>
    </row>
    <row r="167" customFormat="false" ht="13.2" hidden="false" customHeight="false" outlineLevel="0" collapsed="false">
      <c r="A167" s="407" t="s">
        <v>483</v>
      </c>
      <c r="B167" s="407" t="str">
        <f aca="false">RIGHT(A167)</f>
        <v>1</v>
      </c>
      <c r="C167" s="407" t="n">
        <f aca="false">B167+1</f>
        <v>2</v>
      </c>
      <c r="D167" s="407" t="str">
        <f aca="false">CONCATENATE(LEFT(A167,13),C167)</f>
        <v>E120B00Z212BF2</v>
      </c>
      <c r="E167" s="407" t="s">
        <v>86</v>
      </c>
    </row>
    <row r="168" customFormat="false" ht="13.2" hidden="false" customHeight="false" outlineLevel="0" collapsed="false">
      <c r="A168" s="407" t="s">
        <v>484</v>
      </c>
      <c r="B168" s="407" t="str">
        <f aca="false">RIGHT(A168)</f>
        <v>0</v>
      </c>
      <c r="C168" s="407" t="n">
        <f aca="false">B168+1</f>
        <v>1</v>
      </c>
      <c r="D168" s="407" t="str">
        <f aca="false">CONCATENATE(LEFT(A168,13),C168)</f>
        <v>E120B00Z222BC1</v>
      </c>
      <c r="E168" s="407" t="s">
        <v>86</v>
      </c>
    </row>
    <row r="169" customFormat="false" ht="13.2" hidden="false" customHeight="false" outlineLevel="0" collapsed="false">
      <c r="A169" s="407" t="s">
        <v>485</v>
      </c>
      <c r="B169" s="407" t="str">
        <f aca="false">RIGHT(A169)</f>
        <v>0</v>
      </c>
      <c r="C169" s="407" t="n">
        <f aca="false">B169+1</f>
        <v>1</v>
      </c>
      <c r="D169" s="407" t="str">
        <f aca="false">CONCATENATE(LEFT(A169,13),C169)</f>
        <v>E120B00Z222BE1</v>
      </c>
      <c r="E169" s="407" t="s">
        <v>86</v>
      </c>
    </row>
    <row r="170" customFormat="false" ht="13.2" hidden="false" customHeight="false" outlineLevel="0" collapsed="false">
      <c r="A170" s="407" t="s">
        <v>486</v>
      </c>
      <c r="B170" s="407" t="str">
        <f aca="false">RIGHT(A170)</f>
        <v>0</v>
      </c>
      <c r="C170" s="407" t="n">
        <f aca="false">B170+1</f>
        <v>1</v>
      </c>
      <c r="D170" s="407" t="str">
        <f aca="false">CONCATENATE(LEFT(A170,13),C170)</f>
        <v>E120B00Z222BF1</v>
      </c>
      <c r="E170" s="407" t="s">
        <v>86</v>
      </c>
    </row>
    <row r="171" customFormat="false" ht="13.2" hidden="false" customHeight="false" outlineLevel="0" collapsed="false">
      <c r="A171" s="407" t="s">
        <v>487</v>
      </c>
      <c r="B171" s="407" t="str">
        <f aca="false">RIGHT(A171)</f>
        <v>0</v>
      </c>
      <c r="C171" s="407" t="n">
        <f aca="false">B171+1</f>
        <v>1</v>
      </c>
      <c r="D171" s="407" t="str">
        <f aca="false">CONCATENATE(LEFT(A171,13),C171)</f>
        <v>E120B00Z302BC1</v>
      </c>
      <c r="E171" s="407" t="s">
        <v>86</v>
      </c>
    </row>
    <row r="172" customFormat="false" ht="13.2" hidden="false" customHeight="false" outlineLevel="0" collapsed="false">
      <c r="A172" s="407" t="s">
        <v>488</v>
      </c>
      <c r="B172" s="407" t="str">
        <f aca="false">RIGHT(A172)</f>
        <v>0</v>
      </c>
      <c r="C172" s="407" t="n">
        <f aca="false">B172+1</f>
        <v>1</v>
      </c>
      <c r="D172" s="407" t="str">
        <f aca="false">CONCATENATE(LEFT(A172,13),C172)</f>
        <v>E120B00Z302BD1</v>
      </c>
      <c r="E172" s="407" t="s">
        <v>86</v>
      </c>
    </row>
    <row r="173" customFormat="false" ht="13.2" hidden="false" customHeight="false" outlineLevel="0" collapsed="false">
      <c r="A173" s="407" t="s">
        <v>489</v>
      </c>
      <c r="B173" s="407" t="str">
        <f aca="false">RIGHT(A173)</f>
        <v>0</v>
      </c>
      <c r="C173" s="407" t="n">
        <f aca="false">B173+1</f>
        <v>1</v>
      </c>
      <c r="D173" s="407" t="str">
        <f aca="false">CONCATENATE(LEFT(A173,13),C173)</f>
        <v>E120B00Z302BE1</v>
      </c>
      <c r="E173" s="407" t="s">
        <v>86</v>
      </c>
    </row>
    <row r="174" customFormat="false" ht="13.2" hidden="false" customHeight="false" outlineLevel="0" collapsed="false">
      <c r="A174" s="407" t="s">
        <v>490</v>
      </c>
      <c r="B174" s="407" t="str">
        <f aca="false">RIGHT(A174)</f>
        <v>0</v>
      </c>
      <c r="C174" s="407" t="n">
        <f aca="false">B174+1</f>
        <v>1</v>
      </c>
      <c r="D174" s="407" t="str">
        <f aca="false">CONCATENATE(LEFT(A174,13),C174)</f>
        <v>E120B00Z302BF1</v>
      </c>
      <c r="E174" s="407" t="s">
        <v>86</v>
      </c>
    </row>
    <row r="175" customFormat="false" ht="13.2" hidden="false" customHeight="false" outlineLevel="0" collapsed="false">
      <c r="A175" s="407" t="s">
        <v>491</v>
      </c>
      <c r="B175" s="407" t="str">
        <f aca="false">RIGHT(A175)</f>
        <v>0</v>
      </c>
      <c r="C175" s="407" t="n">
        <f aca="false">B175+1</f>
        <v>1</v>
      </c>
      <c r="D175" s="407" t="str">
        <f aca="false">CONCATENATE(LEFT(A175,13),C175)</f>
        <v>E120B00Z312BC1</v>
      </c>
      <c r="E175" s="407" t="s">
        <v>86</v>
      </c>
    </row>
    <row r="176" customFormat="false" ht="13.2" hidden="false" customHeight="false" outlineLevel="0" collapsed="false">
      <c r="A176" s="407" t="s">
        <v>492</v>
      </c>
      <c r="B176" s="407" t="str">
        <f aca="false">RIGHT(A176)</f>
        <v>1</v>
      </c>
      <c r="C176" s="407" t="n">
        <f aca="false">B176+1</f>
        <v>2</v>
      </c>
      <c r="D176" s="407" t="str">
        <f aca="false">CONCATENATE(LEFT(A176,13),C176)</f>
        <v>E120B00Z312BC2</v>
      </c>
      <c r="E176" s="407" t="s">
        <v>86</v>
      </c>
    </row>
    <row r="177" customFormat="false" ht="13.2" hidden="false" customHeight="false" outlineLevel="0" collapsed="false">
      <c r="A177" s="407" t="s">
        <v>493</v>
      </c>
      <c r="B177" s="407" t="str">
        <f aca="false">RIGHT(A177)</f>
        <v>3</v>
      </c>
      <c r="C177" s="407" t="n">
        <f aca="false">B177+1</f>
        <v>4</v>
      </c>
      <c r="D177" s="407" t="str">
        <f aca="false">CONCATENATE(LEFT(A177,13),C177)</f>
        <v>E120B00Z312BC4</v>
      </c>
      <c r="E177" s="407" t="s">
        <v>86</v>
      </c>
    </row>
    <row r="178" customFormat="false" ht="13.2" hidden="false" customHeight="false" outlineLevel="0" collapsed="false">
      <c r="A178" s="407" t="s">
        <v>494</v>
      </c>
      <c r="B178" s="407" t="str">
        <f aca="false">RIGHT(A178)</f>
        <v>0</v>
      </c>
      <c r="C178" s="407" t="n">
        <f aca="false">B178+1</f>
        <v>1</v>
      </c>
      <c r="D178" s="407" t="str">
        <f aca="false">CONCATENATE(LEFT(A178,13),C178)</f>
        <v>E120B00Z312BD1</v>
      </c>
      <c r="E178" s="407" t="s">
        <v>86</v>
      </c>
    </row>
    <row r="179" customFormat="false" ht="13.2" hidden="false" customHeight="false" outlineLevel="0" collapsed="false">
      <c r="A179" s="407" t="s">
        <v>495</v>
      </c>
      <c r="B179" s="407" t="str">
        <f aca="false">RIGHT(A179)</f>
        <v>1</v>
      </c>
      <c r="C179" s="407" t="n">
        <f aca="false">B179+1</f>
        <v>2</v>
      </c>
      <c r="D179" s="407" t="str">
        <f aca="false">CONCATENATE(LEFT(A179,13),C179)</f>
        <v>E120B00Z312BD2</v>
      </c>
      <c r="E179" s="407" t="s">
        <v>86</v>
      </c>
    </row>
    <row r="180" customFormat="false" ht="13.2" hidden="false" customHeight="false" outlineLevel="0" collapsed="false">
      <c r="A180" s="407" t="s">
        <v>496</v>
      </c>
      <c r="B180" s="407" t="str">
        <f aca="false">RIGHT(A180)</f>
        <v>0</v>
      </c>
      <c r="C180" s="407" t="n">
        <f aca="false">B180+1</f>
        <v>1</v>
      </c>
      <c r="D180" s="407" t="str">
        <f aca="false">CONCATENATE(LEFT(A180,13),C180)</f>
        <v>E120B00Z312BE1</v>
      </c>
      <c r="E180" s="407" t="s">
        <v>86</v>
      </c>
    </row>
    <row r="181" customFormat="false" ht="13.2" hidden="false" customHeight="false" outlineLevel="0" collapsed="false">
      <c r="A181" s="407" t="s">
        <v>497</v>
      </c>
      <c r="B181" s="407" t="str">
        <f aca="false">RIGHT(A181)</f>
        <v>1</v>
      </c>
      <c r="C181" s="407" t="n">
        <f aca="false">B181+1</f>
        <v>2</v>
      </c>
      <c r="D181" s="407" t="str">
        <f aca="false">CONCATENATE(LEFT(A181,13),C181)</f>
        <v>E120B00Z312BE2</v>
      </c>
      <c r="E181" s="407" t="s">
        <v>86</v>
      </c>
    </row>
    <row r="182" customFormat="false" ht="13.2" hidden="false" customHeight="false" outlineLevel="0" collapsed="false">
      <c r="A182" s="407" t="s">
        <v>498</v>
      </c>
      <c r="B182" s="407" t="str">
        <f aca="false">RIGHT(A182)</f>
        <v>3</v>
      </c>
      <c r="C182" s="407" t="n">
        <f aca="false">B182+1</f>
        <v>4</v>
      </c>
      <c r="D182" s="407" t="str">
        <f aca="false">CONCATENATE(LEFT(A182,13),C182)</f>
        <v>E120B00Z312BE4</v>
      </c>
      <c r="E182" s="407" t="s">
        <v>86</v>
      </c>
    </row>
    <row r="183" customFormat="false" ht="13.2" hidden="false" customHeight="false" outlineLevel="0" collapsed="false">
      <c r="A183" s="407" t="s">
        <v>499</v>
      </c>
      <c r="B183" s="407" t="str">
        <f aca="false">RIGHT(A183)</f>
        <v>0</v>
      </c>
      <c r="C183" s="407" t="n">
        <f aca="false">B183+1</f>
        <v>1</v>
      </c>
      <c r="D183" s="407" t="str">
        <f aca="false">CONCATENATE(LEFT(A183,13),C183)</f>
        <v>E120B00Z332BC1</v>
      </c>
      <c r="E183" s="407" t="s">
        <v>86</v>
      </c>
    </row>
    <row r="184" customFormat="false" ht="13.2" hidden="false" customHeight="false" outlineLevel="0" collapsed="false">
      <c r="A184" s="407" t="s">
        <v>500</v>
      </c>
      <c r="B184" s="407" t="str">
        <f aca="false">RIGHT(A184)</f>
        <v>0</v>
      </c>
      <c r="C184" s="407" t="n">
        <f aca="false">B184+1</f>
        <v>1</v>
      </c>
      <c r="D184" s="407" t="str">
        <f aca="false">CONCATENATE(LEFT(A184,13),C184)</f>
        <v>E120B00Z3E2BE1</v>
      </c>
      <c r="E184" s="407" t="s">
        <v>86</v>
      </c>
    </row>
    <row r="185" customFormat="false" ht="13.2" hidden="false" customHeight="false" outlineLevel="0" collapsed="false">
      <c r="A185" s="407" t="s">
        <v>501</v>
      </c>
      <c r="B185" s="407" t="str">
        <f aca="false">RIGHT(A185)</f>
        <v>0</v>
      </c>
      <c r="C185" s="407" t="n">
        <f aca="false">B185+1</f>
        <v>1</v>
      </c>
      <c r="D185" s="407" t="str">
        <f aca="false">CONCATENATE(LEFT(A185,13),C185)</f>
        <v>E120B00Z3E2BF1</v>
      </c>
      <c r="E185" s="407" t="s">
        <v>86</v>
      </c>
    </row>
    <row r="186" customFormat="false" ht="13.2" hidden="false" customHeight="false" outlineLevel="0" collapsed="false">
      <c r="A186" s="407" t="s">
        <v>502</v>
      </c>
      <c r="B186" s="407" t="str">
        <f aca="false">RIGHT(A186)</f>
        <v>0</v>
      </c>
      <c r="C186" s="407" t="n">
        <f aca="false">B186+1</f>
        <v>1</v>
      </c>
      <c r="D186" s="407" t="str">
        <f aca="false">CONCATENATE(LEFT(A186,13),C186)</f>
        <v>E120B00Z412AD1</v>
      </c>
      <c r="E186" s="407" t="s">
        <v>86</v>
      </c>
    </row>
    <row r="187" customFormat="false" ht="13.2" hidden="false" customHeight="false" outlineLevel="0" collapsed="false">
      <c r="A187" s="407" t="s">
        <v>503</v>
      </c>
      <c r="B187" s="407" t="str">
        <f aca="false">RIGHT(A187)</f>
        <v>1</v>
      </c>
      <c r="C187" s="407" t="n">
        <f aca="false">B187+1</f>
        <v>2</v>
      </c>
      <c r="D187" s="407" t="str">
        <f aca="false">CONCATENATE(LEFT(A187,13),C187)</f>
        <v>E120B00Z412AD2</v>
      </c>
      <c r="E187" s="407" t="s">
        <v>86</v>
      </c>
    </row>
    <row r="188" customFormat="false" ht="13.2" hidden="false" customHeight="false" outlineLevel="0" collapsed="false">
      <c r="A188" s="407" t="s">
        <v>504</v>
      </c>
      <c r="B188" s="407" t="str">
        <f aca="false">RIGHT(A188)</f>
        <v>0</v>
      </c>
      <c r="C188" s="407" t="n">
        <f aca="false">B188+1</f>
        <v>1</v>
      </c>
      <c r="D188" s="407" t="str">
        <f aca="false">CONCATENATE(LEFT(A188,13),C188)</f>
        <v>E120B00Z412BD1</v>
      </c>
      <c r="E188" s="407" t="s">
        <v>86</v>
      </c>
    </row>
    <row r="189" customFormat="false" ht="13.2" hidden="false" customHeight="false" outlineLevel="0" collapsed="false">
      <c r="A189" s="407" t="s">
        <v>505</v>
      </c>
      <c r="B189" s="407" t="str">
        <f aca="false">RIGHT(A189)</f>
        <v>0</v>
      </c>
      <c r="C189" s="407" t="n">
        <f aca="false">B189+1</f>
        <v>1</v>
      </c>
      <c r="D189" s="407" t="str">
        <f aca="false">CONCATENATE(LEFT(A189,13),C189)</f>
        <v>E120B00Z412BE1</v>
      </c>
      <c r="E189" s="407" t="s">
        <v>86</v>
      </c>
    </row>
    <row r="190" customFormat="false" ht="13.2" hidden="false" customHeight="false" outlineLevel="0" collapsed="false">
      <c r="A190" s="407" t="s">
        <v>506</v>
      </c>
      <c r="B190" s="407" t="str">
        <f aca="false">RIGHT(A190)</f>
        <v>1</v>
      </c>
      <c r="C190" s="407" t="n">
        <f aca="false">B190+1</f>
        <v>2</v>
      </c>
      <c r="D190" s="407" t="str">
        <f aca="false">CONCATENATE(LEFT(A190,13),C190)</f>
        <v>E120B00Z412BE2</v>
      </c>
      <c r="E190" s="407" t="s">
        <v>86</v>
      </c>
    </row>
    <row r="191" customFormat="false" ht="13.2" hidden="false" customHeight="false" outlineLevel="0" collapsed="false">
      <c r="A191" s="407" t="s">
        <v>507</v>
      </c>
      <c r="B191" s="407" t="str">
        <f aca="false">RIGHT(A191)</f>
        <v>0</v>
      </c>
      <c r="C191" s="407" t="n">
        <f aca="false">B191+1</f>
        <v>1</v>
      </c>
      <c r="D191" s="407" t="str">
        <f aca="false">CONCATENATE(LEFT(A191,13),C191)</f>
        <v>E120B00Z422BC1</v>
      </c>
      <c r="E191" s="407" t="s">
        <v>86</v>
      </c>
    </row>
    <row r="192" customFormat="false" ht="13.2" hidden="false" customHeight="false" outlineLevel="0" collapsed="false">
      <c r="A192" s="407" t="s">
        <v>508</v>
      </c>
      <c r="B192" s="407" t="str">
        <f aca="false">RIGHT(A192)</f>
        <v>0</v>
      </c>
      <c r="C192" s="407" t="n">
        <f aca="false">B192+1</f>
        <v>1</v>
      </c>
      <c r="D192" s="407" t="str">
        <f aca="false">CONCATENATE(LEFT(A192,13),C192)</f>
        <v>E120B00Z422BE1</v>
      </c>
      <c r="E192" s="407" t="s">
        <v>86</v>
      </c>
    </row>
    <row r="193" customFormat="false" ht="13.2" hidden="false" customHeight="false" outlineLevel="0" collapsed="false">
      <c r="A193" s="407" t="s">
        <v>509</v>
      </c>
      <c r="B193" s="407" t="str">
        <f aca="false">RIGHT(A193)</f>
        <v>1</v>
      </c>
      <c r="C193" s="407" t="n">
        <f aca="false">B193+1</f>
        <v>2</v>
      </c>
      <c r="D193" s="407" t="str">
        <f aca="false">CONCATENATE(LEFT(A193,13),C193)</f>
        <v>E120C00A1112</v>
      </c>
      <c r="E193" s="407" t="s">
        <v>86</v>
      </c>
    </row>
    <row r="194" customFormat="false" ht="13.2" hidden="false" customHeight="false" outlineLevel="0" collapsed="false">
      <c r="A194" s="407" t="s">
        <v>510</v>
      </c>
      <c r="B194" s="407" t="str">
        <f aca="false">RIGHT(A194)</f>
        <v>1</v>
      </c>
      <c r="C194" s="407" t="n">
        <f aca="false">B194+1</f>
        <v>2</v>
      </c>
      <c r="D194" s="407" t="str">
        <f aca="false">CONCATENATE(LEFT(A194,13),C194)</f>
        <v>E120C00A4112</v>
      </c>
      <c r="E194" s="407" t="s">
        <v>86</v>
      </c>
    </row>
    <row r="195" customFormat="false" ht="13.2" hidden="false" customHeight="false" outlineLevel="0" collapsed="false">
      <c r="A195" s="407" t="s">
        <v>511</v>
      </c>
      <c r="B195" s="407" t="str">
        <f aca="false">RIGHT(A195)</f>
        <v>1</v>
      </c>
      <c r="C195" s="407" t="n">
        <f aca="false">B195+1</f>
        <v>2</v>
      </c>
      <c r="D195" s="407" t="str">
        <f aca="false">CONCATENATE(LEFT(A195,13),C195)</f>
        <v>E120C00F1112</v>
      </c>
      <c r="E195" s="407" t="s">
        <v>86</v>
      </c>
    </row>
    <row r="196" customFormat="false" ht="13.2" hidden="false" customHeight="false" outlineLevel="0" collapsed="false">
      <c r="A196" s="407" t="s">
        <v>512</v>
      </c>
      <c r="B196" s="407" t="str">
        <f aca="false">RIGHT(A196)</f>
        <v>1</v>
      </c>
      <c r="C196" s="407" t="n">
        <f aca="false">B196+1</f>
        <v>2</v>
      </c>
      <c r="D196" s="407" t="str">
        <f aca="false">CONCATENATE(LEFT(A196,13),C196)</f>
        <v>E120C00F2112</v>
      </c>
      <c r="E196" s="407" t="s">
        <v>86</v>
      </c>
    </row>
    <row r="197" customFormat="false" ht="13.2" hidden="false" customHeight="false" outlineLevel="0" collapsed="false">
      <c r="A197" s="407" t="s">
        <v>513</v>
      </c>
      <c r="B197" s="407" t="str">
        <f aca="false">RIGHT(A197)</f>
        <v>1</v>
      </c>
      <c r="C197" s="407" t="n">
        <f aca="false">B197+1</f>
        <v>2</v>
      </c>
      <c r="D197" s="407" t="str">
        <f aca="false">CONCATENATE(LEFT(A197,13),C197)</f>
        <v>E120C00F3112</v>
      </c>
      <c r="E197" s="407" t="s">
        <v>86</v>
      </c>
    </row>
    <row r="198" customFormat="false" ht="13.2" hidden="false" customHeight="false" outlineLevel="0" collapsed="false">
      <c r="A198" s="407" t="s">
        <v>514</v>
      </c>
      <c r="B198" s="407" t="str">
        <f aca="false">RIGHT(A198)</f>
        <v>1</v>
      </c>
      <c r="C198" s="407" t="n">
        <f aca="false">B198+1</f>
        <v>2</v>
      </c>
      <c r="D198" s="407" t="str">
        <f aca="false">CONCATENATE(LEFT(A198,13),C198)</f>
        <v>E120C00F4112</v>
      </c>
      <c r="E198" s="407" t="s">
        <v>86</v>
      </c>
    </row>
    <row r="199" customFormat="false" ht="13.2" hidden="false" customHeight="false" outlineLevel="0" collapsed="false">
      <c r="A199" s="407" t="s">
        <v>515</v>
      </c>
      <c r="B199" s="407" t="str">
        <f aca="false">RIGHT(A199)</f>
        <v>0</v>
      </c>
      <c r="C199" s="407" t="n">
        <f aca="false">B199+1</f>
        <v>1</v>
      </c>
      <c r="D199" s="407" t="str">
        <f aca="false">CONCATENATE(LEFT(A199,13),C199)</f>
        <v>E120C00H312BC1</v>
      </c>
      <c r="E199" s="407" t="s">
        <v>86</v>
      </c>
    </row>
    <row r="200" customFormat="false" ht="13.2" hidden="false" customHeight="false" outlineLevel="0" collapsed="false">
      <c r="A200" s="407" t="s">
        <v>516</v>
      </c>
      <c r="B200" s="407" t="str">
        <f aca="false">RIGHT(A200)</f>
        <v>3</v>
      </c>
      <c r="C200" s="407" t="n">
        <f aca="false">B200+1</f>
        <v>4</v>
      </c>
      <c r="D200" s="407" t="str">
        <f aca="false">CONCATENATE(LEFT(A200,13),C200)</f>
        <v>E120C00T102BF4</v>
      </c>
      <c r="E200" s="407" t="s">
        <v>86</v>
      </c>
    </row>
    <row r="201" customFormat="false" ht="13.2" hidden="false" customHeight="false" outlineLevel="0" collapsed="false">
      <c r="A201" s="407" t="s">
        <v>517</v>
      </c>
      <c r="B201" s="407" t="str">
        <f aca="false">RIGHT(A201)</f>
        <v>1</v>
      </c>
      <c r="C201" s="407" t="n">
        <f aca="false">B201+1</f>
        <v>2</v>
      </c>
      <c r="D201" s="407" t="str">
        <f aca="false">CONCATENATE(LEFT(A201,13),C201)</f>
        <v>E120C00T112BC2</v>
      </c>
      <c r="E201" s="407" t="s">
        <v>86</v>
      </c>
    </row>
    <row r="202" customFormat="false" ht="13.2" hidden="false" customHeight="false" outlineLevel="0" collapsed="false">
      <c r="A202" s="407" t="s">
        <v>518</v>
      </c>
      <c r="B202" s="407" t="str">
        <f aca="false">RIGHT(A202)</f>
        <v>3</v>
      </c>
      <c r="C202" s="407" t="n">
        <f aca="false">B202+1</f>
        <v>4</v>
      </c>
      <c r="D202" s="407" t="str">
        <f aca="false">CONCATENATE(LEFT(A202,13),C202)</f>
        <v>E120C00T112BC4</v>
      </c>
    </row>
    <row r="203" customFormat="false" ht="13.2" hidden="false" customHeight="false" outlineLevel="0" collapsed="false">
      <c r="A203" s="407" t="s">
        <v>519</v>
      </c>
      <c r="B203" s="407" t="str">
        <f aca="false">RIGHT(A203)</f>
        <v>1</v>
      </c>
      <c r="C203" s="407" t="n">
        <f aca="false">B203+1</f>
        <v>2</v>
      </c>
      <c r="D203" s="407" t="str">
        <f aca="false">CONCATENATE(LEFT(A203,13),C203)</f>
        <v>E120C00T302BF2</v>
      </c>
    </row>
    <row r="204" customFormat="false" ht="13.2" hidden="false" customHeight="false" outlineLevel="0" collapsed="false">
      <c r="A204" s="407" t="s">
        <v>520</v>
      </c>
      <c r="B204" s="407" t="str">
        <f aca="false">RIGHT(A204)</f>
        <v>1</v>
      </c>
      <c r="C204" s="407" t="n">
        <f aca="false">B204+1</f>
        <v>2</v>
      </c>
      <c r="D204" s="407" t="str">
        <f aca="false">CONCATENATE(LEFT(A204,13),C204)</f>
        <v>E120C00V112BD2</v>
      </c>
    </row>
    <row r="205" customFormat="false" ht="13.2" hidden="false" customHeight="false" outlineLevel="0" collapsed="false">
      <c r="A205" s="407" t="s">
        <v>521</v>
      </c>
      <c r="B205" s="407" t="str">
        <f aca="false">RIGHT(A205)</f>
        <v>0</v>
      </c>
      <c r="C205" s="407" t="n">
        <f aca="false">B205+1</f>
        <v>1</v>
      </c>
      <c r="D205" s="407" t="str">
        <f aca="false">CONCATENATE(LEFT(A205,13),C205)</f>
        <v>E120C00V112BF1</v>
      </c>
    </row>
    <row r="206" customFormat="false" ht="13.2" hidden="false" customHeight="false" outlineLevel="0" collapsed="false">
      <c r="A206" s="407" t="s">
        <v>522</v>
      </c>
      <c r="B206" s="407" t="str">
        <f aca="false">RIGHT(A206)</f>
        <v>1</v>
      </c>
      <c r="C206" s="407" t="n">
        <f aca="false">B206+1</f>
        <v>2</v>
      </c>
      <c r="D206" s="407" t="str">
        <f aca="false">CONCATENATE(LEFT(A206,13),C206)</f>
        <v>E120C00V312BD2</v>
      </c>
    </row>
    <row r="207" customFormat="false" ht="13.2" hidden="false" customHeight="false" outlineLevel="0" collapsed="false">
      <c r="A207" s="407" t="s">
        <v>523</v>
      </c>
      <c r="B207" s="407" t="str">
        <f aca="false">RIGHT(A207)</f>
        <v>0</v>
      </c>
      <c r="C207" s="407" t="n">
        <f aca="false">B207+1</f>
        <v>1</v>
      </c>
      <c r="D207" s="407" t="str">
        <f aca="false">CONCATENATE(LEFT(A207,13),C207)</f>
        <v>E120C00V412BC1</v>
      </c>
    </row>
    <row r="208" customFormat="false" ht="13.2" hidden="false" customHeight="false" outlineLevel="0" collapsed="false">
      <c r="A208" s="407" t="s">
        <v>524</v>
      </c>
      <c r="B208" s="407" t="str">
        <f aca="false">RIGHT(A208)</f>
        <v>1</v>
      </c>
      <c r="C208" s="407" t="n">
        <f aca="false">B208+1</f>
        <v>2</v>
      </c>
      <c r="D208" s="407" t="str">
        <f aca="false">CONCATENATE(LEFT(A208,13),C208)</f>
        <v>E120C00W112BD2</v>
      </c>
    </row>
    <row r="209" customFormat="false" ht="13.2" hidden="false" customHeight="false" outlineLevel="0" collapsed="false">
      <c r="A209" s="407" t="s">
        <v>525</v>
      </c>
      <c r="B209" s="407" t="str">
        <f aca="false">RIGHT(A209)</f>
        <v>1</v>
      </c>
      <c r="C209" s="407" t="n">
        <f aca="false">B209+1</f>
        <v>2</v>
      </c>
      <c r="D209" s="407" t="str">
        <f aca="false">CONCATENATE(LEFT(A209,13),C209)</f>
        <v>E120C00W312BD2</v>
      </c>
    </row>
    <row r="210" customFormat="false" ht="13.2" hidden="false" customHeight="false" outlineLevel="0" collapsed="false">
      <c r="A210" s="407" t="s">
        <v>526</v>
      </c>
      <c r="B210" s="407" t="str">
        <f aca="false">RIGHT(A210)</f>
        <v>2</v>
      </c>
      <c r="C210" s="407" t="n">
        <f aca="false">B210+1</f>
        <v>3</v>
      </c>
      <c r="D210" s="407" t="str">
        <f aca="false">CONCATENATE(LEFT(A210,13),C210)</f>
        <v>E120C00Z102AD3</v>
      </c>
    </row>
    <row r="211" customFormat="false" ht="13.2" hidden="false" customHeight="false" outlineLevel="0" collapsed="false">
      <c r="A211" s="407" t="s">
        <v>527</v>
      </c>
      <c r="B211" s="407" t="str">
        <f aca="false">RIGHT(A211)</f>
        <v>0</v>
      </c>
      <c r="C211" s="407" t="n">
        <f aca="false">B211+1</f>
        <v>1</v>
      </c>
      <c r="D211" s="407" t="str">
        <f aca="false">CONCATENATE(LEFT(A211,13),C211)</f>
        <v>E120C00Z102BB1</v>
      </c>
    </row>
    <row r="212" customFormat="false" ht="13.2" hidden="false" customHeight="false" outlineLevel="0" collapsed="false">
      <c r="A212" s="407" t="s">
        <v>528</v>
      </c>
      <c r="B212" s="407" t="str">
        <f aca="false">RIGHT(A212)</f>
        <v>0</v>
      </c>
      <c r="C212" s="407" t="n">
        <f aca="false">B212+1</f>
        <v>1</v>
      </c>
      <c r="D212" s="407" t="str">
        <f aca="false">CONCATENATE(LEFT(A212,13),C212)</f>
        <v>E120C00Z102BC1</v>
      </c>
    </row>
    <row r="213" customFormat="false" ht="13.2" hidden="false" customHeight="false" outlineLevel="0" collapsed="false">
      <c r="A213" s="407" t="s">
        <v>529</v>
      </c>
      <c r="B213" s="407" t="str">
        <f aca="false">RIGHT(A213)</f>
        <v>2</v>
      </c>
      <c r="C213" s="407" t="n">
        <f aca="false">B213+1</f>
        <v>3</v>
      </c>
      <c r="D213" s="407" t="str">
        <f aca="false">CONCATENATE(LEFT(A213,13),C213)</f>
        <v>E120C00Z102BC3</v>
      </c>
    </row>
    <row r="214" customFormat="false" ht="13.2" hidden="false" customHeight="false" outlineLevel="0" collapsed="false">
      <c r="A214" s="407" t="s">
        <v>530</v>
      </c>
      <c r="B214" s="407" t="str">
        <f aca="false">RIGHT(A214)</f>
        <v>0</v>
      </c>
      <c r="C214" s="407" t="n">
        <f aca="false">B214+1</f>
        <v>1</v>
      </c>
      <c r="D214" s="407" t="str">
        <f aca="false">CONCATENATE(LEFT(A214,13),C214)</f>
        <v>E120C00Z102BD1</v>
      </c>
    </row>
    <row r="215" customFormat="false" ht="13.2" hidden="false" customHeight="false" outlineLevel="0" collapsed="false">
      <c r="A215" s="407" t="s">
        <v>531</v>
      </c>
      <c r="B215" s="407" t="str">
        <f aca="false">RIGHT(A215)</f>
        <v>0</v>
      </c>
      <c r="C215" s="407" t="n">
        <f aca="false">B215+1</f>
        <v>1</v>
      </c>
      <c r="D215" s="407" t="str">
        <f aca="false">CONCATENATE(LEFT(A215,13),C215)</f>
        <v>E120C00Z102BE1</v>
      </c>
    </row>
    <row r="216" customFormat="false" ht="13.2" hidden="false" customHeight="false" outlineLevel="0" collapsed="false">
      <c r="A216" s="407" t="s">
        <v>532</v>
      </c>
      <c r="B216" s="407" t="str">
        <f aca="false">RIGHT(A216)</f>
        <v>3</v>
      </c>
      <c r="C216" s="407" t="n">
        <f aca="false">B216+1</f>
        <v>4</v>
      </c>
      <c r="D216" s="407" t="str">
        <f aca="false">CONCATENATE(LEFT(A216,13),C216)</f>
        <v>E120C00Z102BE4</v>
      </c>
    </row>
    <row r="217" customFormat="false" ht="13.2" hidden="false" customHeight="false" outlineLevel="0" collapsed="false">
      <c r="A217" s="407" t="s">
        <v>533</v>
      </c>
      <c r="B217" s="407" t="str">
        <f aca="false">RIGHT(A217)</f>
        <v>0</v>
      </c>
      <c r="C217" s="407" t="n">
        <f aca="false">B217+1</f>
        <v>1</v>
      </c>
      <c r="D217" s="407" t="str">
        <f aca="false">CONCATENATE(LEFT(A217,13),C217)</f>
        <v>E120C00Z102BF1</v>
      </c>
    </row>
    <row r="218" customFormat="false" ht="13.2" hidden="false" customHeight="false" outlineLevel="0" collapsed="false">
      <c r="A218" s="407" t="s">
        <v>534</v>
      </c>
      <c r="B218" s="407" t="str">
        <f aca="false">RIGHT(A218)</f>
        <v>0</v>
      </c>
      <c r="C218" s="407" t="n">
        <f aca="false">B218+1</f>
        <v>1</v>
      </c>
      <c r="D218" s="407" t="str">
        <f aca="false">CONCATENATE(LEFT(A218,13),C218)</f>
        <v>E120C00Z112BB1</v>
      </c>
    </row>
    <row r="219" customFormat="false" ht="13.2" hidden="false" customHeight="false" outlineLevel="0" collapsed="false">
      <c r="A219" s="407" t="s">
        <v>535</v>
      </c>
      <c r="B219" s="407" t="str">
        <f aca="false">RIGHT(A219)</f>
        <v>1</v>
      </c>
      <c r="C219" s="407" t="n">
        <f aca="false">B219+1</f>
        <v>2</v>
      </c>
      <c r="D219" s="407" t="str">
        <f aca="false">CONCATENATE(LEFT(A219,13),C219)</f>
        <v>E120C00Z112BC2</v>
      </c>
    </row>
    <row r="220" customFormat="false" ht="13.2" hidden="false" customHeight="false" outlineLevel="0" collapsed="false">
      <c r="A220" s="407" t="s">
        <v>536</v>
      </c>
      <c r="B220" s="407" t="str">
        <f aca="false">RIGHT(A220)</f>
        <v>0</v>
      </c>
      <c r="C220" s="407" t="n">
        <f aca="false">B220+1</f>
        <v>1</v>
      </c>
      <c r="D220" s="407" t="str">
        <f aca="false">CONCATENATE(LEFT(A220,13),C220)</f>
        <v>E120C00Z112BD1</v>
      </c>
    </row>
    <row r="221" customFormat="false" ht="13.2" hidden="false" customHeight="false" outlineLevel="0" collapsed="false">
      <c r="A221" s="407" t="s">
        <v>537</v>
      </c>
      <c r="B221" s="407" t="str">
        <f aca="false">RIGHT(A221)</f>
        <v>1</v>
      </c>
      <c r="C221" s="407" t="n">
        <f aca="false">B221+1</f>
        <v>2</v>
      </c>
      <c r="D221" s="407" t="str">
        <f aca="false">CONCATENATE(LEFT(A221,13),C221)</f>
        <v>E120C00Z112BD2</v>
      </c>
    </row>
    <row r="222" customFormat="false" ht="13.2" hidden="false" customHeight="false" outlineLevel="0" collapsed="false">
      <c r="A222" s="407" t="s">
        <v>538</v>
      </c>
      <c r="B222" s="407" t="str">
        <f aca="false">RIGHT(A222)</f>
        <v>0</v>
      </c>
      <c r="C222" s="407" t="n">
        <f aca="false">B222+1</f>
        <v>1</v>
      </c>
      <c r="D222" s="407" t="str">
        <f aca="false">CONCATENATE(LEFT(A222,13),C222)</f>
        <v>E120C00Z112BE1</v>
      </c>
    </row>
    <row r="223" customFormat="false" ht="13.2" hidden="false" customHeight="false" outlineLevel="0" collapsed="false">
      <c r="A223" s="407" t="s">
        <v>539</v>
      </c>
      <c r="B223" s="407" t="str">
        <f aca="false">RIGHT(A223)</f>
        <v>1</v>
      </c>
      <c r="C223" s="407" t="n">
        <f aca="false">B223+1</f>
        <v>2</v>
      </c>
      <c r="D223" s="407" t="str">
        <f aca="false">CONCATENATE(LEFT(A223,13),C223)</f>
        <v>E120C00Z112BE2</v>
      </c>
    </row>
    <row r="224" customFormat="false" ht="13.2" hidden="false" customHeight="false" outlineLevel="0" collapsed="false">
      <c r="A224" s="407" t="s">
        <v>540</v>
      </c>
      <c r="B224" s="407" t="str">
        <f aca="false">RIGHT(A224)</f>
        <v>0</v>
      </c>
      <c r="C224" s="407" t="n">
        <f aca="false">B224+1</f>
        <v>1</v>
      </c>
      <c r="D224" s="407" t="str">
        <f aca="false">CONCATENATE(LEFT(A224,13),C224)</f>
        <v>E120C00Z122BF1</v>
      </c>
    </row>
    <row r="225" customFormat="false" ht="13.2" hidden="false" customHeight="false" outlineLevel="0" collapsed="false">
      <c r="A225" s="407" t="s">
        <v>541</v>
      </c>
      <c r="B225" s="407" t="str">
        <f aca="false">RIGHT(A225)</f>
        <v>0</v>
      </c>
      <c r="C225" s="407" t="n">
        <f aca="false">B225+1</f>
        <v>1</v>
      </c>
      <c r="D225" s="407" t="str">
        <f aca="false">CONCATENATE(LEFT(A225,13),C225)</f>
        <v>E120C00Z142BD1</v>
      </c>
    </row>
    <row r="226" customFormat="false" ht="13.2" hidden="false" customHeight="false" outlineLevel="0" collapsed="false">
      <c r="A226" s="407" t="s">
        <v>542</v>
      </c>
      <c r="B226" s="407" t="str">
        <f aca="false">RIGHT(A226)</f>
        <v>0</v>
      </c>
      <c r="C226" s="407" t="n">
        <f aca="false">B226+1</f>
        <v>1</v>
      </c>
      <c r="D226" s="407" t="str">
        <f aca="false">CONCATENATE(LEFT(A226,13),C226)</f>
        <v>E120C00Z212BE1</v>
      </c>
    </row>
    <row r="227" customFormat="false" ht="13.2" hidden="false" customHeight="false" outlineLevel="0" collapsed="false">
      <c r="A227" s="407" t="s">
        <v>543</v>
      </c>
      <c r="B227" s="407" t="str">
        <f aca="false">RIGHT(A227)</f>
        <v>1</v>
      </c>
      <c r="C227" s="407" t="n">
        <f aca="false">B227+1</f>
        <v>2</v>
      </c>
      <c r="D227" s="407" t="str">
        <f aca="false">CONCATENATE(LEFT(A227,13),C227)</f>
        <v>E120C00Z212BF2</v>
      </c>
    </row>
    <row r="228" customFormat="false" ht="13.2" hidden="false" customHeight="false" outlineLevel="0" collapsed="false">
      <c r="A228" s="407" t="s">
        <v>544</v>
      </c>
      <c r="B228" s="407" t="str">
        <f aca="false">RIGHT(A228)</f>
        <v>0</v>
      </c>
      <c r="C228" s="407" t="n">
        <f aca="false">B228+1</f>
        <v>1</v>
      </c>
      <c r="D228" s="407" t="str">
        <f aca="false">CONCATENATE(LEFT(A228,13),C228)</f>
        <v>E120C00Z312BC1</v>
      </c>
    </row>
    <row r="229" customFormat="false" ht="13.2" hidden="false" customHeight="false" outlineLevel="0" collapsed="false">
      <c r="A229" s="407" t="s">
        <v>545</v>
      </c>
      <c r="B229" s="407" t="str">
        <f aca="false">RIGHT(A229)</f>
        <v>1</v>
      </c>
      <c r="C229" s="407" t="n">
        <f aca="false">B229+1</f>
        <v>2</v>
      </c>
      <c r="D229" s="407" t="str">
        <f aca="false">CONCATENATE(LEFT(A229,13),C229)</f>
        <v>E120C00Z312BC2</v>
      </c>
    </row>
    <row r="230" customFormat="false" ht="13.2" hidden="false" customHeight="false" outlineLevel="0" collapsed="false">
      <c r="A230" s="407" t="s">
        <v>546</v>
      </c>
      <c r="B230" s="407" t="str">
        <f aca="false">RIGHT(A230)</f>
        <v>0</v>
      </c>
      <c r="C230" s="407" t="n">
        <f aca="false">B230+1</f>
        <v>1</v>
      </c>
      <c r="D230" s="407" t="str">
        <f aca="false">CONCATENATE(LEFT(A230,13),C230)</f>
        <v>E120C00Z312BD1</v>
      </c>
    </row>
    <row r="231" customFormat="false" ht="13.2" hidden="false" customHeight="false" outlineLevel="0" collapsed="false">
      <c r="A231" s="407" t="s">
        <v>547</v>
      </c>
      <c r="B231" s="407" t="str">
        <f aca="false">RIGHT(A231)</f>
        <v>1</v>
      </c>
      <c r="C231" s="407" t="n">
        <f aca="false">B231+1</f>
        <v>2</v>
      </c>
      <c r="D231" s="407" t="str">
        <f aca="false">CONCATENATE(LEFT(A231,13),C231)</f>
        <v>E120C00Z312BD2</v>
      </c>
    </row>
    <row r="232" customFormat="false" ht="13.2" hidden="false" customHeight="false" outlineLevel="0" collapsed="false">
      <c r="A232" s="407" t="s">
        <v>548</v>
      </c>
      <c r="B232" s="407" t="str">
        <f aca="false">RIGHT(A232)</f>
        <v>0</v>
      </c>
      <c r="C232" s="407" t="n">
        <f aca="false">B232+1</f>
        <v>1</v>
      </c>
      <c r="D232" s="407" t="str">
        <f aca="false">CONCATENATE(LEFT(A232,13),C232)</f>
        <v>E120C00Z312BE1</v>
      </c>
    </row>
    <row r="233" customFormat="false" ht="13.2" hidden="false" customHeight="false" outlineLevel="0" collapsed="false">
      <c r="A233" s="407" t="s">
        <v>549</v>
      </c>
      <c r="B233" s="407" t="str">
        <f aca="false">RIGHT(A233)</f>
        <v>0</v>
      </c>
      <c r="C233" s="407" t="n">
        <f aca="false">B233+1</f>
        <v>1</v>
      </c>
      <c r="D233" s="407" t="str">
        <f aca="false">CONCATENATE(LEFT(A233,13),C233)</f>
        <v>E120C00Z312BF1</v>
      </c>
    </row>
    <row r="234" customFormat="false" ht="13.2" hidden="false" customHeight="false" outlineLevel="0" collapsed="false">
      <c r="A234" s="407" t="s">
        <v>550</v>
      </c>
      <c r="B234" s="407" t="str">
        <f aca="false">RIGHT(A234)</f>
        <v>1</v>
      </c>
      <c r="C234" s="407" t="n">
        <f aca="false">B234+1</f>
        <v>2</v>
      </c>
      <c r="D234" s="407" t="str">
        <f aca="false">CONCATENATE(LEFT(A234,13),C234)</f>
        <v>E120C00Z312BF2</v>
      </c>
    </row>
    <row r="235" customFormat="false" ht="13.2" hidden="false" customHeight="false" outlineLevel="0" collapsed="false">
      <c r="A235" s="407" t="s">
        <v>551</v>
      </c>
      <c r="B235" s="407" t="str">
        <f aca="false">RIGHT(A235)</f>
        <v>0</v>
      </c>
      <c r="C235" s="407" t="n">
        <f aca="false">B235+1</f>
        <v>1</v>
      </c>
      <c r="D235" s="407" t="str">
        <f aca="false">CONCATENATE(LEFT(A235,13),C235)</f>
        <v>E120C00Z332BE1</v>
      </c>
    </row>
    <row r="236" customFormat="false" ht="13.2" hidden="false" customHeight="false" outlineLevel="0" collapsed="false">
      <c r="A236" s="407" t="s">
        <v>552</v>
      </c>
      <c r="B236" s="407" t="str">
        <f aca="false">RIGHT(A236)</f>
        <v>0</v>
      </c>
      <c r="C236" s="407" t="n">
        <f aca="false">B236+1</f>
        <v>1</v>
      </c>
      <c r="D236" s="407" t="str">
        <f aca="false">CONCATENATE(LEFT(A236,13),C236)</f>
        <v>E120C00Z412BC1</v>
      </c>
    </row>
    <row r="237" customFormat="false" ht="13.2" hidden="false" customHeight="false" outlineLevel="0" collapsed="false">
      <c r="A237" s="407" t="s">
        <v>553</v>
      </c>
      <c r="B237" s="407" t="str">
        <f aca="false">RIGHT(A237)</f>
        <v>0</v>
      </c>
      <c r="C237" s="407" t="n">
        <f aca="false">B237+1</f>
        <v>1</v>
      </c>
      <c r="D237" s="407" t="str">
        <f aca="false">CONCATENATE(LEFT(A237,13),C237)</f>
        <v>E120C00Z412BD1</v>
      </c>
    </row>
    <row r="238" customFormat="false" ht="13.2" hidden="false" customHeight="false" outlineLevel="0" collapsed="false">
      <c r="A238" s="407" t="s">
        <v>554</v>
      </c>
      <c r="B238" s="407" t="str">
        <f aca="false">RIGHT(A238)</f>
        <v>0</v>
      </c>
      <c r="C238" s="407" t="n">
        <f aca="false">B238+1</f>
        <v>1</v>
      </c>
      <c r="D238" s="407" t="str">
        <f aca="false">CONCATENATE(LEFT(A238,13),C238)</f>
        <v>E120C00Z412BE1</v>
      </c>
    </row>
    <row r="239" customFormat="false" ht="13.2" hidden="false" customHeight="false" outlineLevel="0" collapsed="false">
      <c r="A239" s="407" t="s">
        <v>555</v>
      </c>
      <c r="B239" s="407" t="str">
        <f aca="false">RIGHT(A239)</f>
        <v>1</v>
      </c>
      <c r="C239" s="407" t="n">
        <f aca="false">B239+1</f>
        <v>2</v>
      </c>
      <c r="D239" s="407" t="str">
        <f aca="false">CONCATENATE(LEFT(A239,13),C239)</f>
        <v>E120C00Z412BE2</v>
      </c>
    </row>
    <row r="240" customFormat="false" ht="13.2" hidden="false" customHeight="false" outlineLevel="0" collapsed="false">
      <c r="A240" s="407" t="s">
        <v>556</v>
      </c>
      <c r="B240" s="407" t="str">
        <f aca="false">RIGHT(A240)</f>
        <v>0</v>
      </c>
      <c r="C240" s="407" t="n">
        <f aca="false">B240+1</f>
        <v>1</v>
      </c>
      <c r="D240" s="407" t="str">
        <f aca="false">CONCATENATE(LEFT(A240,13),C240)</f>
        <v>E120C00Z412BF1</v>
      </c>
    </row>
    <row r="242" customFormat="false" ht="13.2" hidden="false" customHeight="false" outlineLevel="0" collapsed="false">
      <c r="A242" s="409" t="str">
        <f aca="false">Configurator!B7</f>
        <v>E120A00Z112BF0</v>
      </c>
      <c r="B242" s="407" t="str">
        <f aca="false">VLOOKUP(A242,A243:B2304,2)</f>
        <v> </v>
      </c>
    </row>
    <row r="243" customFormat="false" ht="13.2" hidden="false" customHeight="false" outlineLevel="0" collapsed="false">
      <c r="A243" s="407" t="s">
        <v>557</v>
      </c>
      <c r="B243" s="407" t="s">
        <v>86</v>
      </c>
    </row>
    <row r="244" customFormat="false" ht="13.2" hidden="false" customHeight="false" outlineLevel="0" collapsed="false">
      <c r="A244" s="407" t="s">
        <v>308</v>
      </c>
      <c r="B244" s="407" t="s">
        <v>558</v>
      </c>
    </row>
    <row r="245" customFormat="false" ht="13.2" hidden="false" customHeight="false" outlineLevel="0" collapsed="false">
      <c r="A245" s="407" t="s">
        <v>559</v>
      </c>
      <c r="B245" s="407" t="s">
        <v>86</v>
      </c>
    </row>
    <row r="246" customFormat="false" ht="13.2" hidden="false" customHeight="false" outlineLevel="0" collapsed="false">
      <c r="A246" s="407" t="s">
        <v>310</v>
      </c>
      <c r="B246" s="407" t="s">
        <v>558</v>
      </c>
    </row>
    <row r="247" customFormat="false" ht="13.2" hidden="false" customHeight="false" outlineLevel="0" collapsed="false">
      <c r="A247" s="407" t="s">
        <v>560</v>
      </c>
      <c r="B247" s="407" t="s">
        <v>86</v>
      </c>
    </row>
    <row r="248" customFormat="false" ht="13.2" hidden="false" customHeight="false" outlineLevel="0" collapsed="false">
      <c r="A248" s="407" t="s">
        <v>312</v>
      </c>
      <c r="B248" s="407" t="s">
        <v>558</v>
      </c>
    </row>
    <row r="249" customFormat="false" ht="13.2" hidden="false" customHeight="false" outlineLevel="0" collapsed="false">
      <c r="A249" s="407" t="s">
        <v>561</v>
      </c>
      <c r="B249" s="407" t="s">
        <v>86</v>
      </c>
    </row>
    <row r="250" customFormat="false" ht="13.2" hidden="false" customHeight="false" outlineLevel="0" collapsed="false">
      <c r="A250" s="407" t="s">
        <v>314</v>
      </c>
      <c r="B250" s="407" t="s">
        <v>558</v>
      </c>
    </row>
    <row r="251" customFormat="false" ht="13.2" hidden="false" customHeight="false" outlineLevel="0" collapsed="false">
      <c r="A251" s="407" t="s">
        <v>562</v>
      </c>
      <c r="B251" s="407" t="s">
        <v>86</v>
      </c>
    </row>
    <row r="252" customFormat="false" ht="13.2" hidden="false" customHeight="false" outlineLevel="0" collapsed="false">
      <c r="A252" s="407" t="s">
        <v>316</v>
      </c>
      <c r="B252" s="407" t="s">
        <v>558</v>
      </c>
    </row>
    <row r="253" customFormat="false" ht="13.2" hidden="false" customHeight="false" outlineLevel="0" collapsed="false">
      <c r="A253" s="407" t="s">
        <v>563</v>
      </c>
      <c r="B253" s="407" t="s">
        <v>86</v>
      </c>
    </row>
    <row r="254" customFormat="false" ht="13.2" hidden="false" customHeight="false" outlineLevel="0" collapsed="false">
      <c r="A254" s="407" t="s">
        <v>318</v>
      </c>
      <c r="B254" s="407" t="s">
        <v>558</v>
      </c>
    </row>
    <row r="255" customFormat="false" ht="13.2" hidden="false" customHeight="false" outlineLevel="0" collapsed="false">
      <c r="A255" s="407" t="s">
        <v>564</v>
      </c>
      <c r="B255" s="407" t="s">
        <v>86</v>
      </c>
    </row>
    <row r="256" customFormat="false" ht="13.2" hidden="false" customHeight="false" outlineLevel="0" collapsed="false">
      <c r="A256" s="407" t="s">
        <v>320</v>
      </c>
      <c r="B256" s="407" t="s">
        <v>558</v>
      </c>
    </row>
    <row r="257" customFormat="false" ht="13.2" hidden="false" customHeight="false" outlineLevel="0" collapsed="false">
      <c r="A257" s="407" t="s">
        <v>565</v>
      </c>
      <c r="B257" s="407" t="s">
        <v>86</v>
      </c>
    </row>
    <row r="258" customFormat="false" ht="13.2" hidden="false" customHeight="false" outlineLevel="0" collapsed="false">
      <c r="A258" s="407" t="s">
        <v>322</v>
      </c>
      <c r="B258" s="407" t="s">
        <v>558</v>
      </c>
    </row>
    <row r="259" customFormat="false" ht="13.2" hidden="false" customHeight="false" outlineLevel="0" collapsed="false">
      <c r="A259" s="407" t="s">
        <v>566</v>
      </c>
      <c r="B259" s="407" t="s">
        <v>86</v>
      </c>
    </row>
    <row r="260" customFormat="false" ht="13.2" hidden="false" customHeight="false" outlineLevel="0" collapsed="false">
      <c r="A260" s="407" t="s">
        <v>324</v>
      </c>
      <c r="B260" s="407" t="s">
        <v>558</v>
      </c>
    </row>
    <row r="261" customFormat="false" ht="13.2" hidden="false" customHeight="false" outlineLevel="0" collapsed="false">
      <c r="A261" s="407" t="s">
        <v>567</v>
      </c>
      <c r="B261" s="407" t="s">
        <v>86</v>
      </c>
    </row>
    <row r="262" customFormat="false" ht="13.2" hidden="false" customHeight="false" outlineLevel="0" collapsed="false">
      <c r="A262" s="407" t="s">
        <v>326</v>
      </c>
      <c r="B262" s="407" t="s">
        <v>558</v>
      </c>
    </row>
    <row r="263" customFormat="false" ht="13.2" hidden="false" customHeight="false" outlineLevel="0" collapsed="false">
      <c r="A263" s="407" t="s">
        <v>568</v>
      </c>
      <c r="B263" s="407" t="s">
        <v>86</v>
      </c>
    </row>
    <row r="264" customFormat="false" ht="13.2" hidden="false" customHeight="false" outlineLevel="0" collapsed="false">
      <c r="A264" s="407" t="s">
        <v>328</v>
      </c>
      <c r="B264" s="407" t="s">
        <v>558</v>
      </c>
    </row>
    <row r="265" customFormat="false" ht="13.2" hidden="false" customHeight="false" outlineLevel="0" collapsed="false">
      <c r="A265" s="407" t="s">
        <v>569</v>
      </c>
      <c r="B265" s="407" t="s">
        <v>86</v>
      </c>
    </row>
    <row r="266" customFormat="false" ht="13.2" hidden="false" customHeight="false" outlineLevel="0" collapsed="false">
      <c r="A266" s="407" t="s">
        <v>330</v>
      </c>
      <c r="B266" s="407" t="s">
        <v>558</v>
      </c>
    </row>
    <row r="267" customFormat="false" ht="13.2" hidden="false" customHeight="false" outlineLevel="0" collapsed="false">
      <c r="A267" s="407" t="s">
        <v>570</v>
      </c>
      <c r="B267" s="407" t="s">
        <v>86</v>
      </c>
    </row>
    <row r="268" customFormat="false" ht="13.2" hidden="false" customHeight="false" outlineLevel="0" collapsed="false">
      <c r="A268" s="407" t="s">
        <v>332</v>
      </c>
      <c r="B268" s="407" t="s">
        <v>558</v>
      </c>
    </row>
    <row r="269" customFormat="false" ht="13.2" hidden="false" customHeight="false" outlineLevel="0" collapsed="false">
      <c r="A269" s="407" t="s">
        <v>571</v>
      </c>
      <c r="B269" s="407" t="s">
        <v>86</v>
      </c>
    </row>
    <row r="270" customFormat="false" ht="13.2" hidden="false" customHeight="false" outlineLevel="0" collapsed="false">
      <c r="A270" s="407" t="s">
        <v>334</v>
      </c>
      <c r="B270" s="407" t="s">
        <v>558</v>
      </c>
    </row>
    <row r="271" customFormat="false" ht="13.2" hidden="false" customHeight="false" outlineLevel="0" collapsed="false">
      <c r="A271" s="407" t="s">
        <v>572</v>
      </c>
      <c r="B271" s="407" t="s">
        <v>86</v>
      </c>
    </row>
    <row r="272" customFormat="false" ht="13.2" hidden="false" customHeight="false" outlineLevel="0" collapsed="false">
      <c r="A272" s="407" t="s">
        <v>335</v>
      </c>
      <c r="B272" s="407" t="s">
        <v>558</v>
      </c>
    </row>
    <row r="273" customFormat="false" ht="13.2" hidden="false" customHeight="false" outlineLevel="0" collapsed="false">
      <c r="A273" s="407" t="s">
        <v>573</v>
      </c>
      <c r="B273" s="407" t="s">
        <v>86</v>
      </c>
    </row>
    <row r="274" customFormat="false" ht="13.2" hidden="false" customHeight="false" outlineLevel="0" collapsed="false">
      <c r="A274" s="407" t="s">
        <v>336</v>
      </c>
      <c r="B274" s="407" t="s">
        <v>558</v>
      </c>
    </row>
    <row r="275" customFormat="false" ht="13.2" hidden="false" customHeight="false" outlineLevel="0" collapsed="false">
      <c r="A275" s="407" t="s">
        <v>574</v>
      </c>
      <c r="B275" s="407" t="s">
        <v>86</v>
      </c>
    </row>
    <row r="276" customFormat="false" ht="13.2" hidden="false" customHeight="false" outlineLevel="0" collapsed="false">
      <c r="A276" s="407" t="s">
        <v>337</v>
      </c>
      <c r="B276" s="407" t="s">
        <v>558</v>
      </c>
    </row>
    <row r="277" customFormat="false" ht="13.2" hidden="false" customHeight="false" outlineLevel="0" collapsed="false">
      <c r="A277" s="407" t="s">
        <v>575</v>
      </c>
      <c r="B277" s="407" t="s">
        <v>86</v>
      </c>
    </row>
    <row r="278" customFormat="false" ht="13.2" hidden="false" customHeight="false" outlineLevel="0" collapsed="false">
      <c r="A278" s="407" t="s">
        <v>338</v>
      </c>
      <c r="B278" s="407" t="s">
        <v>558</v>
      </c>
    </row>
    <row r="279" customFormat="false" ht="13.2" hidden="false" customHeight="false" outlineLevel="0" collapsed="false">
      <c r="A279" s="407" t="s">
        <v>576</v>
      </c>
      <c r="B279" s="407" t="s">
        <v>86</v>
      </c>
    </row>
    <row r="280" customFormat="false" ht="13.2" hidden="false" customHeight="false" outlineLevel="0" collapsed="false">
      <c r="A280" s="407" t="s">
        <v>339</v>
      </c>
      <c r="B280" s="407" t="s">
        <v>558</v>
      </c>
    </row>
    <row r="281" customFormat="false" ht="13.2" hidden="false" customHeight="false" outlineLevel="0" collapsed="false">
      <c r="A281" s="407" t="s">
        <v>577</v>
      </c>
      <c r="B281" s="407" t="s">
        <v>86</v>
      </c>
    </row>
    <row r="282" customFormat="false" ht="13.2" hidden="false" customHeight="false" outlineLevel="0" collapsed="false">
      <c r="A282" s="407" t="s">
        <v>340</v>
      </c>
      <c r="B282" s="407" t="s">
        <v>558</v>
      </c>
    </row>
    <row r="283" customFormat="false" ht="13.2" hidden="false" customHeight="false" outlineLevel="0" collapsed="false">
      <c r="A283" s="407" t="s">
        <v>578</v>
      </c>
      <c r="B283" s="407" t="s">
        <v>86</v>
      </c>
    </row>
    <row r="284" customFormat="false" ht="13.2" hidden="false" customHeight="false" outlineLevel="0" collapsed="false">
      <c r="A284" s="407" t="s">
        <v>341</v>
      </c>
      <c r="B284" s="407" t="s">
        <v>558</v>
      </c>
    </row>
    <row r="285" customFormat="false" ht="13.2" hidden="false" customHeight="false" outlineLevel="0" collapsed="false">
      <c r="A285" s="407" t="s">
        <v>579</v>
      </c>
      <c r="B285" s="407" t="s">
        <v>86</v>
      </c>
    </row>
    <row r="286" customFormat="false" ht="13.2" hidden="false" customHeight="false" outlineLevel="0" collapsed="false">
      <c r="A286" s="407" t="s">
        <v>342</v>
      </c>
      <c r="B286" s="407" t="s">
        <v>558</v>
      </c>
    </row>
    <row r="287" customFormat="false" ht="13.2" hidden="false" customHeight="false" outlineLevel="0" collapsed="false">
      <c r="A287" s="407" t="s">
        <v>580</v>
      </c>
      <c r="B287" s="407" t="s">
        <v>86</v>
      </c>
    </row>
    <row r="288" customFormat="false" ht="13.2" hidden="false" customHeight="false" outlineLevel="0" collapsed="false">
      <c r="A288" s="407" t="s">
        <v>309</v>
      </c>
      <c r="B288" s="407" t="s">
        <v>558</v>
      </c>
    </row>
    <row r="289" customFormat="false" ht="13.2" hidden="false" customHeight="false" outlineLevel="0" collapsed="false">
      <c r="A289" s="410" t="s">
        <v>581</v>
      </c>
      <c r="B289" s="410" t="s">
        <v>86</v>
      </c>
    </row>
    <row r="290" customFormat="false" ht="13.2" hidden="false" customHeight="false" outlineLevel="0" collapsed="false">
      <c r="A290" s="407" t="s">
        <v>343</v>
      </c>
      <c r="B290" s="407" t="s">
        <v>558</v>
      </c>
    </row>
    <row r="291" customFormat="false" ht="13.2" hidden="false" customHeight="false" outlineLevel="0" collapsed="false">
      <c r="A291" s="407" t="s">
        <v>582</v>
      </c>
      <c r="B291" s="407" t="s">
        <v>86</v>
      </c>
    </row>
    <row r="292" customFormat="false" ht="13.2" hidden="false" customHeight="false" outlineLevel="0" collapsed="false">
      <c r="A292" s="407" t="s">
        <v>344</v>
      </c>
      <c r="B292" s="407" t="s">
        <v>558</v>
      </c>
    </row>
    <row r="293" customFormat="false" ht="13.2" hidden="false" customHeight="false" outlineLevel="0" collapsed="false">
      <c r="A293" s="407" t="s">
        <v>345</v>
      </c>
      <c r="B293" s="407" t="s">
        <v>558</v>
      </c>
    </row>
    <row r="294" customFormat="false" ht="13.2" hidden="false" customHeight="false" outlineLevel="0" collapsed="false">
      <c r="A294" s="407" t="s">
        <v>583</v>
      </c>
      <c r="B294" s="407" t="s">
        <v>86</v>
      </c>
    </row>
    <row r="295" customFormat="false" ht="13.2" hidden="false" customHeight="false" outlineLevel="0" collapsed="false">
      <c r="A295" s="407" t="s">
        <v>346</v>
      </c>
      <c r="B295" s="407" t="s">
        <v>558</v>
      </c>
    </row>
    <row r="296" customFormat="false" ht="13.2" hidden="false" customHeight="false" outlineLevel="0" collapsed="false">
      <c r="A296" s="407" t="s">
        <v>347</v>
      </c>
      <c r="B296" s="407" t="s">
        <v>558</v>
      </c>
    </row>
    <row r="297" customFormat="false" ht="13.2" hidden="false" customHeight="false" outlineLevel="0" collapsed="false">
      <c r="A297" s="407" t="s">
        <v>584</v>
      </c>
      <c r="B297" s="407" t="s">
        <v>86</v>
      </c>
    </row>
    <row r="298" customFormat="false" ht="13.2" hidden="false" customHeight="false" outlineLevel="0" collapsed="false">
      <c r="A298" s="407" t="s">
        <v>348</v>
      </c>
      <c r="B298" s="407" t="s">
        <v>558</v>
      </c>
    </row>
    <row r="299" customFormat="false" ht="13.2" hidden="false" customHeight="false" outlineLevel="0" collapsed="false">
      <c r="A299" s="407" t="s">
        <v>585</v>
      </c>
      <c r="B299" s="407" t="s">
        <v>86</v>
      </c>
    </row>
    <row r="300" customFormat="false" ht="13.2" hidden="false" customHeight="false" outlineLevel="0" collapsed="false">
      <c r="A300" s="407" t="s">
        <v>349</v>
      </c>
      <c r="B300" s="407" t="s">
        <v>558</v>
      </c>
    </row>
    <row r="301" customFormat="false" ht="13.2" hidden="false" customHeight="false" outlineLevel="0" collapsed="false">
      <c r="A301" s="407" t="s">
        <v>586</v>
      </c>
      <c r="B301" s="407" t="s">
        <v>86</v>
      </c>
    </row>
    <row r="302" customFormat="false" ht="13.2" hidden="false" customHeight="false" outlineLevel="0" collapsed="false">
      <c r="A302" s="407" t="s">
        <v>350</v>
      </c>
      <c r="B302" s="407" t="s">
        <v>558</v>
      </c>
    </row>
    <row r="303" customFormat="false" ht="13.2" hidden="false" customHeight="false" outlineLevel="0" collapsed="false">
      <c r="A303" s="407" t="s">
        <v>587</v>
      </c>
      <c r="B303" s="407" t="s">
        <v>86</v>
      </c>
    </row>
    <row r="304" customFormat="false" ht="13.2" hidden="false" customHeight="false" outlineLevel="0" collapsed="false">
      <c r="A304" s="410" t="s">
        <v>311</v>
      </c>
      <c r="B304" s="410" t="s">
        <v>558</v>
      </c>
    </row>
    <row r="305" customFormat="false" ht="13.2" hidden="false" customHeight="false" outlineLevel="0" collapsed="false">
      <c r="A305" s="410" t="s">
        <v>588</v>
      </c>
      <c r="B305" s="410" t="s">
        <v>86</v>
      </c>
    </row>
    <row r="306" customFormat="false" ht="13.2" hidden="false" customHeight="false" outlineLevel="0" collapsed="false">
      <c r="A306" s="407" t="s">
        <v>351</v>
      </c>
      <c r="B306" s="407" t="s">
        <v>558</v>
      </c>
    </row>
    <row r="307" customFormat="false" ht="13.2" hidden="false" customHeight="false" outlineLevel="0" collapsed="false">
      <c r="A307" s="407" t="s">
        <v>589</v>
      </c>
      <c r="B307" s="407" t="s">
        <v>86</v>
      </c>
    </row>
    <row r="308" customFormat="false" ht="13.2" hidden="false" customHeight="false" outlineLevel="0" collapsed="false">
      <c r="A308" s="407" t="s">
        <v>352</v>
      </c>
      <c r="B308" s="407" t="s">
        <v>558</v>
      </c>
    </row>
    <row r="309" customFormat="false" ht="13.2" hidden="false" customHeight="false" outlineLevel="0" collapsed="false">
      <c r="A309" s="407" t="s">
        <v>590</v>
      </c>
      <c r="B309" s="407" t="s">
        <v>86</v>
      </c>
    </row>
    <row r="310" customFormat="false" ht="13.2" hidden="false" customHeight="false" outlineLevel="0" collapsed="false">
      <c r="A310" s="407" t="s">
        <v>353</v>
      </c>
      <c r="B310" s="407" t="s">
        <v>558</v>
      </c>
    </row>
    <row r="311" customFormat="false" ht="13.2" hidden="false" customHeight="false" outlineLevel="0" collapsed="false">
      <c r="A311" s="407" t="s">
        <v>591</v>
      </c>
      <c r="B311" s="407" t="s">
        <v>86</v>
      </c>
    </row>
    <row r="312" customFormat="false" ht="13.2" hidden="false" customHeight="false" outlineLevel="0" collapsed="false">
      <c r="A312" s="407" t="s">
        <v>354</v>
      </c>
      <c r="B312" s="407" t="s">
        <v>558</v>
      </c>
    </row>
    <row r="313" customFormat="false" ht="13.2" hidden="false" customHeight="false" outlineLevel="0" collapsed="false">
      <c r="A313" s="407" t="s">
        <v>355</v>
      </c>
      <c r="B313" s="407" t="s">
        <v>558</v>
      </c>
    </row>
    <row r="314" customFormat="false" ht="13.2" hidden="false" customHeight="false" outlineLevel="0" collapsed="false">
      <c r="A314" s="407" t="s">
        <v>592</v>
      </c>
      <c r="B314" s="407" t="s">
        <v>86</v>
      </c>
    </row>
    <row r="315" customFormat="false" ht="13.2" hidden="false" customHeight="false" outlineLevel="0" collapsed="false">
      <c r="A315" s="407" t="s">
        <v>313</v>
      </c>
      <c r="B315" s="407" t="s">
        <v>558</v>
      </c>
    </row>
    <row r="316" customFormat="false" ht="13.2" hidden="false" customHeight="false" outlineLevel="0" collapsed="false">
      <c r="A316" s="410" t="s">
        <v>593</v>
      </c>
      <c r="B316" s="410" t="s">
        <v>86</v>
      </c>
    </row>
    <row r="317" customFormat="false" ht="13.2" hidden="false" customHeight="false" outlineLevel="0" collapsed="false">
      <c r="A317" s="407" t="s">
        <v>356</v>
      </c>
      <c r="B317" s="407" t="s">
        <v>558</v>
      </c>
    </row>
    <row r="318" customFormat="false" ht="13.2" hidden="false" customHeight="false" outlineLevel="0" collapsed="false">
      <c r="A318" s="407" t="s">
        <v>594</v>
      </c>
      <c r="B318" s="407" t="s">
        <v>86</v>
      </c>
    </row>
    <row r="319" customFormat="false" ht="13.2" hidden="false" customHeight="false" outlineLevel="0" collapsed="false">
      <c r="A319" s="407" t="s">
        <v>357</v>
      </c>
      <c r="B319" s="407" t="s">
        <v>558</v>
      </c>
    </row>
    <row r="320" customFormat="false" ht="13.2" hidden="false" customHeight="false" outlineLevel="0" collapsed="false">
      <c r="A320" s="407" t="s">
        <v>595</v>
      </c>
      <c r="B320" s="407" t="s">
        <v>86</v>
      </c>
    </row>
    <row r="321" customFormat="false" ht="13.2" hidden="false" customHeight="false" outlineLevel="0" collapsed="false">
      <c r="A321" s="407" t="s">
        <v>358</v>
      </c>
      <c r="B321" s="407" t="s">
        <v>558</v>
      </c>
    </row>
    <row r="322" customFormat="false" ht="13.2" hidden="false" customHeight="false" outlineLevel="0" collapsed="false">
      <c r="A322" s="407" t="s">
        <v>596</v>
      </c>
      <c r="B322" s="407" t="s">
        <v>86</v>
      </c>
    </row>
    <row r="323" customFormat="false" ht="13.2" hidden="false" customHeight="false" outlineLevel="0" collapsed="false">
      <c r="A323" s="407" t="s">
        <v>359</v>
      </c>
      <c r="B323" s="407" t="s">
        <v>558</v>
      </c>
    </row>
    <row r="324" customFormat="false" ht="13.2" hidden="false" customHeight="false" outlineLevel="0" collapsed="false">
      <c r="A324" s="407" t="s">
        <v>360</v>
      </c>
      <c r="B324" s="407" t="s">
        <v>558</v>
      </c>
    </row>
    <row r="325" customFormat="false" ht="13.2" hidden="false" customHeight="false" outlineLevel="0" collapsed="false">
      <c r="A325" s="407" t="s">
        <v>597</v>
      </c>
      <c r="B325" s="407" t="s">
        <v>86</v>
      </c>
    </row>
    <row r="326" customFormat="false" ht="13.2" hidden="false" customHeight="false" outlineLevel="0" collapsed="false">
      <c r="A326" s="407" t="s">
        <v>361</v>
      </c>
      <c r="B326" s="407" t="s">
        <v>558</v>
      </c>
    </row>
    <row r="327" customFormat="false" ht="13.2" hidden="false" customHeight="false" outlineLevel="0" collapsed="false">
      <c r="A327" s="407" t="s">
        <v>362</v>
      </c>
      <c r="B327" s="407" t="s">
        <v>558</v>
      </c>
    </row>
    <row r="328" customFormat="false" ht="13.2" hidden="false" customHeight="false" outlineLevel="0" collapsed="false">
      <c r="A328" s="407" t="s">
        <v>363</v>
      </c>
      <c r="B328" s="407" t="s">
        <v>558</v>
      </c>
    </row>
    <row r="329" customFormat="false" ht="13.2" hidden="false" customHeight="false" outlineLevel="0" collapsed="false">
      <c r="A329" s="407" t="s">
        <v>364</v>
      </c>
      <c r="B329" s="407" t="s">
        <v>558</v>
      </c>
    </row>
    <row r="330" customFormat="false" ht="13.2" hidden="false" customHeight="false" outlineLevel="0" collapsed="false">
      <c r="A330" s="407" t="s">
        <v>598</v>
      </c>
      <c r="B330" s="407" t="s">
        <v>86</v>
      </c>
    </row>
    <row r="331" customFormat="false" ht="13.2" hidden="false" customHeight="false" outlineLevel="0" collapsed="false">
      <c r="A331" s="407" t="s">
        <v>365</v>
      </c>
      <c r="B331" s="407" t="s">
        <v>558</v>
      </c>
    </row>
    <row r="332" customFormat="false" ht="13.2" hidden="false" customHeight="false" outlineLevel="0" collapsed="false">
      <c r="A332" s="410" t="s">
        <v>315</v>
      </c>
      <c r="B332" s="410" t="s">
        <v>558</v>
      </c>
    </row>
    <row r="333" customFormat="false" ht="13.2" hidden="false" customHeight="false" outlineLevel="0" collapsed="false">
      <c r="A333" s="410" t="s">
        <v>599</v>
      </c>
      <c r="B333" s="410" t="s">
        <v>86</v>
      </c>
    </row>
    <row r="334" customFormat="false" ht="13.2" hidden="false" customHeight="false" outlineLevel="0" collapsed="false">
      <c r="A334" s="407" t="s">
        <v>366</v>
      </c>
      <c r="B334" s="407" t="s">
        <v>558</v>
      </c>
    </row>
    <row r="335" customFormat="false" ht="13.2" hidden="false" customHeight="false" outlineLevel="0" collapsed="false">
      <c r="A335" s="407" t="s">
        <v>600</v>
      </c>
      <c r="B335" s="407" t="s">
        <v>86</v>
      </c>
    </row>
    <row r="336" customFormat="false" ht="13.2" hidden="false" customHeight="false" outlineLevel="0" collapsed="false">
      <c r="A336" s="410" t="s">
        <v>317</v>
      </c>
      <c r="B336" s="410" t="s">
        <v>558</v>
      </c>
    </row>
    <row r="337" customFormat="false" ht="13.2" hidden="false" customHeight="false" outlineLevel="0" collapsed="false">
      <c r="A337" s="410" t="s">
        <v>601</v>
      </c>
      <c r="B337" s="410" t="s">
        <v>86</v>
      </c>
    </row>
    <row r="338" customFormat="false" ht="13.2" hidden="false" customHeight="false" outlineLevel="0" collapsed="false">
      <c r="A338" s="407" t="s">
        <v>367</v>
      </c>
      <c r="B338" s="407" t="s">
        <v>558</v>
      </c>
    </row>
    <row r="339" customFormat="false" ht="13.2" hidden="false" customHeight="false" outlineLevel="0" collapsed="false">
      <c r="A339" s="407" t="s">
        <v>368</v>
      </c>
      <c r="B339" s="407" t="s">
        <v>558</v>
      </c>
    </row>
    <row r="340" customFormat="false" ht="13.2" hidden="false" customHeight="false" outlineLevel="0" collapsed="false">
      <c r="A340" s="407" t="s">
        <v>602</v>
      </c>
      <c r="B340" s="407" t="s">
        <v>86</v>
      </c>
    </row>
    <row r="341" customFormat="false" ht="13.2" hidden="false" customHeight="false" outlineLevel="0" collapsed="false">
      <c r="A341" s="407" t="s">
        <v>369</v>
      </c>
      <c r="B341" s="407" t="s">
        <v>558</v>
      </c>
    </row>
    <row r="342" customFormat="false" ht="13.2" hidden="false" customHeight="false" outlineLevel="0" collapsed="false">
      <c r="A342" s="407" t="s">
        <v>603</v>
      </c>
      <c r="B342" s="407" t="s">
        <v>86</v>
      </c>
    </row>
    <row r="343" customFormat="false" ht="13.2" hidden="false" customHeight="false" outlineLevel="0" collapsed="false">
      <c r="A343" s="407" t="s">
        <v>370</v>
      </c>
      <c r="B343" s="407" t="s">
        <v>558</v>
      </c>
    </row>
    <row r="344" customFormat="false" ht="13.2" hidden="false" customHeight="false" outlineLevel="0" collapsed="false">
      <c r="A344" s="407" t="s">
        <v>604</v>
      </c>
      <c r="B344" s="407" t="s">
        <v>86</v>
      </c>
    </row>
    <row r="345" customFormat="false" ht="13.2" hidden="false" customHeight="false" outlineLevel="0" collapsed="false">
      <c r="A345" s="407" t="s">
        <v>371</v>
      </c>
      <c r="B345" s="407" t="s">
        <v>558</v>
      </c>
    </row>
    <row r="346" customFormat="false" ht="13.2" hidden="false" customHeight="false" outlineLevel="0" collapsed="false">
      <c r="A346" s="407" t="s">
        <v>605</v>
      </c>
      <c r="B346" s="407" t="s">
        <v>86</v>
      </c>
    </row>
    <row r="347" customFormat="false" ht="13.2" hidden="false" customHeight="false" outlineLevel="0" collapsed="false">
      <c r="A347" s="407" t="s">
        <v>372</v>
      </c>
      <c r="B347" s="407" t="s">
        <v>558</v>
      </c>
    </row>
    <row r="348" customFormat="false" ht="13.2" hidden="false" customHeight="false" outlineLevel="0" collapsed="false">
      <c r="A348" s="407" t="s">
        <v>606</v>
      </c>
      <c r="B348" s="407" t="s">
        <v>86</v>
      </c>
    </row>
    <row r="349" customFormat="false" ht="13.2" hidden="false" customHeight="false" outlineLevel="0" collapsed="false">
      <c r="A349" s="407" t="s">
        <v>373</v>
      </c>
      <c r="B349" s="407" t="s">
        <v>558</v>
      </c>
    </row>
    <row r="350" customFormat="false" ht="13.2" hidden="false" customHeight="false" outlineLevel="0" collapsed="false">
      <c r="A350" s="407" t="s">
        <v>607</v>
      </c>
      <c r="B350" s="407" t="s">
        <v>86</v>
      </c>
    </row>
    <row r="351" customFormat="false" ht="13.2" hidden="false" customHeight="false" outlineLevel="0" collapsed="false">
      <c r="A351" s="407" t="s">
        <v>374</v>
      </c>
      <c r="B351" s="407" t="s">
        <v>558</v>
      </c>
    </row>
    <row r="352" customFormat="false" ht="13.2" hidden="false" customHeight="false" outlineLevel="0" collapsed="false">
      <c r="A352" s="407" t="s">
        <v>608</v>
      </c>
      <c r="B352" s="407" t="s">
        <v>86</v>
      </c>
    </row>
    <row r="353" customFormat="false" ht="13.2" hidden="false" customHeight="false" outlineLevel="0" collapsed="false">
      <c r="A353" s="407" t="s">
        <v>375</v>
      </c>
      <c r="B353" s="407" t="s">
        <v>558</v>
      </c>
    </row>
    <row r="354" customFormat="false" ht="13.2" hidden="false" customHeight="false" outlineLevel="0" collapsed="false">
      <c r="A354" s="407" t="s">
        <v>609</v>
      </c>
      <c r="B354" s="407" t="s">
        <v>86</v>
      </c>
    </row>
    <row r="355" customFormat="false" ht="13.2" hidden="false" customHeight="false" outlineLevel="0" collapsed="false">
      <c r="A355" s="407" t="s">
        <v>376</v>
      </c>
      <c r="B355" s="407" t="s">
        <v>558</v>
      </c>
    </row>
    <row r="356" customFormat="false" ht="13.2" hidden="false" customHeight="false" outlineLevel="0" collapsed="false">
      <c r="A356" s="407" t="s">
        <v>610</v>
      </c>
      <c r="B356" s="407" t="s">
        <v>86</v>
      </c>
    </row>
    <row r="357" customFormat="false" ht="13.2" hidden="false" customHeight="false" outlineLevel="0" collapsed="false">
      <c r="A357" s="407" t="s">
        <v>377</v>
      </c>
      <c r="B357" s="407" t="s">
        <v>558</v>
      </c>
    </row>
    <row r="358" customFormat="false" ht="13.2" hidden="false" customHeight="false" outlineLevel="0" collapsed="false">
      <c r="A358" s="407" t="s">
        <v>611</v>
      </c>
      <c r="B358" s="407" t="s">
        <v>86</v>
      </c>
    </row>
    <row r="359" customFormat="false" ht="13.2" hidden="false" customHeight="false" outlineLevel="0" collapsed="false">
      <c r="A359" s="407" t="s">
        <v>378</v>
      </c>
      <c r="B359" s="407" t="s">
        <v>558</v>
      </c>
    </row>
    <row r="360" customFormat="false" ht="13.2" hidden="false" customHeight="false" outlineLevel="0" collapsed="false">
      <c r="A360" s="407" t="s">
        <v>612</v>
      </c>
      <c r="B360" s="407" t="s">
        <v>86</v>
      </c>
    </row>
    <row r="361" customFormat="false" ht="13.2" hidden="false" customHeight="false" outlineLevel="0" collapsed="false">
      <c r="A361" s="407" t="s">
        <v>379</v>
      </c>
      <c r="B361" s="407" t="s">
        <v>558</v>
      </c>
    </row>
    <row r="362" customFormat="false" ht="13.2" hidden="false" customHeight="false" outlineLevel="0" collapsed="false">
      <c r="A362" s="407" t="s">
        <v>613</v>
      </c>
      <c r="B362" s="407" t="s">
        <v>86</v>
      </c>
    </row>
    <row r="363" customFormat="false" ht="13.2" hidden="false" customHeight="false" outlineLevel="0" collapsed="false">
      <c r="A363" s="407" t="s">
        <v>380</v>
      </c>
      <c r="B363" s="407" t="s">
        <v>558</v>
      </c>
    </row>
    <row r="364" customFormat="false" ht="13.2" hidden="false" customHeight="false" outlineLevel="0" collapsed="false">
      <c r="A364" s="407" t="s">
        <v>614</v>
      </c>
      <c r="B364" s="407" t="s">
        <v>86</v>
      </c>
    </row>
    <row r="365" customFormat="false" ht="13.2" hidden="false" customHeight="false" outlineLevel="0" collapsed="false">
      <c r="A365" s="407" t="s">
        <v>381</v>
      </c>
      <c r="B365" s="407" t="s">
        <v>558</v>
      </c>
    </row>
    <row r="366" customFormat="false" ht="13.2" hidden="false" customHeight="false" outlineLevel="0" collapsed="false">
      <c r="A366" s="407" t="s">
        <v>615</v>
      </c>
      <c r="B366" s="407" t="s">
        <v>86</v>
      </c>
    </row>
    <row r="367" customFormat="false" ht="13.2" hidden="false" customHeight="false" outlineLevel="0" collapsed="false">
      <c r="A367" s="407" t="s">
        <v>382</v>
      </c>
      <c r="B367" s="407" t="s">
        <v>558</v>
      </c>
    </row>
    <row r="368" customFormat="false" ht="13.2" hidden="false" customHeight="false" outlineLevel="0" collapsed="false">
      <c r="A368" s="407" t="s">
        <v>616</v>
      </c>
      <c r="B368" s="407" t="s">
        <v>86</v>
      </c>
    </row>
    <row r="369" customFormat="false" ht="13.2" hidden="false" customHeight="false" outlineLevel="0" collapsed="false">
      <c r="A369" s="407" t="s">
        <v>383</v>
      </c>
      <c r="B369" s="407" t="s">
        <v>558</v>
      </c>
    </row>
    <row r="370" customFormat="false" ht="13.2" hidden="false" customHeight="false" outlineLevel="0" collapsed="false">
      <c r="A370" s="407" t="s">
        <v>617</v>
      </c>
      <c r="B370" s="407" t="s">
        <v>86</v>
      </c>
    </row>
    <row r="371" customFormat="false" ht="13.2" hidden="false" customHeight="false" outlineLevel="0" collapsed="false">
      <c r="A371" s="407" t="s">
        <v>384</v>
      </c>
      <c r="B371" s="407" t="s">
        <v>558</v>
      </c>
    </row>
    <row r="372" customFormat="false" ht="13.2" hidden="false" customHeight="false" outlineLevel="0" collapsed="false">
      <c r="A372" s="407" t="s">
        <v>618</v>
      </c>
      <c r="B372" s="407" t="s">
        <v>86</v>
      </c>
    </row>
    <row r="373" customFormat="false" ht="13.2" hidden="false" customHeight="false" outlineLevel="0" collapsed="false">
      <c r="A373" s="407" t="s">
        <v>385</v>
      </c>
      <c r="B373" s="407" t="s">
        <v>558</v>
      </c>
    </row>
    <row r="374" customFormat="false" ht="13.2" hidden="false" customHeight="false" outlineLevel="0" collapsed="false">
      <c r="A374" s="407" t="s">
        <v>619</v>
      </c>
      <c r="B374" s="407" t="s">
        <v>86</v>
      </c>
    </row>
    <row r="375" customFormat="false" ht="13.2" hidden="false" customHeight="false" outlineLevel="0" collapsed="false">
      <c r="A375" s="407" t="s">
        <v>386</v>
      </c>
      <c r="B375" s="407" t="s">
        <v>558</v>
      </c>
    </row>
    <row r="376" customFormat="false" ht="13.2" hidden="false" customHeight="false" outlineLevel="0" collapsed="false">
      <c r="A376" s="407" t="s">
        <v>620</v>
      </c>
      <c r="B376" s="407" t="s">
        <v>86</v>
      </c>
    </row>
    <row r="377" customFormat="false" ht="13.2" hidden="false" customHeight="false" outlineLevel="0" collapsed="false">
      <c r="A377" s="407" t="s">
        <v>387</v>
      </c>
      <c r="B377" s="407" t="s">
        <v>558</v>
      </c>
    </row>
    <row r="378" customFormat="false" ht="13.2" hidden="false" customHeight="false" outlineLevel="0" collapsed="false">
      <c r="A378" s="407" t="s">
        <v>621</v>
      </c>
      <c r="B378" s="407" t="s">
        <v>86</v>
      </c>
    </row>
    <row r="379" customFormat="false" ht="13.2" hidden="false" customHeight="false" outlineLevel="0" collapsed="false">
      <c r="A379" s="407" t="s">
        <v>388</v>
      </c>
      <c r="B379" s="407" t="s">
        <v>558</v>
      </c>
    </row>
    <row r="380" customFormat="false" ht="13.2" hidden="false" customHeight="false" outlineLevel="0" collapsed="false">
      <c r="A380" s="407" t="s">
        <v>622</v>
      </c>
      <c r="B380" s="407" t="s">
        <v>86</v>
      </c>
    </row>
    <row r="381" customFormat="false" ht="13.2" hidden="false" customHeight="false" outlineLevel="0" collapsed="false">
      <c r="A381" s="407" t="s">
        <v>389</v>
      </c>
      <c r="B381" s="407" t="s">
        <v>558</v>
      </c>
    </row>
    <row r="382" customFormat="false" ht="13.2" hidden="false" customHeight="false" outlineLevel="0" collapsed="false">
      <c r="A382" s="407" t="s">
        <v>623</v>
      </c>
      <c r="B382" s="407" t="s">
        <v>86</v>
      </c>
    </row>
    <row r="383" customFormat="false" ht="13.2" hidden="false" customHeight="false" outlineLevel="0" collapsed="false">
      <c r="A383" s="407" t="s">
        <v>390</v>
      </c>
      <c r="B383" s="407" t="s">
        <v>558</v>
      </c>
    </row>
    <row r="384" customFormat="false" ht="13.2" hidden="false" customHeight="false" outlineLevel="0" collapsed="false">
      <c r="A384" s="407" t="s">
        <v>624</v>
      </c>
      <c r="B384" s="407" t="s">
        <v>86</v>
      </c>
    </row>
    <row r="385" customFormat="false" ht="13.2" hidden="false" customHeight="false" outlineLevel="0" collapsed="false">
      <c r="A385" s="407" t="s">
        <v>391</v>
      </c>
      <c r="B385" s="407" t="s">
        <v>558</v>
      </c>
    </row>
    <row r="386" customFormat="false" ht="13.2" hidden="false" customHeight="false" outlineLevel="0" collapsed="false">
      <c r="A386" s="407" t="s">
        <v>625</v>
      </c>
      <c r="B386" s="407" t="s">
        <v>86</v>
      </c>
    </row>
    <row r="387" customFormat="false" ht="13.2" hidden="false" customHeight="false" outlineLevel="0" collapsed="false">
      <c r="A387" s="407" t="s">
        <v>392</v>
      </c>
      <c r="B387" s="407" t="s">
        <v>558</v>
      </c>
    </row>
    <row r="388" customFormat="false" ht="13.2" hidden="false" customHeight="false" outlineLevel="0" collapsed="false">
      <c r="A388" s="407" t="s">
        <v>626</v>
      </c>
      <c r="B388" s="407" t="s">
        <v>86</v>
      </c>
    </row>
    <row r="389" customFormat="false" ht="13.2" hidden="false" customHeight="false" outlineLevel="0" collapsed="false">
      <c r="A389" s="407" t="s">
        <v>393</v>
      </c>
      <c r="B389" s="407" t="s">
        <v>558</v>
      </c>
    </row>
    <row r="390" customFormat="false" ht="13.2" hidden="false" customHeight="false" outlineLevel="0" collapsed="false">
      <c r="A390" s="407" t="s">
        <v>627</v>
      </c>
      <c r="B390" s="407" t="s">
        <v>86</v>
      </c>
    </row>
    <row r="391" customFormat="false" ht="13.2" hidden="false" customHeight="false" outlineLevel="0" collapsed="false">
      <c r="A391" s="407" t="s">
        <v>394</v>
      </c>
      <c r="B391" s="407" t="s">
        <v>558</v>
      </c>
    </row>
    <row r="392" customFormat="false" ht="13.2" hidden="false" customHeight="false" outlineLevel="0" collapsed="false">
      <c r="A392" s="407" t="s">
        <v>628</v>
      </c>
      <c r="B392" s="407" t="s">
        <v>86</v>
      </c>
    </row>
    <row r="393" customFormat="false" ht="13.2" hidden="false" customHeight="false" outlineLevel="0" collapsed="false">
      <c r="A393" s="407" t="s">
        <v>395</v>
      </c>
      <c r="B393" s="407" t="s">
        <v>558</v>
      </c>
    </row>
    <row r="394" customFormat="false" ht="13.2" hidden="false" customHeight="false" outlineLevel="0" collapsed="false">
      <c r="A394" s="407" t="s">
        <v>629</v>
      </c>
      <c r="B394" s="407" t="s">
        <v>86</v>
      </c>
    </row>
    <row r="395" customFormat="false" ht="13.2" hidden="false" customHeight="false" outlineLevel="0" collapsed="false">
      <c r="A395" s="407" t="s">
        <v>396</v>
      </c>
      <c r="B395" s="407" t="s">
        <v>558</v>
      </c>
    </row>
    <row r="396" customFormat="false" ht="13.2" hidden="false" customHeight="false" outlineLevel="0" collapsed="false">
      <c r="A396" s="407" t="s">
        <v>630</v>
      </c>
      <c r="B396" s="407" t="s">
        <v>86</v>
      </c>
    </row>
    <row r="397" customFormat="false" ht="13.2" hidden="false" customHeight="false" outlineLevel="0" collapsed="false">
      <c r="A397" s="407" t="s">
        <v>397</v>
      </c>
      <c r="B397" s="407" t="s">
        <v>558</v>
      </c>
    </row>
    <row r="398" customFormat="false" ht="13.2" hidden="false" customHeight="false" outlineLevel="0" collapsed="false">
      <c r="A398" s="407" t="s">
        <v>631</v>
      </c>
      <c r="B398" s="407" t="s">
        <v>86</v>
      </c>
    </row>
    <row r="399" customFormat="false" ht="13.2" hidden="false" customHeight="false" outlineLevel="0" collapsed="false">
      <c r="A399" s="407" t="s">
        <v>398</v>
      </c>
      <c r="B399" s="407" t="s">
        <v>558</v>
      </c>
    </row>
    <row r="400" customFormat="false" ht="13.2" hidden="false" customHeight="false" outlineLevel="0" collapsed="false">
      <c r="A400" s="407" t="s">
        <v>632</v>
      </c>
      <c r="B400" s="407" t="s">
        <v>86</v>
      </c>
    </row>
    <row r="401" customFormat="false" ht="13.2" hidden="false" customHeight="false" outlineLevel="0" collapsed="false">
      <c r="A401" s="407" t="s">
        <v>399</v>
      </c>
      <c r="B401" s="407" t="s">
        <v>558</v>
      </c>
    </row>
    <row r="402" customFormat="false" ht="13.2" hidden="false" customHeight="false" outlineLevel="0" collapsed="false">
      <c r="A402" s="407" t="s">
        <v>633</v>
      </c>
      <c r="B402" s="407" t="s">
        <v>86</v>
      </c>
    </row>
    <row r="403" customFormat="false" ht="13.2" hidden="false" customHeight="false" outlineLevel="0" collapsed="false">
      <c r="A403" s="407" t="s">
        <v>400</v>
      </c>
      <c r="B403" s="407" t="s">
        <v>558</v>
      </c>
    </row>
    <row r="404" customFormat="false" ht="13.2" hidden="false" customHeight="false" outlineLevel="0" collapsed="false">
      <c r="A404" s="407" t="s">
        <v>634</v>
      </c>
      <c r="B404" s="407" t="s">
        <v>86</v>
      </c>
    </row>
    <row r="405" customFormat="false" ht="13.2" hidden="false" customHeight="false" outlineLevel="0" collapsed="false">
      <c r="A405" s="407" t="s">
        <v>401</v>
      </c>
      <c r="B405" s="407" t="s">
        <v>558</v>
      </c>
    </row>
    <row r="406" customFormat="false" ht="13.2" hidden="false" customHeight="false" outlineLevel="0" collapsed="false">
      <c r="A406" s="407" t="s">
        <v>635</v>
      </c>
      <c r="B406" s="407" t="s">
        <v>86</v>
      </c>
    </row>
    <row r="407" customFormat="false" ht="13.2" hidden="false" customHeight="false" outlineLevel="0" collapsed="false">
      <c r="A407" s="410" t="s">
        <v>319</v>
      </c>
      <c r="B407" s="410" t="s">
        <v>558</v>
      </c>
    </row>
    <row r="408" customFormat="false" ht="13.2" hidden="false" customHeight="false" outlineLevel="0" collapsed="false">
      <c r="A408" s="410" t="s">
        <v>636</v>
      </c>
      <c r="B408" s="410" t="s">
        <v>86</v>
      </c>
    </row>
    <row r="409" customFormat="false" ht="13.2" hidden="false" customHeight="false" outlineLevel="0" collapsed="false">
      <c r="A409" s="407" t="s">
        <v>402</v>
      </c>
      <c r="B409" s="407" t="s">
        <v>558</v>
      </c>
    </row>
    <row r="410" customFormat="false" ht="13.2" hidden="false" customHeight="false" outlineLevel="0" collapsed="false">
      <c r="A410" s="407" t="s">
        <v>637</v>
      </c>
      <c r="B410" s="407" t="s">
        <v>86</v>
      </c>
    </row>
    <row r="411" customFormat="false" ht="13.2" hidden="false" customHeight="false" outlineLevel="0" collapsed="false">
      <c r="A411" s="407" t="s">
        <v>403</v>
      </c>
      <c r="B411" s="407" t="s">
        <v>558</v>
      </c>
    </row>
    <row r="412" customFormat="false" ht="13.2" hidden="false" customHeight="false" outlineLevel="0" collapsed="false">
      <c r="A412" s="407" t="s">
        <v>638</v>
      </c>
      <c r="B412" s="407" t="s">
        <v>86</v>
      </c>
    </row>
    <row r="413" customFormat="false" ht="13.2" hidden="false" customHeight="false" outlineLevel="0" collapsed="false">
      <c r="A413" s="407" t="s">
        <v>404</v>
      </c>
      <c r="B413" s="407" t="s">
        <v>558</v>
      </c>
    </row>
    <row r="414" customFormat="false" ht="13.2" hidden="false" customHeight="false" outlineLevel="0" collapsed="false">
      <c r="A414" s="407" t="s">
        <v>639</v>
      </c>
      <c r="B414" s="407" t="s">
        <v>86</v>
      </c>
    </row>
    <row r="415" customFormat="false" ht="13.2" hidden="false" customHeight="false" outlineLevel="0" collapsed="false">
      <c r="A415" s="407" t="s">
        <v>405</v>
      </c>
      <c r="B415" s="407" t="s">
        <v>558</v>
      </c>
    </row>
    <row r="416" customFormat="false" ht="13.2" hidden="false" customHeight="false" outlineLevel="0" collapsed="false">
      <c r="A416" s="407" t="s">
        <v>640</v>
      </c>
      <c r="B416" s="407" t="s">
        <v>86</v>
      </c>
    </row>
    <row r="417" customFormat="false" ht="13.2" hidden="false" customHeight="false" outlineLevel="0" collapsed="false">
      <c r="A417" s="407" t="s">
        <v>406</v>
      </c>
      <c r="B417" s="407" t="s">
        <v>558</v>
      </c>
    </row>
    <row r="418" customFormat="false" ht="13.2" hidden="false" customHeight="false" outlineLevel="0" collapsed="false">
      <c r="A418" s="407" t="s">
        <v>641</v>
      </c>
      <c r="B418" s="407" t="s">
        <v>86</v>
      </c>
    </row>
    <row r="419" customFormat="false" ht="13.2" hidden="false" customHeight="false" outlineLevel="0" collapsed="false">
      <c r="A419" s="407" t="s">
        <v>407</v>
      </c>
      <c r="B419" s="407" t="s">
        <v>558</v>
      </c>
    </row>
    <row r="420" customFormat="false" ht="13.2" hidden="false" customHeight="false" outlineLevel="0" collapsed="false">
      <c r="A420" s="407" t="s">
        <v>642</v>
      </c>
      <c r="B420" s="407" t="s">
        <v>86</v>
      </c>
    </row>
    <row r="421" customFormat="false" ht="13.2" hidden="false" customHeight="false" outlineLevel="0" collapsed="false">
      <c r="A421" s="407" t="s">
        <v>408</v>
      </c>
      <c r="B421" s="407" t="s">
        <v>558</v>
      </c>
    </row>
    <row r="422" customFormat="false" ht="13.2" hidden="false" customHeight="false" outlineLevel="0" collapsed="false">
      <c r="A422" s="407" t="s">
        <v>643</v>
      </c>
      <c r="B422" s="407" t="s">
        <v>86</v>
      </c>
    </row>
    <row r="423" customFormat="false" ht="13.2" hidden="false" customHeight="false" outlineLevel="0" collapsed="false">
      <c r="A423" s="407" t="s">
        <v>409</v>
      </c>
      <c r="B423" s="407" t="s">
        <v>558</v>
      </c>
    </row>
    <row r="424" customFormat="false" ht="13.2" hidden="false" customHeight="false" outlineLevel="0" collapsed="false">
      <c r="A424" s="407" t="s">
        <v>644</v>
      </c>
      <c r="B424" s="407" t="s">
        <v>86</v>
      </c>
    </row>
    <row r="425" customFormat="false" ht="13.2" hidden="false" customHeight="false" outlineLevel="0" collapsed="false">
      <c r="A425" s="407" t="s">
        <v>410</v>
      </c>
      <c r="B425" s="407" t="s">
        <v>558</v>
      </c>
    </row>
    <row r="426" customFormat="false" ht="13.2" hidden="false" customHeight="false" outlineLevel="0" collapsed="false">
      <c r="A426" s="407" t="s">
        <v>645</v>
      </c>
      <c r="B426" s="407" t="s">
        <v>86</v>
      </c>
    </row>
    <row r="427" customFormat="false" ht="13.2" hidden="false" customHeight="false" outlineLevel="0" collapsed="false">
      <c r="A427" s="407" t="s">
        <v>411</v>
      </c>
      <c r="B427" s="407" t="s">
        <v>558</v>
      </c>
    </row>
    <row r="428" customFormat="false" ht="13.2" hidden="false" customHeight="false" outlineLevel="0" collapsed="false">
      <c r="A428" s="407" t="s">
        <v>646</v>
      </c>
      <c r="B428" s="407" t="s">
        <v>86</v>
      </c>
    </row>
    <row r="429" customFormat="false" ht="13.2" hidden="false" customHeight="false" outlineLevel="0" collapsed="false">
      <c r="A429" s="407" t="s">
        <v>412</v>
      </c>
      <c r="B429" s="407" t="s">
        <v>558</v>
      </c>
    </row>
    <row r="430" customFormat="false" ht="13.2" hidden="false" customHeight="false" outlineLevel="0" collapsed="false">
      <c r="A430" s="407" t="s">
        <v>647</v>
      </c>
      <c r="B430" s="407" t="s">
        <v>86</v>
      </c>
    </row>
    <row r="431" customFormat="false" ht="13.2" hidden="false" customHeight="false" outlineLevel="0" collapsed="false">
      <c r="A431" s="407" t="s">
        <v>413</v>
      </c>
      <c r="B431" s="407" t="s">
        <v>558</v>
      </c>
    </row>
    <row r="432" customFormat="false" ht="13.2" hidden="false" customHeight="false" outlineLevel="0" collapsed="false">
      <c r="A432" s="407" t="s">
        <v>648</v>
      </c>
      <c r="B432" s="407" t="s">
        <v>86</v>
      </c>
    </row>
    <row r="433" customFormat="false" ht="13.2" hidden="false" customHeight="false" outlineLevel="0" collapsed="false">
      <c r="A433" s="407" t="s">
        <v>414</v>
      </c>
      <c r="B433" s="407" t="s">
        <v>558</v>
      </c>
    </row>
    <row r="434" customFormat="false" ht="13.2" hidden="false" customHeight="false" outlineLevel="0" collapsed="false">
      <c r="A434" s="407" t="s">
        <v>649</v>
      </c>
      <c r="B434" s="407" t="s">
        <v>86</v>
      </c>
    </row>
    <row r="435" customFormat="false" ht="13.2" hidden="false" customHeight="false" outlineLevel="0" collapsed="false">
      <c r="A435" s="407" t="s">
        <v>415</v>
      </c>
      <c r="B435" s="407" t="s">
        <v>558</v>
      </c>
    </row>
    <row r="436" customFormat="false" ht="13.2" hidden="false" customHeight="false" outlineLevel="0" collapsed="false">
      <c r="A436" s="407" t="s">
        <v>650</v>
      </c>
      <c r="B436" s="407" t="s">
        <v>86</v>
      </c>
    </row>
    <row r="437" customFormat="false" ht="13.2" hidden="false" customHeight="false" outlineLevel="0" collapsed="false">
      <c r="A437" s="407" t="s">
        <v>416</v>
      </c>
      <c r="B437" s="407" t="s">
        <v>558</v>
      </c>
    </row>
    <row r="438" customFormat="false" ht="13.2" hidden="false" customHeight="false" outlineLevel="0" collapsed="false">
      <c r="A438" s="407" t="s">
        <v>651</v>
      </c>
      <c r="B438" s="407" t="s">
        <v>86</v>
      </c>
    </row>
    <row r="439" customFormat="false" ht="13.2" hidden="false" customHeight="false" outlineLevel="0" collapsed="false">
      <c r="A439" s="407" t="s">
        <v>417</v>
      </c>
      <c r="B439" s="407" t="s">
        <v>558</v>
      </c>
    </row>
    <row r="440" customFormat="false" ht="13.2" hidden="false" customHeight="false" outlineLevel="0" collapsed="false">
      <c r="A440" s="407" t="s">
        <v>652</v>
      </c>
      <c r="B440" s="407" t="s">
        <v>86</v>
      </c>
    </row>
    <row r="441" customFormat="false" ht="13.2" hidden="false" customHeight="false" outlineLevel="0" collapsed="false">
      <c r="A441" s="407" t="s">
        <v>418</v>
      </c>
      <c r="B441" s="407" t="s">
        <v>558</v>
      </c>
    </row>
    <row r="442" customFormat="false" ht="13.2" hidden="false" customHeight="false" outlineLevel="0" collapsed="false">
      <c r="A442" s="407" t="s">
        <v>653</v>
      </c>
      <c r="B442" s="407" t="s">
        <v>86</v>
      </c>
    </row>
    <row r="443" customFormat="false" ht="13.2" hidden="false" customHeight="false" outlineLevel="0" collapsed="false">
      <c r="A443" s="407" t="s">
        <v>419</v>
      </c>
      <c r="B443" s="407" t="s">
        <v>558</v>
      </c>
    </row>
    <row r="444" customFormat="false" ht="13.2" hidden="false" customHeight="false" outlineLevel="0" collapsed="false">
      <c r="A444" s="407" t="s">
        <v>654</v>
      </c>
      <c r="B444" s="407" t="s">
        <v>86</v>
      </c>
    </row>
    <row r="445" customFormat="false" ht="13.2" hidden="false" customHeight="false" outlineLevel="0" collapsed="false">
      <c r="A445" s="407" t="s">
        <v>420</v>
      </c>
      <c r="B445" s="407" t="s">
        <v>558</v>
      </c>
    </row>
    <row r="446" customFormat="false" ht="13.2" hidden="false" customHeight="false" outlineLevel="0" collapsed="false">
      <c r="A446" s="407" t="s">
        <v>655</v>
      </c>
      <c r="B446" s="407" t="s">
        <v>86</v>
      </c>
    </row>
    <row r="447" customFormat="false" ht="13.2" hidden="false" customHeight="false" outlineLevel="0" collapsed="false">
      <c r="A447" s="407" t="s">
        <v>421</v>
      </c>
      <c r="B447" s="407" t="s">
        <v>558</v>
      </c>
    </row>
    <row r="448" customFormat="false" ht="13.2" hidden="false" customHeight="false" outlineLevel="0" collapsed="false">
      <c r="A448" s="407" t="s">
        <v>656</v>
      </c>
      <c r="B448" s="407" t="s">
        <v>86</v>
      </c>
    </row>
    <row r="449" customFormat="false" ht="13.2" hidden="false" customHeight="false" outlineLevel="0" collapsed="false">
      <c r="A449" s="407" t="s">
        <v>422</v>
      </c>
      <c r="B449" s="407" t="s">
        <v>558</v>
      </c>
    </row>
    <row r="450" customFormat="false" ht="13.2" hidden="false" customHeight="false" outlineLevel="0" collapsed="false">
      <c r="A450" s="407" t="s">
        <v>657</v>
      </c>
      <c r="B450" s="407" t="s">
        <v>86</v>
      </c>
    </row>
    <row r="451" customFormat="false" ht="13.2" hidden="false" customHeight="false" outlineLevel="0" collapsed="false">
      <c r="A451" s="407" t="s">
        <v>423</v>
      </c>
      <c r="B451" s="407" t="s">
        <v>558</v>
      </c>
    </row>
    <row r="452" customFormat="false" ht="13.2" hidden="false" customHeight="false" outlineLevel="0" collapsed="false">
      <c r="A452" s="407" t="s">
        <v>658</v>
      </c>
      <c r="B452" s="407" t="s">
        <v>86</v>
      </c>
    </row>
    <row r="453" customFormat="false" ht="13.2" hidden="false" customHeight="false" outlineLevel="0" collapsed="false">
      <c r="A453" s="410" t="s">
        <v>321</v>
      </c>
      <c r="B453" s="410" t="s">
        <v>558</v>
      </c>
    </row>
    <row r="454" customFormat="false" ht="13.2" hidden="false" customHeight="false" outlineLevel="0" collapsed="false">
      <c r="A454" s="410" t="s">
        <v>659</v>
      </c>
      <c r="B454" s="410" t="s">
        <v>86</v>
      </c>
    </row>
    <row r="455" customFormat="false" ht="13.2" hidden="false" customHeight="false" outlineLevel="0" collapsed="false">
      <c r="A455" s="407" t="s">
        <v>424</v>
      </c>
      <c r="B455" s="407" t="s">
        <v>558</v>
      </c>
    </row>
    <row r="456" customFormat="false" ht="13.2" hidden="false" customHeight="false" outlineLevel="0" collapsed="false">
      <c r="A456" s="407" t="s">
        <v>660</v>
      </c>
      <c r="B456" s="407" t="s">
        <v>86</v>
      </c>
    </row>
    <row r="457" customFormat="false" ht="13.2" hidden="false" customHeight="false" outlineLevel="0" collapsed="false">
      <c r="A457" s="407" t="s">
        <v>425</v>
      </c>
      <c r="B457" s="407" t="s">
        <v>558</v>
      </c>
    </row>
    <row r="458" customFormat="false" ht="13.2" hidden="false" customHeight="false" outlineLevel="0" collapsed="false">
      <c r="A458" s="407" t="s">
        <v>661</v>
      </c>
      <c r="B458" s="407" t="s">
        <v>86</v>
      </c>
    </row>
    <row r="459" customFormat="false" ht="13.2" hidden="false" customHeight="false" outlineLevel="0" collapsed="false">
      <c r="A459" s="407" t="s">
        <v>426</v>
      </c>
      <c r="B459" s="407" t="s">
        <v>558</v>
      </c>
    </row>
    <row r="460" customFormat="false" ht="13.2" hidden="false" customHeight="false" outlineLevel="0" collapsed="false">
      <c r="A460" s="407" t="s">
        <v>662</v>
      </c>
      <c r="B460" s="407" t="s">
        <v>86</v>
      </c>
    </row>
    <row r="461" customFormat="false" ht="13.2" hidden="false" customHeight="false" outlineLevel="0" collapsed="false">
      <c r="A461" s="407" t="s">
        <v>427</v>
      </c>
      <c r="B461" s="407" t="s">
        <v>558</v>
      </c>
    </row>
    <row r="462" customFormat="false" ht="13.2" hidden="false" customHeight="false" outlineLevel="0" collapsed="false">
      <c r="A462" s="407" t="s">
        <v>428</v>
      </c>
      <c r="B462" s="407" t="s">
        <v>558</v>
      </c>
    </row>
    <row r="463" customFormat="false" ht="13.2" hidden="false" customHeight="false" outlineLevel="0" collapsed="false">
      <c r="A463" s="407" t="s">
        <v>663</v>
      </c>
      <c r="B463" s="407" t="s">
        <v>86</v>
      </c>
    </row>
    <row r="464" customFormat="false" ht="13.2" hidden="false" customHeight="false" outlineLevel="0" collapsed="false">
      <c r="A464" s="407" t="s">
        <v>429</v>
      </c>
      <c r="B464" s="407" t="s">
        <v>558</v>
      </c>
    </row>
    <row r="465" customFormat="false" ht="13.2" hidden="false" customHeight="false" outlineLevel="0" collapsed="false">
      <c r="A465" s="407" t="s">
        <v>430</v>
      </c>
      <c r="B465" s="407" t="s">
        <v>558</v>
      </c>
    </row>
    <row r="466" customFormat="false" ht="13.2" hidden="false" customHeight="false" outlineLevel="0" collapsed="false">
      <c r="A466" s="407" t="s">
        <v>664</v>
      </c>
      <c r="B466" s="407" t="s">
        <v>86</v>
      </c>
    </row>
    <row r="467" customFormat="false" ht="13.2" hidden="false" customHeight="false" outlineLevel="0" collapsed="false">
      <c r="A467" s="407" t="s">
        <v>431</v>
      </c>
      <c r="B467" s="407" t="s">
        <v>558</v>
      </c>
    </row>
    <row r="468" customFormat="false" ht="13.2" hidden="false" customHeight="false" outlineLevel="0" collapsed="false">
      <c r="A468" s="407" t="s">
        <v>665</v>
      </c>
      <c r="B468" s="407" t="s">
        <v>86</v>
      </c>
    </row>
    <row r="469" customFormat="false" ht="13.2" hidden="false" customHeight="false" outlineLevel="0" collapsed="false">
      <c r="A469" s="407" t="s">
        <v>432</v>
      </c>
      <c r="B469" s="407" t="s">
        <v>558</v>
      </c>
    </row>
    <row r="470" customFormat="false" ht="13.2" hidden="false" customHeight="false" outlineLevel="0" collapsed="false">
      <c r="A470" s="407" t="s">
        <v>666</v>
      </c>
      <c r="B470" s="407" t="s">
        <v>86</v>
      </c>
    </row>
    <row r="471" customFormat="false" ht="13.2" hidden="false" customHeight="false" outlineLevel="0" collapsed="false">
      <c r="A471" s="407" t="s">
        <v>433</v>
      </c>
      <c r="B471" s="407" t="s">
        <v>558</v>
      </c>
    </row>
    <row r="472" customFormat="false" ht="13.2" hidden="false" customHeight="false" outlineLevel="0" collapsed="false">
      <c r="A472" s="407" t="s">
        <v>667</v>
      </c>
      <c r="B472" s="407" t="s">
        <v>86</v>
      </c>
    </row>
    <row r="473" customFormat="false" ht="13.2" hidden="false" customHeight="false" outlineLevel="0" collapsed="false">
      <c r="A473" s="407" t="s">
        <v>434</v>
      </c>
      <c r="B473" s="407" t="s">
        <v>558</v>
      </c>
    </row>
    <row r="474" customFormat="false" ht="13.2" hidden="false" customHeight="false" outlineLevel="0" collapsed="false">
      <c r="A474" s="407" t="s">
        <v>668</v>
      </c>
      <c r="B474" s="407" t="s">
        <v>86</v>
      </c>
    </row>
    <row r="475" customFormat="false" ht="13.2" hidden="false" customHeight="false" outlineLevel="0" collapsed="false">
      <c r="A475" s="407" t="s">
        <v>435</v>
      </c>
      <c r="B475" s="407" t="s">
        <v>558</v>
      </c>
    </row>
    <row r="476" customFormat="false" ht="13.2" hidden="false" customHeight="false" outlineLevel="0" collapsed="false">
      <c r="A476" s="407" t="s">
        <v>669</v>
      </c>
      <c r="B476" s="407" t="s">
        <v>86</v>
      </c>
    </row>
    <row r="477" customFormat="false" ht="13.2" hidden="false" customHeight="false" outlineLevel="0" collapsed="false">
      <c r="A477" s="407" t="s">
        <v>436</v>
      </c>
      <c r="B477" s="407" t="s">
        <v>558</v>
      </c>
    </row>
    <row r="478" customFormat="false" ht="13.2" hidden="false" customHeight="false" outlineLevel="0" collapsed="false">
      <c r="A478" s="407" t="s">
        <v>670</v>
      </c>
      <c r="B478" s="407" t="s">
        <v>86</v>
      </c>
    </row>
    <row r="479" customFormat="false" ht="13.2" hidden="false" customHeight="false" outlineLevel="0" collapsed="false">
      <c r="A479" s="407" t="s">
        <v>437</v>
      </c>
      <c r="B479" s="407" t="s">
        <v>558</v>
      </c>
    </row>
    <row r="480" customFormat="false" ht="13.2" hidden="false" customHeight="false" outlineLevel="0" collapsed="false">
      <c r="A480" s="407" t="s">
        <v>671</v>
      </c>
      <c r="B480" s="407" t="s">
        <v>86</v>
      </c>
    </row>
    <row r="481" customFormat="false" ht="13.2" hidden="false" customHeight="false" outlineLevel="0" collapsed="false">
      <c r="A481" s="407" t="s">
        <v>438</v>
      </c>
      <c r="B481" s="407" t="s">
        <v>558</v>
      </c>
    </row>
    <row r="482" customFormat="false" ht="13.2" hidden="false" customHeight="false" outlineLevel="0" collapsed="false">
      <c r="A482" s="407" t="s">
        <v>672</v>
      </c>
      <c r="B482" s="407" t="s">
        <v>86</v>
      </c>
    </row>
    <row r="483" customFormat="false" ht="13.2" hidden="false" customHeight="false" outlineLevel="0" collapsed="false">
      <c r="A483" s="407" t="s">
        <v>439</v>
      </c>
      <c r="B483" s="407" t="s">
        <v>558</v>
      </c>
    </row>
    <row r="484" customFormat="false" ht="13.2" hidden="false" customHeight="false" outlineLevel="0" collapsed="false">
      <c r="A484" s="407" t="s">
        <v>673</v>
      </c>
      <c r="B484" s="407" t="s">
        <v>86</v>
      </c>
    </row>
    <row r="485" customFormat="false" ht="13.2" hidden="false" customHeight="false" outlineLevel="0" collapsed="false">
      <c r="A485" s="407" t="s">
        <v>440</v>
      </c>
      <c r="B485" s="407" t="s">
        <v>558</v>
      </c>
    </row>
    <row r="486" customFormat="false" ht="13.2" hidden="false" customHeight="false" outlineLevel="0" collapsed="false">
      <c r="A486" s="407" t="s">
        <v>674</v>
      </c>
      <c r="B486" s="407" t="s">
        <v>86</v>
      </c>
    </row>
    <row r="487" customFormat="false" ht="13.2" hidden="false" customHeight="false" outlineLevel="0" collapsed="false">
      <c r="A487" s="407" t="s">
        <v>441</v>
      </c>
      <c r="B487" s="407" t="s">
        <v>558</v>
      </c>
    </row>
    <row r="488" customFormat="false" ht="13.2" hidden="false" customHeight="false" outlineLevel="0" collapsed="false">
      <c r="A488" s="407" t="s">
        <v>675</v>
      </c>
      <c r="B488" s="407" t="s">
        <v>86</v>
      </c>
    </row>
    <row r="489" customFormat="false" ht="13.2" hidden="false" customHeight="false" outlineLevel="0" collapsed="false">
      <c r="A489" s="407" t="s">
        <v>442</v>
      </c>
      <c r="B489" s="407" t="s">
        <v>558</v>
      </c>
    </row>
    <row r="490" customFormat="false" ht="13.2" hidden="false" customHeight="false" outlineLevel="0" collapsed="false">
      <c r="A490" s="407" t="s">
        <v>443</v>
      </c>
      <c r="B490" s="407" t="s">
        <v>558</v>
      </c>
    </row>
    <row r="491" customFormat="false" ht="13.2" hidden="false" customHeight="false" outlineLevel="0" collapsed="false">
      <c r="A491" s="407" t="s">
        <v>676</v>
      </c>
      <c r="B491" s="407" t="s">
        <v>86</v>
      </c>
    </row>
    <row r="492" customFormat="false" ht="13.2" hidden="false" customHeight="false" outlineLevel="0" collapsed="false">
      <c r="A492" s="407" t="s">
        <v>444</v>
      </c>
      <c r="B492" s="407" t="s">
        <v>558</v>
      </c>
    </row>
    <row r="493" customFormat="false" ht="13.2" hidden="false" customHeight="false" outlineLevel="0" collapsed="false">
      <c r="A493" s="407" t="s">
        <v>677</v>
      </c>
      <c r="B493" s="407" t="s">
        <v>86</v>
      </c>
    </row>
    <row r="494" customFormat="false" ht="13.2" hidden="false" customHeight="false" outlineLevel="0" collapsed="false">
      <c r="A494" s="407" t="s">
        <v>445</v>
      </c>
      <c r="B494" s="407" t="s">
        <v>558</v>
      </c>
    </row>
    <row r="495" customFormat="false" ht="13.2" hidden="false" customHeight="false" outlineLevel="0" collapsed="false">
      <c r="A495" s="407" t="s">
        <v>678</v>
      </c>
      <c r="B495" s="407" t="s">
        <v>86</v>
      </c>
    </row>
    <row r="496" customFormat="false" ht="13.2" hidden="false" customHeight="false" outlineLevel="0" collapsed="false">
      <c r="A496" s="407" t="s">
        <v>446</v>
      </c>
      <c r="B496" s="407" t="s">
        <v>558</v>
      </c>
    </row>
    <row r="497" customFormat="false" ht="13.2" hidden="false" customHeight="false" outlineLevel="0" collapsed="false">
      <c r="A497" s="407" t="s">
        <v>679</v>
      </c>
      <c r="B497" s="407" t="s">
        <v>86</v>
      </c>
    </row>
    <row r="498" customFormat="false" ht="13.2" hidden="false" customHeight="false" outlineLevel="0" collapsed="false">
      <c r="A498" s="407" t="s">
        <v>447</v>
      </c>
      <c r="B498" s="407" t="s">
        <v>558</v>
      </c>
    </row>
    <row r="499" customFormat="false" ht="13.2" hidden="false" customHeight="false" outlineLevel="0" collapsed="false">
      <c r="A499" s="407" t="s">
        <v>680</v>
      </c>
      <c r="B499" s="407" t="s">
        <v>86</v>
      </c>
    </row>
    <row r="500" customFormat="false" ht="13.2" hidden="false" customHeight="false" outlineLevel="0" collapsed="false">
      <c r="A500" s="407" t="s">
        <v>448</v>
      </c>
      <c r="B500" s="407" t="s">
        <v>558</v>
      </c>
    </row>
    <row r="501" customFormat="false" ht="13.2" hidden="false" customHeight="false" outlineLevel="0" collapsed="false">
      <c r="A501" s="407" t="s">
        <v>681</v>
      </c>
      <c r="B501" s="407" t="s">
        <v>86</v>
      </c>
    </row>
    <row r="502" customFormat="false" ht="13.2" hidden="false" customHeight="false" outlineLevel="0" collapsed="false">
      <c r="A502" s="407" t="s">
        <v>449</v>
      </c>
      <c r="B502" s="407" t="s">
        <v>558</v>
      </c>
    </row>
    <row r="503" customFormat="false" ht="13.2" hidden="false" customHeight="false" outlineLevel="0" collapsed="false">
      <c r="A503" s="407" t="s">
        <v>682</v>
      </c>
      <c r="B503" s="407" t="s">
        <v>86</v>
      </c>
    </row>
    <row r="504" customFormat="false" ht="13.2" hidden="false" customHeight="false" outlineLevel="0" collapsed="false">
      <c r="A504" s="407" t="s">
        <v>323</v>
      </c>
      <c r="B504" s="407" t="s">
        <v>558</v>
      </c>
    </row>
    <row r="505" customFormat="false" ht="13.2" hidden="false" customHeight="false" outlineLevel="0" collapsed="false">
      <c r="A505" s="410" t="s">
        <v>683</v>
      </c>
      <c r="B505" s="410" t="s">
        <v>86</v>
      </c>
    </row>
    <row r="506" customFormat="false" ht="13.2" hidden="false" customHeight="false" outlineLevel="0" collapsed="false">
      <c r="A506" s="407" t="s">
        <v>450</v>
      </c>
      <c r="B506" s="407" t="s">
        <v>558</v>
      </c>
    </row>
    <row r="507" customFormat="false" ht="13.2" hidden="false" customHeight="false" outlineLevel="0" collapsed="false">
      <c r="A507" s="407" t="s">
        <v>684</v>
      </c>
      <c r="B507" s="407" t="s">
        <v>86</v>
      </c>
    </row>
    <row r="508" customFormat="false" ht="13.2" hidden="false" customHeight="false" outlineLevel="0" collapsed="false">
      <c r="A508" s="407" t="s">
        <v>451</v>
      </c>
      <c r="B508" s="407" t="s">
        <v>558</v>
      </c>
    </row>
    <row r="509" customFormat="false" ht="13.2" hidden="false" customHeight="false" outlineLevel="0" collapsed="false">
      <c r="A509" s="407" t="s">
        <v>685</v>
      </c>
      <c r="B509" s="407" t="s">
        <v>86</v>
      </c>
    </row>
    <row r="510" customFormat="false" ht="13.2" hidden="false" customHeight="false" outlineLevel="0" collapsed="false">
      <c r="A510" s="407" t="s">
        <v>452</v>
      </c>
      <c r="B510" s="407" t="s">
        <v>558</v>
      </c>
    </row>
    <row r="511" customFormat="false" ht="13.2" hidden="false" customHeight="false" outlineLevel="0" collapsed="false">
      <c r="A511" s="407" t="s">
        <v>686</v>
      </c>
      <c r="B511" s="407" t="s">
        <v>86</v>
      </c>
    </row>
    <row r="512" customFormat="false" ht="13.2" hidden="false" customHeight="false" outlineLevel="0" collapsed="false">
      <c r="A512" s="410" t="s">
        <v>325</v>
      </c>
      <c r="B512" s="410" t="s">
        <v>558</v>
      </c>
    </row>
    <row r="513" customFormat="false" ht="13.2" hidden="false" customHeight="false" outlineLevel="0" collapsed="false">
      <c r="A513" s="407" t="s">
        <v>453</v>
      </c>
      <c r="B513" s="407" t="s">
        <v>558</v>
      </c>
    </row>
    <row r="514" customFormat="false" ht="13.2" hidden="false" customHeight="false" outlineLevel="0" collapsed="false">
      <c r="A514" s="410" t="s">
        <v>327</v>
      </c>
      <c r="B514" s="410" t="s">
        <v>558</v>
      </c>
    </row>
    <row r="515" customFormat="false" ht="13.2" hidden="false" customHeight="false" outlineLevel="0" collapsed="false">
      <c r="A515" s="407" t="s">
        <v>454</v>
      </c>
      <c r="B515" s="407" t="s">
        <v>558</v>
      </c>
    </row>
    <row r="516" customFormat="false" ht="13.2" hidden="false" customHeight="false" outlineLevel="0" collapsed="false">
      <c r="A516" s="407" t="s">
        <v>687</v>
      </c>
      <c r="B516" s="407" t="s">
        <v>86</v>
      </c>
    </row>
    <row r="517" customFormat="false" ht="13.2" hidden="false" customHeight="false" outlineLevel="0" collapsed="false">
      <c r="A517" s="407" t="s">
        <v>455</v>
      </c>
      <c r="B517" s="407" t="s">
        <v>558</v>
      </c>
    </row>
    <row r="518" customFormat="false" ht="13.2" hidden="false" customHeight="false" outlineLevel="0" collapsed="false">
      <c r="A518" s="407" t="s">
        <v>456</v>
      </c>
      <c r="B518" s="407" t="s">
        <v>558</v>
      </c>
    </row>
    <row r="519" customFormat="false" ht="13.2" hidden="false" customHeight="false" outlineLevel="0" collapsed="false">
      <c r="A519" s="407" t="s">
        <v>688</v>
      </c>
      <c r="B519" s="407" t="s">
        <v>86</v>
      </c>
    </row>
    <row r="520" customFormat="false" ht="13.2" hidden="false" customHeight="false" outlineLevel="0" collapsed="false">
      <c r="A520" s="407" t="s">
        <v>457</v>
      </c>
      <c r="B520" s="407" t="s">
        <v>558</v>
      </c>
    </row>
    <row r="521" customFormat="false" ht="13.2" hidden="false" customHeight="false" outlineLevel="0" collapsed="false">
      <c r="A521" s="407" t="s">
        <v>689</v>
      </c>
      <c r="B521" s="407" t="s">
        <v>86</v>
      </c>
    </row>
    <row r="522" customFormat="false" ht="13.2" hidden="false" customHeight="false" outlineLevel="0" collapsed="false">
      <c r="A522" s="407" t="s">
        <v>458</v>
      </c>
      <c r="B522" s="407" t="s">
        <v>558</v>
      </c>
    </row>
    <row r="523" customFormat="false" ht="13.2" hidden="false" customHeight="false" outlineLevel="0" collapsed="false">
      <c r="A523" s="407" t="s">
        <v>459</v>
      </c>
      <c r="B523" s="407" t="s">
        <v>558</v>
      </c>
    </row>
    <row r="524" customFormat="false" ht="13.2" hidden="false" customHeight="false" outlineLevel="0" collapsed="false">
      <c r="A524" s="407" t="s">
        <v>690</v>
      </c>
      <c r="B524" s="407" t="s">
        <v>86</v>
      </c>
    </row>
    <row r="525" customFormat="false" ht="13.2" hidden="false" customHeight="false" outlineLevel="0" collapsed="false">
      <c r="A525" s="407" t="s">
        <v>460</v>
      </c>
      <c r="B525" s="407" t="s">
        <v>558</v>
      </c>
    </row>
    <row r="526" customFormat="false" ht="13.2" hidden="false" customHeight="false" outlineLevel="0" collapsed="false">
      <c r="A526" s="407" t="s">
        <v>461</v>
      </c>
      <c r="B526" s="407" t="s">
        <v>558</v>
      </c>
    </row>
    <row r="527" customFormat="false" ht="13.2" hidden="false" customHeight="false" outlineLevel="0" collapsed="false">
      <c r="A527" s="407" t="s">
        <v>691</v>
      </c>
      <c r="B527" s="407" t="s">
        <v>86</v>
      </c>
    </row>
    <row r="528" customFormat="false" ht="13.2" hidden="false" customHeight="false" outlineLevel="0" collapsed="false">
      <c r="A528" s="407" t="s">
        <v>462</v>
      </c>
      <c r="B528" s="407" t="s">
        <v>558</v>
      </c>
    </row>
    <row r="529" customFormat="false" ht="13.2" hidden="false" customHeight="false" outlineLevel="0" collapsed="false">
      <c r="A529" s="407" t="s">
        <v>692</v>
      </c>
      <c r="B529" s="407" t="s">
        <v>86</v>
      </c>
    </row>
    <row r="530" customFormat="false" ht="13.2" hidden="false" customHeight="false" outlineLevel="0" collapsed="false">
      <c r="A530" s="407" t="s">
        <v>463</v>
      </c>
      <c r="B530" s="407" t="s">
        <v>558</v>
      </c>
    </row>
    <row r="531" customFormat="false" ht="13.2" hidden="false" customHeight="false" outlineLevel="0" collapsed="false">
      <c r="A531" s="407" t="s">
        <v>464</v>
      </c>
      <c r="B531" s="407" t="s">
        <v>558</v>
      </c>
    </row>
    <row r="532" customFormat="false" ht="13.2" hidden="false" customHeight="false" outlineLevel="0" collapsed="false">
      <c r="A532" s="407" t="s">
        <v>465</v>
      </c>
      <c r="B532" s="407" t="s">
        <v>558</v>
      </c>
    </row>
    <row r="533" customFormat="false" ht="13.2" hidden="false" customHeight="false" outlineLevel="0" collapsed="false">
      <c r="A533" s="407" t="s">
        <v>693</v>
      </c>
      <c r="B533" s="407" t="s">
        <v>86</v>
      </c>
    </row>
    <row r="534" customFormat="false" ht="13.2" hidden="false" customHeight="false" outlineLevel="0" collapsed="false">
      <c r="A534" s="407" t="s">
        <v>466</v>
      </c>
      <c r="B534" s="407" t="s">
        <v>558</v>
      </c>
    </row>
    <row r="535" customFormat="false" ht="13.2" hidden="false" customHeight="false" outlineLevel="0" collapsed="false">
      <c r="A535" s="407" t="s">
        <v>694</v>
      </c>
      <c r="B535" s="407" t="s">
        <v>86</v>
      </c>
    </row>
    <row r="536" customFormat="false" ht="13.2" hidden="false" customHeight="false" outlineLevel="0" collapsed="false">
      <c r="A536" s="407" t="s">
        <v>467</v>
      </c>
      <c r="B536" s="407" t="s">
        <v>558</v>
      </c>
    </row>
    <row r="537" customFormat="false" ht="13.2" hidden="false" customHeight="false" outlineLevel="0" collapsed="false">
      <c r="A537" s="407" t="s">
        <v>695</v>
      </c>
      <c r="B537" s="407" t="s">
        <v>86</v>
      </c>
    </row>
    <row r="538" customFormat="false" ht="13.2" hidden="false" customHeight="false" outlineLevel="0" collapsed="false">
      <c r="A538" s="407" t="s">
        <v>468</v>
      </c>
      <c r="B538" s="407" t="s">
        <v>558</v>
      </c>
    </row>
    <row r="539" customFormat="false" ht="13.2" hidden="false" customHeight="false" outlineLevel="0" collapsed="false">
      <c r="A539" s="407" t="s">
        <v>696</v>
      </c>
      <c r="B539" s="407" t="s">
        <v>86</v>
      </c>
    </row>
    <row r="540" customFormat="false" ht="13.2" hidden="false" customHeight="false" outlineLevel="0" collapsed="false">
      <c r="A540" s="410" t="s">
        <v>329</v>
      </c>
      <c r="B540" s="410" t="s">
        <v>558</v>
      </c>
    </row>
    <row r="541" customFormat="false" ht="13.2" hidden="false" customHeight="false" outlineLevel="0" collapsed="false">
      <c r="A541" s="410" t="s">
        <v>697</v>
      </c>
      <c r="B541" s="410" t="s">
        <v>86</v>
      </c>
    </row>
    <row r="542" customFormat="false" ht="13.2" hidden="false" customHeight="false" outlineLevel="0" collapsed="false">
      <c r="A542" s="407" t="s">
        <v>469</v>
      </c>
      <c r="B542" s="407" t="s">
        <v>558</v>
      </c>
    </row>
    <row r="543" customFormat="false" ht="13.2" hidden="false" customHeight="false" outlineLevel="0" collapsed="false">
      <c r="A543" s="407" t="s">
        <v>698</v>
      </c>
      <c r="B543" s="407" t="s">
        <v>86</v>
      </c>
    </row>
    <row r="544" customFormat="false" ht="13.2" hidden="false" customHeight="false" outlineLevel="0" collapsed="false">
      <c r="A544" s="407" t="s">
        <v>470</v>
      </c>
      <c r="B544" s="407" t="s">
        <v>558</v>
      </c>
    </row>
    <row r="545" customFormat="false" ht="13.2" hidden="false" customHeight="false" outlineLevel="0" collapsed="false">
      <c r="A545" s="407" t="s">
        <v>699</v>
      </c>
      <c r="B545" s="407" t="s">
        <v>86</v>
      </c>
    </row>
    <row r="546" customFormat="false" ht="13.2" hidden="false" customHeight="false" outlineLevel="0" collapsed="false">
      <c r="A546" s="407" t="s">
        <v>471</v>
      </c>
      <c r="B546" s="407" t="s">
        <v>558</v>
      </c>
    </row>
    <row r="547" customFormat="false" ht="13.2" hidden="false" customHeight="false" outlineLevel="0" collapsed="false">
      <c r="A547" s="407" t="s">
        <v>700</v>
      </c>
      <c r="B547" s="407" t="s">
        <v>86</v>
      </c>
    </row>
    <row r="548" customFormat="false" ht="13.2" hidden="false" customHeight="false" outlineLevel="0" collapsed="false">
      <c r="A548" s="407" t="s">
        <v>472</v>
      </c>
      <c r="B548" s="407" t="s">
        <v>558</v>
      </c>
    </row>
    <row r="549" customFormat="false" ht="13.2" hidden="false" customHeight="false" outlineLevel="0" collapsed="false">
      <c r="A549" s="407" t="s">
        <v>701</v>
      </c>
      <c r="B549" s="407" t="s">
        <v>86</v>
      </c>
    </row>
    <row r="550" customFormat="false" ht="13.2" hidden="false" customHeight="false" outlineLevel="0" collapsed="false">
      <c r="A550" s="407" t="s">
        <v>473</v>
      </c>
      <c r="B550" s="407" t="s">
        <v>558</v>
      </c>
    </row>
    <row r="551" customFormat="false" ht="13.2" hidden="false" customHeight="false" outlineLevel="0" collapsed="false">
      <c r="A551" s="407" t="s">
        <v>702</v>
      </c>
      <c r="B551" s="407" t="s">
        <v>86</v>
      </c>
    </row>
    <row r="552" customFormat="false" ht="13.2" hidden="false" customHeight="false" outlineLevel="0" collapsed="false">
      <c r="A552" s="407" t="s">
        <v>474</v>
      </c>
      <c r="B552" s="407" t="s">
        <v>558</v>
      </c>
    </row>
    <row r="553" customFormat="false" ht="13.2" hidden="false" customHeight="false" outlineLevel="0" collapsed="false">
      <c r="A553" s="407" t="s">
        <v>703</v>
      </c>
      <c r="B553" s="407" t="s">
        <v>86</v>
      </c>
    </row>
    <row r="554" customFormat="false" ht="13.2" hidden="false" customHeight="false" outlineLevel="0" collapsed="false">
      <c r="A554" s="407" t="s">
        <v>475</v>
      </c>
      <c r="B554" s="407" t="s">
        <v>558</v>
      </c>
    </row>
    <row r="555" customFormat="false" ht="13.2" hidden="false" customHeight="false" outlineLevel="0" collapsed="false">
      <c r="A555" s="407" t="s">
        <v>704</v>
      </c>
      <c r="B555" s="407" t="s">
        <v>86</v>
      </c>
    </row>
    <row r="556" customFormat="false" ht="13.2" hidden="false" customHeight="false" outlineLevel="0" collapsed="false">
      <c r="A556" s="407" t="s">
        <v>476</v>
      </c>
      <c r="B556" s="407" t="s">
        <v>558</v>
      </c>
    </row>
    <row r="557" customFormat="false" ht="13.2" hidden="false" customHeight="false" outlineLevel="0" collapsed="false">
      <c r="A557" s="407" t="s">
        <v>705</v>
      </c>
      <c r="B557" s="407" t="s">
        <v>86</v>
      </c>
    </row>
    <row r="558" customFormat="false" ht="13.2" hidden="false" customHeight="false" outlineLevel="0" collapsed="false">
      <c r="A558" s="407" t="s">
        <v>477</v>
      </c>
      <c r="B558" s="407" t="s">
        <v>558</v>
      </c>
    </row>
    <row r="559" customFormat="false" ht="13.2" hidden="false" customHeight="false" outlineLevel="0" collapsed="false">
      <c r="A559" s="407" t="s">
        <v>706</v>
      </c>
      <c r="B559" s="407" t="s">
        <v>86</v>
      </c>
    </row>
    <row r="560" customFormat="false" ht="13.2" hidden="false" customHeight="false" outlineLevel="0" collapsed="false">
      <c r="A560" s="407" t="s">
        <v>478</v>
      </c>
      <c r="B560" s="407" t="s">
        <v>558</v>
      </c>
    </row>
    <row r="561" customFormat="false" ht="13.2" hidden="false" customHeight="false" outlineLevel="0" collapsed="false">
      <c r="A561" s="407" t="s">
        <v>479</v>
      </c>
      <c r="B561" s="407" t="s">
        <v>558</v>
      </c>
    </row>
    <row r="562" customFormat="false" ht="13.2" hidden="false" customHeight="false" outlineLevel="0" collapsed="false">
      <c r="A562" s="407" t="s">
        <v>707</v>
      </c>
      <c r="B562" s="407" t="s">
        <v>86</v>
      </c>
    </row>
    <row r="563" customFormat="false" ht="13.2" hidden="false" customHeight="false" outlineLevel="0" collapsed="false">
      <c r="A563" s="407" t="s">
        <v>480</v>
      </c>
      <c r="B563" s="407" t="s">
        <v>558</v>
      </c>
    </row>
    <row r="564" customFormat="false" ht="13.2" hidden="false" customHeight="false" outlineLevel="0" collapsed="false">
      <c r="A564" s="407" t="s">
        <v>708</v>
      </c>
      <c r="B564" s="407" t="s">
        <v>86</v>
      </c>
    </row>
    <row r="565" customFormat="false" ht="13.2" hidden="false" customHeight="false" outlineLevel="0" collapsed="false">
      <c r="A565" s="407" t="s">
        <v>481</v>
      </c>
      <c r="B565" s="407" t="s">
        <v>558</v>
      </c>
    </row>
    <row r="566" customFormat="false" ht="13.2" hidden="false" customHeight="false" outlineLevel="0" collapsed="false">
      <c r="A566" s="407" t="s">
        <v>709</v>
      </c>
      <c r="B566" s="407" t="s">
        <v>86</v>
      </c>
    </row>
    <row r="567" customFormat="false" ht="13.2" hidden="false" customHeight="false" outlineLevel="0" collapsed="false">
      <c r="A567" s="407" t="s">
        <v>482</v>
      </c>
      <c r="B567" s="407" t="s">
        <v>558</v>
      </c>
    </row>
    <row r="568" customFormat="false" ht="13.2" hidden="false" customHeight="false" outlineLevel="0" collapsed="false">
      <c r="A568" s="407" t="s">
        <v>710</v>
      </c>
      <c r="B568" s="407" t="s">
        <v>86</v>
      </c>
    </row>
    <row r="569" customFormat="false" ht="13.2" hidden="false" customHeight="false" outlineLevel="0" collapsed="false">
      <c r="A569" s="407" t="s">
        <v>483</v>
      </c>
      <c r="B569" s="407" t="s">
        <v>558</v>
      </c>
    </row>
    <row r="570" customFormat="false" ht="13.2" hidden="false" customHeight="false" outlineLevel="0" collapsed="false">
      <c r="A570" s="407" t="s">
        <v>711</v>
      </c>
      <c r="B570" s="407" t="s">
        <v>86</v>
      </c>
    </row>
    <row r="571" customFormat="false" ht="13.2" hidden="false" customHeight="false" outlineLevel="0" collapsed="false">
      <c r="A571" s="407" t="s">
        <v>484</v>
      </c>
      <c r="B571" s="407" t="s">
        <v>558</v>
      </c>
    </row>
    <row r="572" customFormat="false" ht="13.2" hidden="false" customHeight="false" outlineLevel="0" collapsed="false">
      <c r="A572" s="407" t="s">
        <v>712</v>
      </c>
      <c r="B572" s="407" t="s">
        <v>86</v>
      </c>
    </row>
    <row r="573" customFormat="false" ht="13.2" hidden="false" customHeight="false" outlineLevel="0" collapsed="false">
      <c r="A573" s="407" t="s">
        <v>485</v>
      </c>
      <c r="B573" s="407" t="s">
        <v>558</v>
      </c>
    </row>
    <row r="574" customFormat="false" ht="13.2" hidden="false" customHeight="false" outlineLevel="0" collapsed="false">
      <c r="A574" s="407" t="s">
        <v>713</v>
      </c>
      <c r="B574" s="407" t="s">
        <v>86</v>
      </c>
    </row>
    <row r="575" customFormat="false" ht="13.2" hidden="false" customHeight="false" outlineLevel="0" collapsed="false">
      <c r="A575" s="407" t="s">
        <v>486</v>
      </c>
      <c r="B575" s="407" t="s">
        <v>558</v>
      </c>
    </row>
    <row r="576" customFormat="false" ht="13.2" hidden="false" customHeight="false" outlineLevel="0" collapsed="false">
      <c r="A576" s="407" t="s">
        <v>714</v>
      </c>
      <c r="B576" s="407" t="s">
        <v>86</v>
      </c>
    </row>
    <row r="577" customFormat="false" ht="13.2" hidden="false" customHeight="false" outlineLevel="0" collapsed="false">
      <c r="A577" s="407" t="s">
        <v>487</v>
      </c>
      <c r="B577" s="407" t="s">
        <v>558</v>
      </c>
    </row>
    <row r="578" customFormat="false" ht="13.2" hidden="false" customHeight="false" outlineLevel="0" collapsed="false">
      <c r="A578" s="407" t="s">
        <v>715</v>
      </c>
      <c r="B578" s="407" t="s">
        <v>86</v>
      </c>
    </row>
    <row r="579" customFormat="false" ht="13.2" hidden="false" customHeight="false" outlineLevel="0" collapsed="false">
      <c r="A579" s="407" t="s">
        <v>488</v>
      </c>
      <c r="B579" s="407" t="s">
        <v>558</v>
      </c>
    </row>
    <row r="580" customFormat="false" ht="13.2" hidden="false" customHeight="false" outlineLevel="0" collapsed="false">
      <c r="A580" s="407" t="s">
        <v>716</v>
      </c>
      <c r="B580" s="407" t="s">
        <v>86</v>
      </c>
    </row>
    <row r="581" customFormat="false" ht="13.2" hidden="false" customHeight="false" outlineLevel="0" collapsed="false">
      <c r="A581" s="407" t="s">
        <v>489</v>
      </c>
      <c r="B581" s="407" t="s">
        <v>558</v>
      </c>
    </row>
    <row r="582" customFormat="false" ht="13.2" hidden="false" customHeight="false" outlineLevel="0" collapsed="false">
      <c r="A582" s="407" t="s">
        <v>717</v>
      </c>
      <c r="B582" s="407" t="s">
        <v>86</v>
      </c>
    </row>
    <row r="583" customFormat="false" ht="13.2" hidden="false" customHeight="false" outlineLevel="0" collapsed="false">
      <c r="A583" s="407" t="s">
        <v>490</v>
      </c>
      <c r="B583" s="407" t="s">
        <v>558</v>
      </c>
    </row>
    <row r="584" customFormat="false" ht="13.2" hidden="false" customHeight="false" outlineLevel="0" collapsed="false">
      <c r="A584" s="407" t="s">
        <v>718</v>
      </c>
      <c r="B584" s="407" t="s">
        <v>86</v>
      </c>
    </row>
    <row r="585" customFormat="false" ht="13.2" hidden="false" customHeight="false" outlineLevel="0" collapsed="false">
      <c r="A585" s="407" t="s">
        <v>491</v>
      </c>
      <c r="B585" s="407" t="s">
        <v>558</v>
      </c>
    </row>
    <row r="586" customFormat="false" ht="13.2" hidden="false" customHeight="false" outlineLevel="0" collapsed="false">
      <c r="A586" s="407" t="s">
        <v>492</v>
      </c>
      <c r="B586" s="407" t="s">
        <v>558</v>
      </c>
    </row>
    <row r="587" customFormat="false" ht="13.2" hidden="false" customHeight="false" outlineLevel="0" collapsed="false">
      <c r="A587" s="407" t="s">
        <v>719</v>
      </c>
      <c r="B587" s="407" t="s">
        <v>86</v>
      </c>
    </row>
    <row r="588" customFormat="false" ht="13.2" hidden="false" customHeight="false" outlineLevel="0" collapsed="false">
      <c r="A588" s="407" t="s">
        <v>493</v>
      </c>
      <c r="B588" s="407" t="s">
        <v>558</v>
      </c>
    </row>
    <row r="589" customFormat="false" ht="13.2" hidden="false" customHeight="false" outlineLevel="0" collapsed="false">
      <c r="A589" s="407" t="s">
        <v>720</v>
      </c>
      <c r="B589" s="407" t="s">
        <v>86</v>
      </c>
    </row>
    <row r="590" customFormat="false" ht="13.2" hidden="false" customHeight="false" outlineLevel="0" collapsed="false">
      <c r="A590" s="407" t="s">
        <v>494</v>
      </c>
      <c r="B590" s="407" t="s">
        <v>558</v>
      </c>
    </row>
    <row r="591" customFormat="false" ht="13.2" hidden="false" customHeight="false" outlineLevel="0" collapsed="false">
      <c r="A591" s="407" t="s">
        <v>495</v>
      </c>
      <c r="B591" s="407" t="s">
        <v>558</v>
      </c>
    </row>
    <row r="592" customFormat="false" ht="13.2" hidden="false" customHeight="false" outlineLevel="0" collapsed="false">
      <c r="A592" s="407" t="s">
        <v>721</v>
      </c>
      <c r="B592" s="407" t="s">
        <v>86</v>
      </c>
    </row>
    <row r="593" customFormat="false" ht="13.2" hidden="false" customHeight="false" outlineLevel="0" collapsed="false">
      <c r="A593" s="407" t="s">
        <v>496</v>
      </c>
      <c r="B593" s="407" t="s">
        <v>558</v>
      </c>
    </row>
    <row r="594" customFormat="false" ht="13.2" hidden="false" customHeight="false" outlineLevel="0" collapsed="false">
      <c r="A594" s="407" t="s">
        <v>497</v>
      </c>
      <c r="B594" s="407" t="s">
        <v>558</v>
      </c>
    </row>
    <row r="595" customFormat="false" ht="13.2" hidden="false" customHeight="false" outlineLevel="0" collapsed="false">
      <c r="A595" s="407" t="s">
        <v>722</v>
      </c>
      <c r="B595" s="407" t="s">
        <v>86</v>
      </c>
    </row>
    <row r="596" customFormat="false" ht="13.2" hidden="false" customHeight="false" outlineLevel="0" collapsed="false">
      <c r="A596" s="407" t="s">
        <v>498</v>
      </c>
      <c r="B596" s="407" t="s">
        <v>558</v>
      </c>
    </row>
    <row r="597" customFormat="false" ht="13.2" hidden="false" customHeight="false" outlineLevel="0" collapsed="false">
      <c r="A597" s="407" t="s">
        <v>723</v>
      </c>
      <c r="B597" s="407" t="s">
        <v>86</v>
      </c>
    </row>
    <row r="598" customFormat="false" ht="13.2" hidden="false" customHeight="false" outlineLevel="0" collapsed="false">
      <c r="A598" s="407" t="s">
        <v>499</v>
      </c>
      <c r="B598" s="407" t="s">
        <v>558</v>
      </c>
    </row>
    <row r="599" customFormat="false" ht="13.2" hidden="false" customHeight="false" outlineLevel="0" collapsed="false">
      <c r="A599" s="407" t="s">
        <v>724</v>
      </c>
      <c r="B599" s="407" t="s">
        <v>86</v>
      </c>
    </row>
    <row r="600" customFormat="false" ht="13.2" hidden="false" customHeight="false" outlineLevel="0" collapsed="false">
      <c r="A600" s="407" t="s">
        <v>500</v>
      </c>
      <c r="B600" s="407" t="s">
        <v>558</v>
      </c>
    </row>
    <row r="601" customFormat="false" ht="13.2" hidden="false" customHeight="false" outlineLevel="0" collapsed="false">
      <c r="A601" s="407" t="s">
        <v>725</v>
      </c>
      <c r="B601" s="407" t="s">
        <v>86</v>
      </c>
    </row>
    <row r="602" customFormat="false" ht="13.2" hidden="false" customHeight="false" outlineLevel="0" collapsed="false">
      <c r="A602" s="407" t="s">
        <v>501</v>
      </c>
      <c r="B602" s="407" t="s">
        <v>558</v>
      </c>
    </row>
    <row r="603" customFormat="false" ht="13.2" hidden="false" customHeight="false" outlineLevel="0" collapsed="false">
      <c r="A603" s="407" t="s">
        <v>726</v>
      </c>
      <c r="B603" s="407" t="s">
        <v>86</v>
      </c>
    </row>
    <row r="604" customFormat="false" ht="13.2" hidden="false" customHeight="false" outlineLevel="0" collapsed="false">
      <c r="A604" s="407" t="s">
        <v>502</v>
      </c>
      <c r="B604" s="407" t="s">
        <v>558</v>
      </c>
    </row>
    <row r="605" customFormat="false" ht="13.2" hidden="false" customHeight="false" outlineLevel="0" collapsed="false">
      <c r="A605" s="407" t="s">
        <v>503</v>
      </c>
      <c r="B605" s="407" t="s">
        <v>558</v>
      </c>
    </row>
    <row r="606" customFormat="false" ht="13.2" hidden="false" customHeight="false" outlineLevel="0" collapsed="false">
      <c r="A606" s="407" t="s">
        <v>727</v>
      </c>
      <c r="B606" s="407" t="s">
        <v>86</v>
      </c>
    </row>
    <row r="607" customFormat="false" ht="13.2" hidden="false" customHeight="false" outlineLevel="0" collapsed="false">
      <c r="A607" s="407" t="s">
        <v>504</v>
      </c>
      <c r="B607" s="407" t="s">
        <v>558</v>
      </c>
    </row>
    <row r="608" customFormat="false" ht="13.2" hidden="false" customHeight="false" outlineLevel="0" collapsed="false">
      <c r="A608" s="407" t="s">
        <v>728</v>
      </c>
      <c r="B608" s="407" t="s">
        <v>86</v>
      </c>
    </row>
    <row r="609" customFormat="false" ht="13.2" hidden="false" customHeight="false" outlineLevel="0" collapsed="false">
      <c r="A609" s="407" t="s">
        <v>505</v>
      </c>
      <c r="B609" s="407" t="s">
        <v>558</v>
      </c>
    </row>
    <row r="610" customFormat="false" ht="13.2" hidden="false" customHeight="false" outlineLevel="0" collapsed="false">
      <c r="A610" s="407" t="s">
        <v>506</v>
      </c>
      <c r="B610" s="407" t="s">
        <v>558</v>
      </c>
    </row>
    <row r="611" customFormat="false" ht="13.2" hidden="false" customHeight="false" outlineLevel="0" collapsed="false">
      <c r="A611" s="407" t="s">
        <v>729</v>
      </c>
      <c r="B611" s="407" t="s">
        <v>86</v>
      </c>
    </row>
    <row r="612" customFormat="false" ht="13.2" hidden="false" customHeight="false" outlineLevel="0" collapsed="false">
      <c r="A612" s="410" t="s">
        <v>331</v>
      </c>
      <c r="B612" s="410" t="s">
        <v>558</v>
      </c>
    </row>
    <row r="613" customFormat="false" ht="13.2" hidden="false" customHeight="false" outlineLevel="0" collapsed="false">
      <c r="A613" s="410" t="s">
        <v>333</v>
      </c>
      <c r="B613" s="410" t="s">
        <v>558</v>
      </c>
    </row>
    <row r="614" customFormat="false" ht="13.2" hidden="false" customHeight="false" outlineLevel="0" collapsed="false">
      <c r="A614" s="410" t="s">
        <v>730</v>
      </c>
      <c r="B614" s="410" t="s">
        <v>86</v>
      </c>
    </row>
    <row r="615" customFormat="false" ht="13.2" hidden="false" customHeight="false" outlineLevel="0" collapsed="false">
      <c r="A615" s="407" t="s">
        <v>507</v>
      </c>
      <c r="B615" s="407" t="s">
        <v>558</v>
      </c>
    </row>
    <row r="616" customFormat="false" ht="13.2" hidden="false" customHeight="false" outlineLevel="0" collapsed="false">
      <c r="A616" s="407" t="s">
        <v>731</v>
      </c>
      <c r="B616" s="407" t="s">
        <v>86</v>
      </c>
    </row>
    <row r="617" customFormat="false" ht="13.2" hidden="false" customHeight="false" outlineLevel="0" collapsed="false">
      <c r="A617" s="407" t="s">
        <v>508</v>
      </c>
      <c r="B617" s="407" t="s">
        <v>558</v>
      </c>
    </row>
    <row r="618" customFormat="false" ht="13.2" hidden="false" customHeight="false" outlineLevel="0" collapsed="false">
      <c r="A618" s="407" t="s">
        <v>732</v>
      </c>
      <c r="B618" s="407" t="s">
        <v>86</v>
      </c>
    </row>
    <row r="619" customFormat="false" ht="13.2" hidden="false" customHeight="false" outlineLevel="0" collapsed="false">
      <c r="A619" s="407" t="s">
        <v>509</v>
      </c>
      <c r="B619" s="407" t="s">
        <v>558</v>
      </c>
    </row>
    <row r="620" customFormat="false" ht="13.2" hidden="false" customHeight="false" outlineLevel="0" collapsed="false">
      <c r="A620" s="407" t="s">
        <v>733</v>
      </c>
      <c r="B620" s="407" t="s">
        <v>86</v>
      </c>
    </row>
    <row r="621" customFormat="false" ht="13.2" hidden="false" customHeight="false" outlineLevel="0" collapsed="false">
      <c r="A621" s="407" t="s">
        <v>510</v>
      </c>
      <c r="B621" s="407" t="s">
        <v>558</v>
      </c>
    </row>
    <row r="622" customFormat="false" ht="13.2" hidden="false" customHeight="false" outlineLevel="0" collapsed="false">
      <c r="A622" s="407" t="s">
        <v>734</v>
      </c>
      <c r="B622" s="407" t="s">
        <v>86</v>
      </c>
    </row>
    <row r="623" customFormat="false" ht="13.2" hidden="false" customHeight="false" outlineLevel="0" collapsed="false">
      <c r="A623" s="407" t="s">
        <v>511</v>
      </c>
      <c r="B623" s="407" t="s">
        <v>558</v>
      </c>
    </row>
    <row r="624" customFormat="false" ht="13.2" hidden="false" customHeight="false" outlineLevel="0" collapsed="false">
      <c r="A624" s="407" t="s">
        <v>735</v>
      </c>
      <c r="B624" s="407" t="s">
        <v>86</v>
      </c>
    </row>
    <row r="625" customFormat="false" ht="13.2" hidden="false" customHeight="false" outlineLevel="0" collapsed="false">
      <c r="A625" s="407" t="s">
        <v>512</v>
      </c>
      <c r="B625" s="407" t="s">
        <v>558</v>
      </c>
    </row>
    <row r="626" customFormat="false" ht="13.2" hidden="false" customHeight="false" outlineLevel="0" collapsed="false">
      <c r="A626" s="407" t="s">
        <v>736</v>
      </c>
      <c r="B626" s="407" t="s">
        <v>86</v>
      </c>
    </row>
    <row r="627" customFormat="false" ht="13.2" hidden="false" customHeight="false" outlineLevel="0" collapsed="false">
      <c r="A627" s="407" t="s">
        <v>513</v>
      </c>
      <c r="B627" s="407" t="s">
        <v>558</v>
      </c>
    </row>
    <row r="628" customFormat="false" ht="13.2" hidden="false" customHeight="false" outlineLevel="0" collapsed="false">
      <c r="A628" s="407" t="s">
        <v>737</v>
      </c>
      <c r="B628" s="407" t="s">
        <v>86</v>
      </c>
    </row>
    <row r="629" customFormat="false" ht="13.2" hidden="false" customHeight="false" outlineLevel="0" collapsed="false">
      <c r="A629" s="407" t="s">
        <v>514</v>
      </c>
      <c r="B629" s="407" t="s">
        <v>558</v>
      </c>
    </row>
    <row r="630" customFormat="false" ht="13.2" hidden="false" customHeight="false" outlineLevel="0" collapsed="false">
      <c r="A630" s="407" t="s">
        <v>738</v>
      </c>
      <c r="B630" s="407" t="s">
        <v>86</v>
      </c>
    </row>
    <row r="631" customFormat="false" ht="13.2" hidden="false" customHeight="false" outlineLevel="0" collapsed="false">
      <c r="A631" s="407" t="s">
        <v>515</v>
      </c>
      <c r="B631" s="407" t="s">
        <v>558</v>
      </c>
    </row>
    <row r="632" customFormat="false" ht="13.2" hidden="false" customHeight="false" outlineLevel="0" collapsed="false">
      <c r="A632" s="407" t="s">
        <v>739</v>
      </c>
      <c r="B632" s="407" t="s">
        <v>86</v>
      </c>
    </row>
    <row r="633" customFormat="false" ht="13.2" hidden="false" customHeight="false" outlineLevel="0" collapsed="false">
      <c r="A633" s="407" t="s">
        <v>516</v>
      </c>
      <c r="B633" s="407" t="s">
        <v>558</v>
      </c>
    </row>
    <row r="634" customFormat="false" ht="13.2" hidden="false" customHeight="false" outlineLevel="0" collapsed="false">
      <c r="A634" s="407" t="s">
        <v>740</v>
      </c>
      <c r="B634" s="407" t="s">
        <v>86</v>
      </c>
    </row>
    <row r="635" customFormat="false" ht="13.2" hidden="false" customHeight="false" outlineLevel="0" collapsed="false">
      <c r="A635" s="407" t="s">
        <v>517</v>
      </c>
      <c r="B635" s="407" t="s">
        <v>558</v>
      </c>
    </row>
    <row r="636" customFormat="false" ht="13.2" hidden="false" customHeight="false" outlineLevel="0" collapsed="false">
      <c r="A636" s="407" t="s">
        <v>741</v>
      </c>
      <c r="B636" s="407" t="s">
        <v>86</v>
      </c>
    </row>
    <row r="637" customFormat="false" ht="13.2" hidden="false" customHeight="false" outlineLevel="0" collapsed="false">
      <c r="A637" s="407" t="s">
        <v>518</v>
      </c>
      <c r="B637" s="407" t="s">
        <v>558</v>
      </c>
    </row>
    <row r="638" customFormat="false" ht="13.2" hidden="false" customHeight="false" outlineLevel="0" collapsed="false">
      <c r="A638" s="407" t="s">
        <v>742</v>
      </c>
      <c r="B638" s="407" t="s">
        <v>86</v>
      </c>
    </row>
    <row r="639" customFormat="false" ht="13.2" hidden="false" customHeight="false" outlineLevel="0" collapsed="false">
      <c r="A639" s="407" t="s">
        <v>519</v>
      </c>
      <c r="B639" s="407" t="s">
        <v>558</v>
      </c>
    </row>
    <row r="640" customFormat="false" ht="13.2" hidden="false" customHeight="false" outlineLevel="0" collapsed="false">
      <c r="A640" s="407" t="s">
        <v>743</v>
      </c>
      <c r="B640" s="407" t="s">
        <v>86</v>
      </c>
    </row>
    <row r="641" customFormat="false" ht="13.2" hidden="false" customHeight="false" outlineLevel="0" collapsed="false">
      <c r="A641" s="407" t="s">
        <v>520</v>
      </c>
      <c r="B641" s="407" t="s">
        <v>558</v>
      </c>
    </row>
    <row r="642" customFormat="false" ht="13.2" hidden="false" customHeight="false" outlineLevel="0" collapsed="false">
      <c r="A642" s="407" t="s">
        <v>744</v>
      </c>
      <c r="B642" s="407" t="s">
        <v>86</v>
      </c>
    </row>
    <row r="643" customFormat="false" ht="13.2" hidden="false" customHeight="false" outlineLevel="0" collapsed="false">
      <c r="A643" s="407" t="s">
        <v>521</v>
      </c>
      <c r="B643" s="407" t="s">
        <v>558</v>
      </c>
    </row>
    <row r="644" customFormat="false" ht="13.2" hidden="false" customHeight="false" outlineLevel="0" collapsed="false">
      <c r="A644" s="407" t="s">
        <v>745</v>
      </c>
      <c r="B644" s="407" t="s">
        <v>86</v>
      </c>
    </row>
    <row r="645" customFormat="false" ht="13.2" hidden="false" customHeight="false" outlineLevel="0" collapsed="false">
      <c r="A645" s="407" t="s">
        <v>522</v>
      </c>
      <c r="B645" s="407" t="s">
        <v>558</v>
      </c>
    </row>
    <row r="646" customFormat="false" ht="13.2" hidden="false" customHeight="false" outlineLevel="0" collapsed="false">
      <c r="A646" s="407" t="s">
        <v>746</v>
      </c>
      <c r="B646" s="407" t="s">
        <v>86</v>
      </c>
    </row>
    <row r="647" customFormat="false" ht="13.2" hidden="false" customHeight="false" outlineLevel="0" collapsed="false">
      <c r="A647" s="407" t="s">
        <v>523</v>
      </c>
      <c r="B647" s="407" t="s">
        <v>558</v>
      </c>
    </row>
    <row r="648" customFormat="false" ht="13.2" hidden="false" customHeight="false" outlineLevel="0" collapsed="false">
      <c r="A648" s="407" t="s">
        <v>747</v>
      </c>
      <c r="B648" s="407" t="s">
        <v>86</v>
      </c>
    </row>
    <row r="649" customFormat="false" ht="13.2" hidden="false" customHeight="false" outlineLevel="0" collapsed="false">
      <c r="A649" s="407" t="s">
        <v>524</v>
      </c>
      <c r="B649" s="407" t="s">
        <v>558</v>
      </c>
    </row>
    <row r="650" customFormat="false" ht="13.2" hidden="false" customHeight="false" outlineLevel="0" collapsed="false">
      <c r="A650" s="407" t="s">
        <v>748</v>
      </c>
      <c r="B650" s="407" t="s">
        <v>86</v>
      </c>
    </row>
    <row r="651" customFormat="false" ht="13.2" hidden="false" customHeight="false" outlineLevel="0" collapsed="false">
      <c r="A651" s="407" t="s">
        <v>525</v>
      </c>
      <c r="B651" s="407" t="s">
        <v>558</v>
      </c>
    </row>
    <row r="652" customFormat="false" ht="13.2" hidden="false" customHeight="false" outlineLevel="0" collapsed="false">
      <c r="A652" s="407" t="s">
        <v>749</v>
      </c>
      <c r="B652" s="407" t="s">
        <v>86</v>
      </c>
    </row>
    <row r="653" customFormat="false" ht="13.2" hidden="false" customHeight="false" outlineLevel="0" collapsed="false">
      <c r="A653" s="407" t="s">
        <v>526</v>
      </c>
      <c r="B653" s="407" t="s">
        <v>558</v>
      </c>
    </row>
    <row r="654" customFormat="false" ht="13.2" hidden="false" customHeight="false" outlineLevel="0" collapsed="false">
      <c r="A654" s="407" t="s">
        <v>750</v>
      </c>
      <c r="B654" s="407" t="s">
        <v>86</v>
      </c>
    </row>
    <row r="655" customFormat="false" ht="13.2" hidden="false" customHeight="false" outlineLevel="0" collapsed="false">
      <c r="A655" s="407" t="s">
        <v>527</v>
      </c>
      <c r="B655" s="407" t="s">
        <v>558</v>
      </c>
    </row>
    <row r="656" customFormat="false" ht="13.2" hidden="false" customHeight="false" outlineLevel="0" collapsed="false">
      <c r="A656" s="407" t="s">
        <v>751</v>
      </c>
      <c r="B656" s="407" t="s">
        <v>86</v>
      </c>
    </row>
    <row r="657" customFormat="false" ht="13.2" hidden="false" customHeight="false" outlineLevel="0" collapsed="false">
      <c r="A657" s="407" t="s">
        <v>528</v>
      </c>
      <c r="B657" s="407" t="s">
        <v>558</v>
      </c>
    </row>
    <row r="658" customFormat="false" ht="13.2" hidden="false" customHeight="false" outlineLevel="0" collapsed="false">
      <c r="A658" s="407" t="s">
        <v>752</v>
      </c>
      <c r="B658" s="407" t="s">
        <v>86</v>
      </c>
    </row>
    <row r="659" customFormat="false" ht="13.2" hidden="false" customHeight="false" outlineLevel="0" collapsed="false">
      <c r="A659" s="407" t="s">
        <v>529</v>
      </c>
      <c r="B659" s="407" t="s">
        <v>558</v>
      </c>
    </row>
    <row r="660" customFormat="false" ht="13.2" hidden="false" customHeight="false" outlineLevel="0" collapsed="false">
      <c r="A660" s="407" t="s">
        <v>753</v>
      </c>
      <c r="B660" s="407" t="s">
        <v>86</v>
      </c>
    </row>
    <row r="661" customFormat="false" ht="13.2" hidden="false" customHeight="false" outlineLevel="0" collapsed="false">
      <c r="A661" s="407" t="s">
        <v>530</v>
      </c>
      <c r="B661" s="407" t="s">
        <v>558</v>
      </c>
    </row>
    <row r="662" customFormat="false" ht="13.2" hidden="false" customHeight="false" outlineLevel="0" collapsed="false">
      <c r="A662" s="407" t="s">
        <v>754</v>
      </c>
      <c r="B662" s="407" t="s">
        <v>86</v>
      </c>
    </row>
    <row r="663" customFormat="false" ht="13.2" hidden="false" customHeight="false" outlineLevel="0" collapsed="false">
      <c r="A663" s="407" t="s">
        <v>531</v>
      </c>
      <c r="B663" s="407" t="s">
        <v>558</v>
      </c>
    </row>
    <row r="664" customFormat="false" ht="13.2" hidden="false" customHeight="false" outlineLevel="0" collapsed="false">
      <c r="A664" s="407" t="s">
        <v>755</v>
      </c>
      <c r="B664" s="407" t="s">
        <v>86</v>
      </c>
    </row>
    <row r="665" customFormat="false" ht="13.2" hidden="false" customHeight="false" outlineLevel="0" collapsed="false">
      <c r="A665" s="407" t="s">
        <v>532</v>
      </c>
      <c r="B665" s="407" t="s">
        <v>558</v>
      </c>
    </row>
    <row r="666" customFormat="false" ht="13.2" hidden="false" customHeight="false" outlineLevel="0" collapsed="false">
      <c r="A666" s="407" t="s">
        <v>756</v>
      </c>
      <c r="B666" s="407" t="s">
        <v>86</v>
      </c>
    </row>
    <row r="667" customFormat="false" ht="13.2" hidden="false" customHeight="false" outlineLevel="0" collapsed="false">
      <c r="A667" s="407" t="s">
        <v>533</v>
      </c>
      <c r="B667" s="407" t="s">
        <v>558</v>
      </c>
    </row>
    <row r="668" customFormat="false" ht="13.2" hidden="false" customHeight="false" outlineLevel="0" collapsed="false">
      <c r="A668" s="407" t="s">
        <v>757</v>
      </c>
      <c r="B668" s="407" t="s">
        <v>86</v>
      </c>
    </row>
    <row r="669" customFormat="false" ht="13.2" hidden="false" customHeight="false" outlineLevel="0" collapsed="false">
      <c r="A669" s="407" t="s">
        <v>534</v>
      </c>
      <c r="B669" s="407" t="s">
        <v>558</v>
      </c>
    </row>
    <row r="670" customFormat="false" ht="13.2" hidden="false" customHeight="false" outlineLevel="0" collapsed="false">
      <c r="A670" s="407" t="s">
        <v>758</v>
      </c>
      <c r="B670" s="407" t="s">
        <v>86</v>
      </c>
    </row>
    <row r="671" customFormat="false" ht="13.2" hidden="false" customHeight="false" outlineLevel="0" collapsed="false">
      <c r="A671" s="407" t="s">
        <v>535</v>
      </c>
      <c r="B671" s="407" t="s">
        <v>558</v>
      </c>
    </row>
    <row r="672" customFormat="false" ht="13.2" hidden="false" customHeight="false" outlineLevel="0" collapsed="false">
      <c r="A672" s="407" t="s">
        <v>759</v>
      </c>
      <c r="B672" s="407" t="s">
        <v>86</v>
      </c>
    </row>
    <row r="673" customFormat="false" ht="13.2" hidden="false" customHeight="false" outlineLevel="0" collapsed="false">
      <c r="A673" s="407" t="s">
        <v>536</v>
      </c>
      <c r="B673" s="407" t="s">
        <v>558</v>
      </c>
    </row>
    <row r="674" customFormat="false" ht="13.2" hidden="false" customHeight="false" outlineLevel="0" collapsed="false">
      <c r="A674" s="407" t="s">
        <v>537</v>
      </c>
      <c r="B674" s="407" t="s">
        <v>558</v>
      </c>
    </row>
    <row r="675" customFormat="false" ht="13.2" hidden="false" customHeight="false" outlineLevel="0" collapsed="false">
      <c r="A675" s="407" t="s">
        <v>760</v>
      </c>
      <c r="B675" s="407" t="s">
        <v>86</v>
      </c>
    </row>
    <row r="676" customFormat="false" ht="13.2" hidden="false" customHeight="false" outlineLevel="0" collapsed="false">
      <c r="A676" s="407" t="s">
        <v>538</v>
      </c>
      <c r="B676" s="407" t="s">
        <v>558</v>
      </c>
    </row>
    <row r="677" customFormat="false" ht="13.2" hidden="false" customHeight="false" outlineLevel="0" collapsed="false">
      <c r="A677" s="407" t="s">
        <v>539</v>
      </c>
      <c r="B677" s="407" t="s">
        <v>558</v>
      </c>
    </row>
    <row r="678" customFormat="false" ht="13.2" hidden="false" customHeight="false" outlineLevel="0" collapsed="false">
      <c r="A678" s="407" t="s">
        <v>761</v>
      </c>
      <c r="B678" s="407" t="s">
        <v>86</v>
      </c>
    </row>
    <row r="679" customFormat="false" ht="13.2" hidden="false" customHeight="false" outlineLevel="0" collapsed="false">
      <c r="A679" s="407" t="s">
        <v>540</v>
      </c>
      <c r="B679" s="407" t="s">
        <v>558</v>
      </c>
    </row>
    <row r="680" customFormat="false" ht="13.2" hidden="false" customHeight="false" outlineLevel="0" collapsed="false">
      <c r="A680" s="407" t="s">
        <v>762</v>
      </c>
      <c r="B680" s="407" t="s">
        <v>86</v>
      </c>
    </row>
    <row r="681" customFormat="false" ht="13.2" hidden="false" customHeight="false" outlineLevel="0" collapsed="false">
      <c r="A681" s="407" t="s">
        <v>541</v>
      </c>
      <c r="B681" s="407" t="s">
        <v>558</v>
      </c>
    </row>
    <row r="682" customFormat="false" ht="13.2" hidden="false" customHeight="false" outlineLevel="0" collapsed="false">
      <c r="A682" s="407" t="s">
        <v>763</v>
      </c>
      <c r="B682" s="407" t="s">
        <v>86</v>
      </c>
    </row>
    <row r="683" customFormat="false" ht="13.2" hidden="false" customHeight="false" outlineLevel="0" collapsed="false">
      <c r="A683" s="407" t="s">
        <v>542</v>
      </c>
      <c r="B683" s="407" t="s">
        <v>558</v>
      </c>
    </row>
    <row r="684" customFormat="false" ht="13.2" hidden="false" customHeight="false" outlineLevel="0" collapsed="false">
      <c r="A684" s="407" t="s">
        <v>764</v>
      </c>
      <c r="B684" s="407" t="s">
        <v>86</v>
      </c>
    </row>
    <row r="685" customFormat="false" ht="13.2" hidden="false" customHeight="false" outlineLevel="0" collapsed="false">
      <c r="A685" s="407" t="s">
        <v>543</v>
      </c>
      <c r="B685" s="407" t="s">
        <v>558</v>
      </c>
    </row>
    <row r="686" customFormat="false" ht="13.2" hidden="false" customHeight="false" outlineLevel="0" collapsed="false">
      <c r="A686" s="407" t="s">
        <v>765</v>
      </c>
      <c r="B686" s="407" t="s">
        <v>86</v>
      </c>
    </row>
    <row r="687" customFormat="false" ht="13.2" hidden="false" customHeight="false" outlineLevel="0" collapsed="false">
      <c r="A687" s="407" t="s">
        <v>544</v>
      </c>
      <c r="B687" s="407" t="s">
        <v>558</v>
      </c>
    </row>
    <row r="688" customFormat="false" ht="13.2" hidden="false" customHeight="false" outlineLevel="0" collapsed="false">
      <c r="A688" s="407" t="s">
        <v>545</v>
      </c>
      <c r="B688" s="407" t="s">
        <v>558</v>
      </c>
    </row>
    <row r="689" customFormat="false" ht="13.2" hidden="false" customHeight="false" outlineLevel="0" collapsed="false">
      <c r="A689" s="407" t="s">
        <v>766</v>
      </c>
      <c r="B689" s="407" t="s">
        <v>86</v>
      </c>
    </row>
    <row r="690" customFormat="false" ht="13.2" hidden="false" customHeight="false" outlineLevel="0" collapsed="false">
      <c r="A690" s="407" t="s">
        <v>546</v>
      </c>
      <c r="B690" s="407" t="s">
        <v>558</v>
      </c>
    </row>
    <row r="691" customFormat="false" ht="13.2" hidden="false" customHeight="false" outlineLevel="0" collapsed="false">
      <c r="A691" s="407" t="s">
        <v>547</v>
      </c>
      <c r="B691" s="407" t="s">
        <v>558</v>
      </c>
    </row>
    <row r="692" customFormat="false" ht="13.2" hidden="false" customHeight="false" outlineLevel="0" collapsed="false">
      <c r="A692" s="407" t="s">
        <v>767</v>
      </c>
      <c r="B692" s="407" t="s">
        <v>86</v>
      </c>
    </row>
    <row r="693" customFormat="false" ht="13.2" hidden="false" customHeight="false" outlineLevel="0" collapsed="false">
      <c r="A693" s="407" t="s">
        <v>548</v>
      </c>
      <c r="B693" s="407" t="s">
        <v>558</v>
      </c>
    </row>
    <row r="694" customFormat="false" ht="13.2" hidden="false" customHeight="false" outlineLevel="0" collapsed="false">
      <c r="A694" s="407" t="s">
        <v>768</v>
      </c>
      <c r="B694" s="407" t="s">
        <v>86</v>
      </c>
    </row>
    <row r="695" customFormat="false" ht="13.2" hidden="false" customHeight="false" outlineLevel="0" collapsed="false">
      <c r="A695" s="407" t="s">
        <v>549</v>
      </c>
      <c r="B695" s="407" t="s">
        <v>558</v>
      </c>
    </row>
    <row r="696" customFormat="false" ht="13.2" hidden="false" customHeight="false" outlineLevel="0" collapsed="false">
      <c r="A696" s="407" t="s">
        <v>550</v>
      </c>
      <c r="B696" s="407" t="s">
        <v>558</v>
      </c>
    </row>
    <row r="697" customFormat="false" ht="13.2" hidden="false" customHeight="false" outlineLevel="0" collapsed="false">
      <c r="A697" s="407" t="s">
        <v>769</v>
      </c>
      <c r="B697" s="407" t="s">
        <v>86</v>
      </c>
    </row>
    <row r="698" customFormat="false" ht="13.2" hidden="false" customHeight="false" outlineLevel="0" collapsed="false">
      <c r="A698" s="407" t="s">
        <v>551</v>
      </c>
      <c r="B698" s="407" t="s">
        <v>558</v>
      </c>
    </row>
    <row r="699" customFormat="false" ht="13.2" hidden="false" customHeight="false" outlineLevel="0" collapsed="false">
      <c r="A699" s="407" t="s">
        <v>770</v>
      </c>
      <c r="B699" s="407" t="s">
        <v>86</v>
      </c>
    </row>
    <row r="700" customFormat="false" ht="13.2" hidden="false" customHeight="false" outlineLevel="0" collapsed="false">
      <c r="A700" s="407" t="s">
        <v>552</v>
      </c>
      <c r="B700" s="407" t="s">
        <v>558</v>
      </c>
    </row>
    <row r="701" customFormat="false" ht="13.2" hidden="false" customHeight="false" outlineLevel="0" collapsed="false">
      <c r="A701" s="407" t="s">
        <v>771</v>
      </c>
      <c r="B701" s="407" t="s">
        <v>86</v>
      </c>
    </row>
    <row r="702" customFormat="false" ht="13.2" hidden="false" customHeight="false" outlineLevel="0" collapsed="false">
      <c r="A702" s="407" t="s">
        <v>553</v>
      </c>
      <c r="B702" s="407" t="s">
        <v>558</v>
      </c>
    </row>
    <row r="703" customFormat="false" ht="13.2" hidden="false" customHeight="false" outlineLevel="0" collapsed="false">
      <c r="A703" s="407" t="s">
        <v>772</v>
      </c>
      <c r="B703" s="407" t="s">
        <v>86</v>
      </c>
    </row>
    <row r="704" customFormat="false" ht="13.2" hidden="false" customHeight="false" outlineLevel="0" collapsed="false">
      <c r="A704" s="407" t="s">
        <v>554</v>
      </c>
      <c r="B704" s="407" t="s">
        <v>558</v>
      </c>
    </row>
    <row r="705" customFormat="false" ht="13.2" hidden="false" customHeight="false" outlineLevel="0" collapsed="false">
      <c r="A705" s="407" t="s">
        <v>555</v>
      </c>
      <c r="B705" s="407" t="s">
        <v>558</v>
      </c>
    </row>
    <row r="706" customFormat="false" ht="13.2" hidden="false" customHeight="false" outlineLevel="0" collapsed="false">
      <c r="A706" s="407" t="s">
        <v>773</v>
      </c>
      <c r="B706" s="407" t="s">
        <v>86</v>
      </c>
    </row>
    <row r="707" customFormat="false" ht="13.2" hidden="false" customHeight="false" outlineLevel="0" collapsed="false">
      <c r="A707" s="407" t="s">
        <v>556</v>
      </c>
      <c r="B707" s="407" t="s">
        <v>558</v>
      </c>
    </row>
    <row r="708" customFormat="false" ht="13.2" hidden="false" customHeight="false" outlineLevel="0" collapsed="false">
      <c r="A708" s="407" t="s">
        <v>774</v>
      </c>
      <c r="B708" s="407" t="s">
        <v>86</v>
      </c>
    </row>
    <row r="1026" s="412" customFormat="true" ht="13.2" hidden="false" customHeight="false" outlineLevel="0" collapsed="false">
      <c r="A1026" s="411"/>
    </row>
  </sheetData>
  <autoFilter ref="B1:B240"/>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1#&amp;6 626469Internal</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3359375" defaultRowHeight="13.2" zeroHeight="false" outlineLevelRow="0" outlineLevelCol="0"/>
  <cols>
    <col collapsed="false" customWidth="true" hidden="false" outlineLevel="0" max="1" min="1" style="0" width="21.32"/>
    <col collapsed="false" customWidth="true" hidden="false" outlineLevel="0" max="2" min="2" style="413" width="26.43"/>
    <col collapsed="false" customWidth="true" hidden="false" outlineLevel="0" max="26" min="3" style="414" width="2.88"/>
    <col collapsed="false" customWidth="true" hidden="false" outlineLevel="0" max="27" min="27" style="0" width="22.99"/>
  </cols>
  <sheetData>
    <row r="1" customFormat="false" ht="17.25" hidden="false" customHeight="true" outlineLevel="0" collapsed="false">
      <c r="A1" s="415"/>
      <c r="B1" s="416"/>
      <c r="C1" s="417" t="n">
        <f aca="false">IF(C3&lt;&gt;"",COLUMN(C:C)-2,"")</f>
        <v>1</v>
      </c>
      <c r="D1" s="417" t="n">
        <f aca="false">IF(D3&lt;&gt;"",COLUMN(D:D)-2,"")</f>
        <v>2</v>
      </c>
      <c r="E1" s="417" t="n">
        <f aca="false">IF(E3&lt;&gt;"",COLUMN(E:E)-2,"")</f>
        <v>3</v>
      </c>
      <c r="F1" s="417" t="n">
        <f aca="false">IF(F3&lt;&gt;"",COLUMN(F:F)-2,"")</f>
        <v>4</v>
      </c>
      <c r="G1" s="417" t="n">
        <f aca="false">IF(G3&lt;&gt;"",COLUMN(G:G)-2,"")</f>
        <v>5</v>
      </c>
      <c r="H1" s="417" t="n">
        <f aca="false">IF(H3&lt;&gt;"",COLUMN(H:H)-2,"")</f>
        <v>6</v>
      </c>
      <c r="I1" s="417" t="n">
        <f aca="false">IF(I3&lt;&gt;"",COLUMN(I:I)-2,"")</f>
        <v>7</v>
      </c>
      <c r="J1" s="417" t="n">
        <f aca="false">IF(J3&lt;&gt;"",COLUMN(J:J)-2,"")</f>
        <v>8</v>
      </c>
      <c r="K1" s="417" t="n">
        <f aca="false">IF(K3&lt;&gt;"",COLUMN(K:K)-2,"")</f>
        <v>9</v>
      </c>
      <c r="L1" s="417" t="n">
        <f aca="false">IF(L3&lt;&gt;"",COLUMN(L:L)-2,"")</f>
        <v>10</v>
      </c>
      <c r="M1" s="417" t="n">
        <f aca="false">IF(M3&lt;&gt;"",COLUMN(M:M)-2,"")</f>
        <v>11</v>
      </c>
      <c r="N1" s="417" t="n">
        <f aca="false">IF(N3&lt;&gt;"",COLUMN(N:N)-2,"")</f>
        <v>12</v>
      </c>
      <c r="O1" s="417" t="n">
        <f aca="false">IF(O3&lt;&gt;"",COLUMN(O:O)-2,"")</f>
        <v>13</v>
      </c>
      <c r="P1" s="417" t="n">
        <f aca="false">IF(P3&lt;&gt;"",COLUMN(P:P)-2,"")</f>
        <v>14</v>
      </c>
      <c r="Q1" s="417" t="str">
        <f aca="false">IF(Q3&lt;&gt;"",COLUMN(Q:Q)-2,"")</f>
        <v/>
      </c>
      <c r="R1" s="417" t="str">
        <f aca="false">IF(R3&lt;&gt;"",COLUMN(R:R)-2,"")</f>
        <v/>
      </c>
      <c r="S1" s="417" t="str">
        <f aca="false">IF(S3&lt;&gt;"",COLUMN(S:S)-2,"")</f>
        <v/>
      </c>
      <c r="T1" s="417" t="str">
        <f aca="false">IF(T3&lt;&gt;"",COLUMN(T:T)-2,"")</f>
        <v/>
      </c>
      <c r="U1" s="417" t="str">
        <f aca="false">IF(U3&lt;&gt;"",COLUMN(U:U)-2,"")</f>
        <v/>
      </c>
      <c r="V1" s="417" t="str">
        <f aca="false">IF(V3&lt;&gt;"",COLUMN(V:V)-2,"")</f>
        <v/>
      </c>
      <c r="W1" s="417" t="str">
        <f aca="false">IF(W3&lt;&gt;"",COLUMN(W:W)-2,"")</f>
        <v/>
      </c>
      <c r="X1" s="417" t="str">
        <f aca="false">IF(X3&lt;&gt;"",COLUMN(X:X)-2,"")</f>
        <v/>
      </c>
      <c r="Y1" s="417" t="str">
        <f aca="false">IF(Y3&lt;&gt;"",COLUMN(Y:Y)-2,"")</f>
        <v/>
      </c>
      <c r="Z1" s="417" t="str">
        <f aca="false">IF(Z3&lt;&gt;"",COLUMN(Z:Z)-2,"")</f>
        <v/>
      </c>
      <c r="AB1" s="417" t="str">
        <f aca="false">Configurator!D9</f>
        <v> </v>
      </c>
    </row>
    <row r="2" customFormat="false" ht="13.8" hidden="false" customHeight="false" outlineLevel="0" collapsed="false">
      <c r="A2" s="418" t="s">
        <v>775</v>
      </c>
      <c r="B2" s="419" t="s">
        <v>776</v>
      </c>
      <c r="C2" s="420" t="str">
        <f aca="false">MID($B$2,COLUMN(C:C)-2,1)</f>
        <v>P</v>
      </c>
      <c r="D2" s="420" t="str">
        <f aca="false">MID($B$2,COLUMN(D:D)-2,1)</f>
        <v>1</v>
      </c>
      <c r="E2" s="420" t="str">
        <f aca="false">MID($B$2,COLUMN(E:E)-2,1)</f>
        <v>2</v>
      </c>
      <c r="F2" s="420" t="str">
        <f aca="false">MID($B$2,COLUMN(F:F)-2,1)</f>
        <v>0</v>
      </c>
      <c r="G2" s="420" t="str">
        <f aca="false">MID($B$2,COLUMN(G:G)-2,1)</f>
        <v>B</v>
      </c>
      <c r="H2" s="420" t="str">
        <f aca="false">MID($B$2,COLUMN(H:H)-2,1)</f>
        <v>0</v>
      </c>
      <c r="I2" s="420" t="str">
        <f aca="false">MID($B$2,COLUMN(I:I)-2,1)</f>
        <v>0</v>
      </c>
      <c r="J2" s="420" t="str">
        <f aca="false">MID($B$2,COLUMN(J:J)-2,1)</f>
        <v>Z</v>
      </c>
      <c r="K2" s="420" t="str">
        <f aca="false">MID($B$2,COLUMN(K:K)-2,1)</f>
        <v>1</v>
      </c>
      <c r="L2" s="420" t="str">
        <f aca="false">MID($B$2,COLUMN(L:L)-2,1)</f>
        <v>0</v>
      </c>
      <c r="M2" s="420" t="str">
        <f aca="false">MID($B$2,COLUMN(M:M)-2,1)</f>
        <v>2</v>
      </c>
      <c r="N2" s="420" t="str">
        <f aca="false">MID($B$2,COLUMN(N:N)-2,1)</f>
        <v>B</v>
      </c>
      <c r="O2" s="420" t="str">
        <f aca="false">MID($B$2,COLUMN(O:O)-2,1)</f>
        <v>F</v>
      </c>
      <c r="P2" s="420" t="str">
        <f aca="false">MID($B$2,COLUMN(P:P)-2,1)</f>
        <v>0</v>
      </c>
      <c r="Q2" s="420" t="str">
        <f aca="false">MID($B$2,COLUMN(Q:Q)-2,1)</f>
        <v/>
      </c>
      <c r="R2" s="420" t="str">
        <f aca="false">MID($B$2,COLUMN(R:R)-2,1)</f>
        <v/>
      </c>
      <c r="S2" s="420" t="str">
        <f aca="false">MID($B$2,COLUMN(S:S)-2,1)</f>
        <v/>
      </c>
      <c r="T2" s="420" t="str">
        <f aca="false">MID($B$2,COLUMN(T:T)-2,1)</f>
        <v/>
      </c>
      <c r="U2" s="420" t="str">
        <f aca="false">MID($B$2,COLUMN(U:U)-2,1)</f>
        <v/>
      </c>
      <c r="V2" s="420" t="str">
        <f aca="false">MID($B$2,COLUMN(V:V)-2,1)</f>
        <v/>
      </c>
      <c r="W2" s="420" t="str">
        <f aca="false">MID($B$2,COLUMN(W:W)-2,1)</f>
        <v/>
      </c>
      <c r="X2" s="420" t="str">
        <f aca="false">MID($B$2,COLUMN(X:X)-2,1)</f>
        <v/>
      </c>
      <c r="Y2" s="420" t="str">
        <f aca="false">MID($B$2,COLUMN(Y:Y)-2,1)</f>
        <v/>
      </c>
      <c r="Z2" s="420" t="str">
        <f aca="false">MID($B$2,COLUMN(Z:Z)-2,1)</f>
        <v/>
      </c>
      <c r="AA2" s="420" t="str">
        <f aca="false">MID($B$2,COLUMN(AA:AA)-2,1)</f>
        <v/>
      </c>
    </row>
    <row r="3" customFormat="false" ht="13.8" hidden="false" customHeight="false" outlineLevel="0" collapsed="false">
      <c r="A3" s="421" t="s">
        <v>777</v>
      </c>
      <c r="B3" s="422" t="str">
        <f aca="false">C3&amp;D3&amp;E3&amp;F3&amp;G3&amp;H3&amp;I3&amp;J3&amp;K3&amp;L3&amp;M3&amp;N3&amp;O3&amp;P3&amp;Q3&amp;R3&amp;S3&amp;T3&amp;U3&amp;V3&amp;W3&amp;X3&amp;Y3&amp;Z3</f>
        <v>P120A00Z112BF0</v>
      </c>
      <c r="C3" s="423" t="str">
        <f aca="false">+C5&amp;C6&amp;C7&amp;C8&amp;C9&amp;C11&amp;C12&amp;C13&amp;C14&amp;C15&amp;C16&amp;C17&amp;C18&amp;C10&amp;C19&amp;C20&amp;C21&amp;C22&amp;C23&amp;C24</f>
        <v>P</v>
      </c>
      <c r="D3" s="423" t="str">
        <f aca="false">+D5&amp;D6&amp;D7&amp;D8&amp;D9&amp;D11&amp;D12&amp;D13&amp;D14&amp;D15&amp;D16&amp;D17&amp;D18&amp;D10&amp;D19&amp;D20&amp;D21&amp;D22&amp;D23&amp;D24</f>
        <v>1</v>
      </c>
      <c r="E3" s="423" t="str">
        <f aca="false">+E5&amp;E6&amp;E7&amp;E8&amp;E9&amp;E11&amp;E12&amp;E13&amp;E14&amp;E15&amp;E16&amp;E17&amp;E18&amp;E10&amp;E19&amp;E20&amp;E21&amp;E22&amp;E23&amp;E24</f>
        <v>2</v>
      </c>
      <c r="F3" s="423" t="str">
        <f aca="false">+F5&amp;F6&amp;F7&amp;F8&amp;F9&amp;F11&amp;F12&amp;F13&amp;F14&amp;F15&amp;F16&amp;F17&amp;F18&amp;F10&amp;F19&amp;F20&amp;F21&amp;F22&amp;F23&amp;F24</f>
        <v>0</v>
      </c>
      <c r="G3" s="423" t="str">
        <f aca="false">+G5&amp;G6&amp;G7&amp;G8&amp;G9&amp;G11&amp;G12&amp;G13&amp;G14&amp;G15&amp;G16&amp;G17&amp;G18&amp;G10&amp;G19&amp;G20&amp;G21&amp;G22&amp;G23&amp;G24</f>
        <v>A</v>
      </c>
      <c r="H3" s="423" t="str">
        <f aca="false">+H5&amp;H6&amp;H7&amp;H8&amp;H9&amp;H11&amp;H12&amp;H13&amp;H14&amp;H15&amp;H16&amp;H17&amp;H18&amp;H10&amp;H19&amp;H20&amp;H21&amp;H22&amp;H23&amp;H24</f>
        <v>0</v>
      </c>
      <c r="I3" s="423" t="str">
        <f aca="false">+I5&amp;I6&amp;I7&amp;I8&amp;I9&amp;I11&amp;I12&amp;I13&amp;I14&amp;I15&amp;I16&amp;I17&amp;I18&amp;I10&amp;I19&amp;I20&amp;I21&amp;I22&amp;I23&amp;I24</f>
        <v>0</v>
      </c>
      <c r="J3" s="423" t="str">
        <f aca="false">+J5&amp;J6&amp;J7&amp;J8&amp;J9&amp;J11&amp;J12&amp;J13&amp;J14&amp;J15&amp;J16&amp;J17&amp;J18&amp;J10&amp;J19&amp;J20&amp;J21&amp;J22&amp;J23&amp;J24</f>
        <v>Z</v>
      </c>
      <c r="K3" s="423" t="str">
        <f aca="false">+K5&amp;K6&amp;K7&amp;K8&amp;K9&amp;K11&amp;K12&amp;K13&amp;K14&amp;K15&amp;K16&amp;K17&amp;K18&amp;K10&amp;K19&amp;K20&amp;K21&amp;K22&amp;K23&amp;K24</f>
        <v>1</v>
      </c>
      <c r="L3" s="423" t="str">
        <f aca="false">+L5&amp;L6&amp;L7&amp;L8&amp;L9&amp;L11&amp;L12&amp;L13&amp;L14&amp;L15&amp;L16&amp;L17&amp;L18&amp;L10&amp;L19&amp;L20&amp;L21&amp;L22&amp;L23&amp;L24</f>
        <v>1</v>
      </c>
      <c r="M3" s="423" t="str">
        <f aca="false">+M5&amp;M6&amp;M7&amp;M8&amp;M9&amp;M11&amp;M12&amp;M13&amp;M14&amp;M15&amp;M16&amp;M17&amp;M18&amp;M10&amp;M19&amp;M20&amp;M21&amp;M22&amp;M23&amp;M24</f>
        <v>2</v>
      </c>
      <c r="N3" s="423" t="str">
        <f aca="false">+N5&amp;N6&amp;N7&amp;N8&amp;N9&amp;N11&amp;N12&amp;N13&amp;N14&amp;N15&amp;N16&amp;N17&amp;N18&amp;N10&amp;N19&amp;N20&amp;N21&amp;N22&amp;N23&amp;N24</f>
        <v>B</v>
      </c>
      <c r="O3" s="423" t="str">
        <f aca="false">+O5&amp;O6&amp;O7&amp;O8&amp;O9&amp;O11&amp;O12&amp;O13&amp;O14&amp;O15&amp;O16&amp;O17&amp;O18&amp;O10&amp;O19&amp;O20&amp;O21&amp;O22&amp;O23&amp;O24</f>
        <v>F</v>
      </c>
      <c r="P3" s="423" t="str">
        <f aca="false">+P5&amp;P6&amp;P7&amp;P8&amp;P9&amp;P11&amp;P12&amp;P13&amp;P14&amp;P15&amp;P16&amp;P17&amp;P18&amp;P10&amp;P19&amp;P20&amp;P21&amp;P22&amp;P23&amp;P24</f>
        <v>0</v>
      </c>
      <c r="Q3" s="423" t="str">
        <f aca="false">+Q5&amp;Q6&amp;Q7&amp;Q8&amp;Q9&amp;Q11&amp;Q12&amp;Q13&amp;Q14&amp;Q15&amp;Q16&amp;Q17&amp;Q18&amp;Q10&amp;Q19&amp;Q20&amp;Q21&amp;Q22&amp;Q23&amp;Q24</f>
        <v/>
      </c>
      <c r="R3" s="423" t="str">
        <f aca="false">+R5&amp;R6&amp;R7&amp;R8&amp;R9&amp;R11&amp;R12&amp;R13&amp;R14&amp;R15&amp;R16&amp;R17&amp;R18&amp;R10&amp;R19&amp;R20&amp;R21&amp;R22&amp;R23&amp;R24</f>
        <v/>
      </c>
      <c r="S3" s="423" t="str">
        <f aca="false">+S5&amp;S6&amp;S7&amp;S8&amp;S9&amp;S11&amp;S12&amp;S13&amp;S14&amp;S15&amp;S16&amp;S17&amp;S18&amp;S10&amp;S19&amp;S20&amp;S21&amp;S22&amp;S23&amp;S24</f>
        <v/>
      </c>
      <c r="T3" s="423" t="str">
        <f aca="false">+T5&amp;T6&amp;T7&amp;T8&amp;T9&amp;T11&amp;T12&amp;T13&amp;T14&amp;T15&amp;T16&amp;T17&amp;T18&amp;T10&amp;T19&amp;T20&amp;T21&amp;T22&amp;T23&amp;T24</f>
        <v/>
      </c>
      <c r="U3" s="423" t="str">
        <f aca="false">+U5&amp;U6&amp;U7&amp;U8&amp;U9&amp;U11&amp;U12&amp;U13&amp;U14&amp;U15&amp;U16&amp;U17&amp;U18&amp;U10&amp;U19&amp;U20&amp;U21&amp;U22&amp;U23&amp;U24</f>
        <v/>
      </c>
      <c r="V3" s="423" t="str">
        <f aca="false">+V5&amp;V6&amp;V7&amp;V8&amp;V9&amp;V11&amp;V12&amp;V13&amp;V14&amp;V15&amp;V16&amp;V17&amp;V18&amp;V10&amp;V19&amp;V20&amp;V21&amp;V22&amp;V23&amp;V24</f>
        <v/>
      </c>
      <c r="W3" s="423" t="str">
        <f aca="false">+W5&amp;W6&amp;W7&amp;W8&amp;W9&amp;W11&amp;W12&amp;W13&amp;W14&amp;W15&amp;W16&amp;W17&amp;W18&amp;W10&amp;W19&amp;W20&amp;W21&amp;W22&amp;W23&amp;W24</f>
        <v/>
      </c>
      <c r="X3" s="423" t="str">
        <f aca="false">+X5&amp;X6&amp;X7&amp;X8&amp;X9&amp;X11&amp;X12&amp;X13&amp;X14&amp;X15&amp;X16&amp;X17&amp;X18&amp;X10&amp;X19&amp;X20&amp;X21&amp;X22&amp;X23&amp;X24</f>
        <v/>
      </c>
      <c r="Y3" s="423" t="str">
        <f aca="false">+Y5&amp;Y6&amp;Y7&amp;Y8&amp;Y9&amp;Y11&amp;Y12&amp;Y13&amp;Y14&amp;Y15&amp;Y16&amp;Y17&amp;Y18&amp;Y10&amp;Y19&amp;Y20&amp;Y21&amp;Y22&amp;Y23&amp;Y24</f>
        <v/>
      </c>
      <c r="Z3" s="423" t="str">
        <f aca="false">+Z5&amp;Z6&amp;Z7&amp;Z8&amp;Z9&amp;Z11&amp;Z12&amp;Z13&amp;Z14&amp;Z15&amp;Z16&amp;Z17&amp;Z18&amp;Z10&amp;Z19&amp;Z20&amp;Z21&amp;Z22&amp;Z23&amp;Z24</f>
        <v/>
      </c>
      <c r="AA3" s="423" t="s">
        <v>778</v>
      </c>
    </row>
    <row r="4" customFormat="false" ht="13.2" hidden="false" customHeight="false" outlineLevel="0" collapsed="false">
      <c r="B4" s="132"/>
    </row>
    <row r="5" customFormat="false" ht="13.2" hidden="false" customHeight="false" outlineLevel="0" collapsed="false">
      <c r="A5" s="0" t="s">
        <v>779</v>
      </c>
      <c r="B5" s="70"/>
      <c r="C5" s="414" t="s">
        <v>780</v>
      </c>
      <c r="AB5" s="0" t="n">
        <f aca="false">+IF(AND(ISBLANK(A5),ISBLANK(B5)),0,ROW(A5))</f>
        <v>5</v>
      </c>
    </row>
    <row r="6" customFormat="false" ht="13.2" hidden="false" customHeight="false" outlineLevel="0" collapsed="false">
      <c r="A6" s="0" t="s">
        <v>781</v>
      </c>
      <c r="B6" s="70"/>
      <c r="D6" s="414" t="n">
        <v>1</v>
      </c>
      <c r="AB6" s="0" t="n">
        <f aca="false">+IF(AND(ISBLANK(A6),ISBLANK(B6)),0,ROW(A6))</f>
        <v>6</v>
      </c>
    </row>
    <row r="7" customFormat="false" ht="13.2" hidden="false" customHeight="false" outlineLevel="0" collapsed="false">
      <c r="A7" s="0" t="s">
        <v>782</v>
      </c>
      <c r="B7" s="70"/>
      <c r="E7" s="414" t="n">
        <v>2</v>
      </c>
      <c r="AB7" s="0" t="n">
        <f aca="false">+IF(AND(ISBLANK(A7),ISBLANK(B7)),0,ROW(A7))</f>
        <v>7</v>
      </c>
    </row>
    <row r="8" customFormat="false" ht="13.2" hidden="false" customHeight="false" outlineLevel="0" collapsed="false">
      <c r="A8" s="0" t="s">
        <v>783</v>
      </c>
      <c r="B8" s="70"/>
      <c r="F8" s="414" t="n">
        <v>0</v>
      </c>
      <c r="AB8" s="0" t="n">
        <f aca="false">+IF(AND(ISBLANK(A8),ISBLANK(B8)),0,ROW(A8))</f>
        <v>8</v>
      </c>
    </row>
    <row r="9" customFormat="false" ht="13.2" hidden="false" customHeight="false" outlineLevel="0" collapsed="false">
      <c r="A9" s="0" t="str">
        <f aca="false">Configurator!$A8</f>
        <v>Earth Current Input</v>
      </c>
      <c r="B9" s="424" t="n">
        <v>1</v>
      </c>
      <c r="G9" s="414" t="str">
        <f aca="false">IF(OR(ISERR(Configurator!D$5),ISNA(Configurator!D$5)),"_",Configurator!D$5)</f>
        <v>A</v>
      </c>
      <c r="AB9" s="0" t="n">
        <f aca="false">+IF(AND(ISBLANK(A9),ISBLANK(B9)),0,ROW(A9))</f>
        <v>9</v>
      </c>
    </row>
    <row r="10" customFormat="false" ht="13.2" hidden="false" customHeight="false" outlineLevel="0" collapsed="false">
      <c r="A10" s="171" t="s">
        <v>784</v>
      </c>
      <c r="B10" s="70"/>
      <c r="H10" s="414" t="n">
        <v>0</v>
      </c>
      <c r="I10" s="414" t="n">
        <v>0</v>
      </c>
      <c r="AB10" s="0" t="n">
        <f aca="false">+IF(AND(ISBLANK(A10),ISBLANK(B10)),0,ROW(A10))</f>
        <v>10</v>
      </c>
    </row>
    <row r="11" customFormat="false" ht="13.2" hidden="false" customHeight="false" outlineLevel="0" collapsed="false">
      <c r="A11" s="0" t="str">
        <f aca="false">Configurator!$A10</f>
        <v>Auxiliary Voltage       /       Digital Input Voltage</v>
      </c>
      <c r="B11" s="424" t="n">
        <v>2</v>
      </c>
      <c r="J11" s="414" t="str">
        <f aca="false">IF(OR(ISERR(Configurator!G$5),ISNA(Configurator!G$5)),"_",Configurator!G$5)</f>
        <v>Z</v>
      </c>
      <c r="AB11" s="0" t="n">
        <f aca="false">+IF(AND(ISBLANK(A11),ISBLANK(B11)),0,ROW(A11))</f>
        <v>11</v>
      </c>
    </row>
    <row r="12" customFormat="false" ht="13.2" hidden="false" customHeight="false" outlineLevel="0" collapsed="false">
      <c r="A12" s="171" t="s">
        <v>785</v>
      </c>
      <c r="B12" s="424" t="n">
        <v>1</v>
      </c>
      <c r="AB12" s="0" t="n">
        <f aca="false">+IF(AND(ISBLANK(A12),ISBLANK(B12)),0,ROW(A12))</f>
        <v>12</v>
      </c>
    </row>
    <row r="13" customFormat="false" ht="13.2" hidden="false" customHeight="false" outlineLevel="0" collapsed="false">
      <c r="A13" s="0" t="str">
        <f aca="false">Configurator!$A12</f>
        <v>Communication</v>
      </c>
      <c r="B13" s="424" t="n">
        <v>1</v>
      </c>
      <c r="K13" s="414" t="n">
        <f aca="false">IF(OR(ISERR(Configurator!H$5),ISNA(Configurator!H$5)),"_",Configurator!H$5)</f>
        <v>1</v>
      </c>
      <c r="AB13" s="0" t="n">
        <f aca="false">+IF(AND(ISBLANK(A13),ISBLANK(B13)),0,ROW(A13))</f>
        <v>13</v>
      </c>
    </row>
    <row r="14" customFormat="false" ht="13.2" hidden="false" customHeight="false" outlineLevel="0" collapsed="false">
      <c r="A14" s="0" t="str">
        <f aca="false">Configurator!$A14</f>
        <v>Default HMI (Human / Machine Interface) Language</v>
      </c>
      <c r="B14" s="424" t="n">
        <v>2</v>
      </c>
      <c r="L14" s="414" t="n">
        <f aca="false">IF(OR(ISERR(Configurator!I$5),ISNA(Configurator!I$5)),"_",Configurator!I$5)</f>
        <v>1</v>
      </c>
      <c r="M14" s="414" t="str">
        <f aca="false">IF(OR(ISERR(Configurator!J$5),ISNA(Configurator!J$5)),"_",Configurator!J$5)</f>
        <v>2</v>
      </c>
      <c r="AB14" s="0" t="n">
        <f aca="false">+IF(AND(ISBLANK(A14),ISBLANK(B14)),0,ROW(A14))</f>
        <v>14</v>
      </c>
    </row>
    <row r="15" customFormat="false" ht="13.2" hidden="false" customHeight="false" outlineLevel="0" collapsed="false">
      <c r="A15" s="0" t="str">
        <f aca="false">Configurator!$A18</f>
        <v>Software Version</v>
      </c>
      <c r="B15" s="424" t="n">
        <v>1</v>
      </c>
      <c r="N15" s="414" t="str">
        <f aca="false">IF(OR(ISERR(Configurator!K$5),ISNA(Configurator!K$5)),"_",Configurator!K$5)</f>
        <v>B</v>
      </c>
      <c r="O15" s="414" t="str">
        <f aca="false">IF(OR(ISERR(Configurator!L$5),ISNA(Configurator!L$5)),"_",Configurator!L$5)</f>
        <v>F</v>
      </c>
      <c r="AB15" s="0" t="n">
        <f aca="false">+IF(AND(ISBLANK(A15),ISBLANK(B15)),0,ROW(A15))</f>
        <v>15</v>
      </c>
    </row>
    <row r="16" customFormat="false" ht="13.2" hidden="false" customHeight="false" outlineLevel="0" collapsed="false">
      <c r="A16" s="0" t="str">
        <f aca="false">Configurator!$A20</f>
        <v>Mounting option :</v>
      </c>
      <c r="B16" s="424" t="n">
        <v>1</v>
      </c>
      <c r="P16" s="414" t="n">
        <f aca="false">IF(OR(ISERR(Configurator!M$5),ISNA(Configurator!M$5)),"_",Configurator!M$5)</f>
        <v>0</v>
      </c>
      <c r="AB16" s="0" t="n">
        <f aca="false">+IF(AND(ISBLANK(A16),ISBLANK(B16)),0,ROW(A16))</f>
        <v>16</v>
      </c>
    </row>
    <row r="17" customFormat="false" ht="13.2" hidden="false" customHeight="false" outlineLevel="0" collapsed="false">
      <c r="B17" s="70"/>
      <c r="AB17" s="0" t="n">
        <f aca="false">+IF(AND(ISBLANK(A17),ISBLANK(B17)),0,ROW(A17))</f>
        <v>0</v>
      </c>
    </row>
    <row r="18" customFormat="false" ht="13.2" hidden="false" customHeight="false" outlineLevel="0" collapsed="false">
      <c r="B18" s="70"/>
      <c r="AB18" s="0" t="n">
        <f aca="false">+IF(AND(ISBLANK(A18),ISBLANK(B18)),0,ROW(A18))</f>
        <v>0</v>
      </c>
    </row>
    <row r="19" customFormat="false" ht="13.2" hidden="false" customHeight="false" outlineLevel="0" collapsed="false">
      <c r="B19" s="70"/>
      <c r="AB19" s="0" t="n">
        <f aca="false">+IF(AND(ISBLANK(A19),ISBLANK(B19)),0,ROW(A19))</f>
        <v>0</v>
      </c>
    </row>
    <row r="20" customFormat="false" ht="13.2" hidden="false" customHeight="false" outlineLevel="0" collapsed="false">
      <c r="B20" s="70"/>
      <c r="AB20" s="0" t="n">
        <f aca="false">+IF(AND(ISBLANK(A20),ISBLANK(B20)),0,ROW(A20))</f>
        <v>0</v>
      </c>
    </row>
    <row r="21" customFormat="false" ht="13.2" hidden="false" customHeight="false" outlineLevel="0" collapsed="false">
      <c r="B21" s="70"/>
      <c r="AB21" s="0" t="n">
        <f aca="false">+IF(AND(ISBLANK(A21),ISBLANK(B21)),0,ROW(A21))</f>
        <v>0</v>
      </c>
    </row>
    <row r="22" customFormat="false" ht="13.2" hidden="false" customHeight="false" outlineLevel="0" collapsed="false">
      <c r="B22" s="70"/>
      <c r="AB22" s="0" t="n">
        <f aca="false">+IF(AND(ISBLANK(A22),ISBLANK(B22)),0,ROW(A22))</f>
        <v>0</v>
      </c>
    </row>
    <row r="23" customFormat="false" ht="13.2" hidden="false" customHeight="false" outlineLevel="0" collapsed="false">
      <c r="B23" s="70"/>
      <c r="AB23" s="0" t="n">
        <f aca="false">+IF(AND(ISBLANK(A23),ISBLANK(B23)),0,ROW(A23))</f>
        <v>0</v>
      </c>
    </row>
    <row r="24" customFormat="false" ht="13.2" hidden="false" customHeight="false" outlineLevel="0" collapsed="false">
      <c r="B24" s="70"/>
      <c r="AB24" s="0" t="n">
        <f aca="false">+IF(AND(ISBLANK(A24),ISBLANK(B24)),0,ROW(A24))</f>
        <v>0</v>
      </c>
    </row>
    <row r="25" customFormat="false" ht="13.2" hidden="false" customHeight="false" outlineLevel="0" collapsed="false">
      <c r="B25" s="413" t="n">
        <v>1</v>
      </c>
      <c r="AB25" s="0" t="n">
        <f aca="false">+IF(AND(ISBLANK(A25),ISBLANK(B25)),0,ROW(A25))</f>
        <v>25</v>
      </c>
    </row>
    <row r="26" customFormat="false" ht="13.2" hidden="false" customHeight="false" outlineLevel="0" collapsed="false">
      <c r="B26" s="413" t="n">
        <v>1</v>
      </c>
      <c r="AB26" s="0" t="n">
        <f aca="false">+IF(AND(ISBLANK(A26),ISBLANK(B26)),0,ROW(A26))</f>
        <v>26</v>
      </c>
    </row>
    <row r="27" customFormat="false" ht="13.2" hidden="false" customHeight="false" outlineLevel="0" collapsed="false">
      <c r="B27" s="413" t="n">
        <v>1</v>
      </c>
      <c r="AB27" s="0" t="n">
        <f aca="false">+IF(AND(ISBLANK(A27),ISBLANK(B27)),0,ROW(A27))</f>
        <v>27</v>
      </c>
    </row>
    <row r="28" customFormat="false" ht="13.2" hidden="false" customHeight="false" outlineLevel="0" collapsed="false">
      <c r="B28" s="413" t="n">
        <v>1</v>
      </c>
      <c r="AB28" s="0" t="n">
        <f aca="false">+IF(AND(ISBLANK(A28),ISBLANK(B28)),0,ROW(A28))</f>
        <v>28</v>
      </c>
    </row>
    <row r="29" customFormat="false" ht="13.2" hidden="false" customHeight="false" outlineLevel="0" collapsed="false">
      <c r="B29" s="413" t="n">
        <v>1</v>
      </c>
      <c r="AB29" s="0" t="n">
        <f aca="false">+IF(AND(ISBLANK(A29),ISBLANK(B29)),0,ROW(A29))</f>
        <v>29</v>
      </c>
    </row>
    <row r="30" customFormat="false" ht="13.2" hidden="false" customHeight="false" outlineLevel="0" collapsed="false">
      <c r="B30" s="413" t="n">
        <v>1</v>
      </c>
      <c r="AB30" s="0" t="n">
        <f aca="false">+IF(AND(ISBLANK(A30),ISBLANK(B30)),0,ROW(A30))</f>
        <v>30</v>
      </c>
    </row>
  </sheetData>
  <conditionalFormatting sqref="B3:AA3">
    <cfRule type="expression" priority="2" aboveAverage="0" equalAverage="0" bottom="0" percent="0" rank="0" text="" dxfId="4">
      <formula>AND(B3=B2,B3&lt;&gt;"")</formula>
    </cfRule>
  </conditionalFormatting>
  <printOptions headings="false" gridLines="false" gridLinesSet="true" horizontalCentered="false" verticalCentered="false"/>
  <pageMargins left="0.75" right="0.75" top="1" bottom="1"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C&amp;1#&amp;6 626469Internal</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uthorized">
              <controlPr defaultSize="0" print="false" autoFill="0" autoPict="0" macro="Feuil4.CORTEC_CHECK_QuandClic">
                <anchor moveWithCells="true" sizeWithCells="false">
                  <from>
                    <xdr:col>1</xdr:col>
                    <xdr:colOff>0</xdr:colOff>
                    <xdr:row>0</xdr:row>
                    <xdr:rowOff>7560</xdr:rowOff>
                  </from>
                  <to>
                    <xdr:col>2</xdr:col>
                    <xdr:colOff>-5400</xdr:colOff>
                    <xdr:row>1</xdr:row>
                    <xdr:rowOff>-1296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pane xSplit="1" ySplit="1" topLeftCell="B14" activePane="bottomRight" state="frozen"/>
      <selection pane="topLeft" activeCell="A1" activeCellId="0" sqref="A1"/>
      <selection pane="topRight" activeCell="B1" activeCellId="0" sqref="B1"/>
      <selection pane="bottomLeft" activeCell="A14" activeCellId="0" sqref="A14"/>
      <selection pane="bottomRight" activeCell="A66" activeCellId="0" sqref="A66"/>
    </sheetView>
  </sheetViews>
  <sheetFormatPr defaultColWidth="9.1015625" defaultRowHeight="13.2" zeroHeight="false" outlineLevelRow="0" outlineLevelCol="0"/>
  <cols>
    <col collapsed="false" customWidth="true" hidden="false" outlineLevel="0" max="1" min="1" style="425" width="21.32"/>
    <col collapsed="false" customWidth="true" hidden="false" outlineLevel="0" max="3" min="2" style="414" width="34.43"/>
    <col collapsed="false" customWidth="true" hidden="false" outlineLevel="0" max="4" min="4" style="414" width="41.88"/>
    <col collapsed="false" customWidth="true" hidden="false" outlineLevel="0" max="5" min="5" style="414" width="44.99"/>
    <col collapsed="false" customWidth="true" hidden="false" outlineLevel="0" max="6" min="6" style="414" width="62.43"/>
    <col collapsed="false" customWidth="true" hidden="false" outlineLevel="0" max="11" min="7" style="414" width="47.43"/>
  </cols>
  <sheetData>
    <row r="1" s="425" customFormat="true" ht="13.2" hidden="false" customHeight="false" outlineLevel="0" collapsed="false">
      <c r="A1" s="426" t="n">
        <f aca="false">Configurator!$B$6</f>
        <v>46233</v>
      </c>
      <c r="B1" s="427" t="n">
        <v>38000</v>
      </c>
      <c r="C1" s="427" t="n">
        <v>38001</v>
      </c>
      <c r="D1" s="428" t="n">
        <v>38763</v>
      </c>
      <c r="E1" s="428" t="n">
        <v>38842</v>
      </c>
      <c r="F1" s="428" t="n">
        <v>39142</v>
      </c>
      <c r="G1" s="428" t="n">
        <v>39259</v>
      </c>
      <c r="H1" s="428" t="n">
        <v>39497</v>
      </c>
      <c r="I1" s="428" t="n">
        <v>39870</v>
      </c>
      <c r="J1" s="428" t="n">
        <v>40059</v>
      </c>
      <c r="K1" s="428" t="n">
        <v>40316</v>
      </c>
    </row>
    <row r="2" s="132" customFormat="true" ht="13.2" hidden="false" customHeight="false" outlineLevel="0" collapsed="false">
      <c r="A2" s="429" t="s">
        <v>98</v>
      </c>
      <c r="B2" s="430" t="s">
        <v>786</v>
      </c>
      <c r="C2" s="430" t="s">
        <v>786</v>
      </c>
      <c r="D2" s="431" t="s">
        <v>787</v>
      </c>
      <c r="E2" s="431" t="s">
        <v>787</v>
      </c>
      <c r="F2" s="431" t="s">
        <v>787</v>
      </c>
      <c r="G2" s="431" t="s">
        <v>787</v>
      </c>
      <c r="H2" s="431" t="s">
        <v>787</v>
      </c>
      <c r="I2" s="431" t="s">
        <v>787</v>
      </c>
      <c r="J2" s="431" t="s">
        <v>787</v>
      </c>
      <c r="K2" s="431" t="s">
        <v>787</v>
      </c>
    </row>
    <row r="3" s="132" customFormat="true" ht="13.2" hidden="false" customHeight="false" outlineLevel="0" collapsed="false">
      <c r="A3" s="432"/>
      <c r="B3" s="433" t="s">
        <v>86</v>
      </c>
      <c r="C3" s="433" t="s">
        <v>86</v>
      </c>
      <c r="D3" s="430" t="s">
        <v>786</v>
      </c>
      <c r="E3" s="430" t="s">
        <v>786</v>
      </c>
      <c r="F3" s="430" t="s">
        <v>786</v>
      </c>
      <c r="G3" s="430" t="s">
        <v>786</v>
      </c>
      <c r="H3" s="430" t="s">
        <v>786</v>
      </c>
      <c r="I3" s="430" t="s">
        <v>786</v>
      </c>
      <c r="J3" s="430" t="s">
        <v>786</v>
      </c>
      <c r="K3" s="430" t="s">
        <v>786</v>
      </c>
    </row>
    <row r="4" s="132" customFormat="true" ht="13.2" hidden="false" customHeight="false" outlineLevel="0" collapsed="false">
      <c r="A4" s="432"/>
      <c r="B4" s="434" t="s">
        <v>86</v>
      </c>
      <c r="C4" s="434" t="s">
        <v>86</v>
      </c>
      <c r="D4" s="435" t="s">
        <v>86</v>
      </c>
      <c r="E4" s="435" t="s">
        <v>86</v>
      </c>
      <c r="F4" s="435" t="s">
        <v>86</v>
      </c>
      <c r="G4" s="435" t="s">
        <v>86</v>
      </c>
      <c r="H4" s="435" t="s">
        <v>86</v>
      </c>
      <c r="I4" s="435" t="s">
        <v>86</v>
      </c>
      <c r="J4" s="435" t="s">
        <v>86</v>
      </c>
      <c r="K4" s="435" t="s">
        <v>86</v>
      </c>
    </row>
    <row r="5" s="132" customFormat="true" ht="13.2" hidden="false" customHeight="false" outlineLevel="0" collapsed="false">
      <c r="A5" s="432"/>
      <c r="B5" s="431" t="n">
        <v>1</v>
      </c>
      <c r="C5" s="431" t="n">
        <v>1</v>
      </c>
      <c r="D5" s="431" t="n">
        <v>2</v>
      </c>
      <c r="E5" s="431" t="n">
        <v>2</v>
      </c>
      <c r="F5" s="431" t="n">
        <v>2</v>
      </c>
      <c r="G5" s="431" t="n">
        <v>2</v>
      </c>
      <c r="H5" s="431" t="n">
        <v>2</v>
      </c>
      <c r="I5" s="431" t="n">
        <v>2</v>
      </c>
      <c r="J5" s="431" t="n">
        <v>2</v>
      </c>
      <c r="K5" s="431" t="n">
        <v>2</v>
      </c>
    </row>
    <row r="6" s="132" customFormat="true" ht="13.2" hidden="false" customHeight="false" outlineLevel="0" collapsed="false">
      <c r="A6" s="436"/>
      <c r="B6" s="435" t="n">
        <v>1</v>
      </c>
      <c r="C6" s="435" t="n">
        <v>1</v>
      </c>
      <c r="D6" s="435" t="n">
        <v>1</v>
      </c>
      <c r="E6" s="435" t="n">
        <v>1</v>
      </c>
      <c r="F6" s="435" t="n">
        <v>1</v>
      </c>
      <c r="G6" s="435" t="n">
        <v>1</v>
      </c>
      <c r="H6" s="435" t="n">
        <v>1</v>
      </c>
      <c r="I6" s="435" t="n">
        <v>1</v>
      </c>
      <c r="J6" s="435" t="n">
        <v>1</v>
      </c>
      <c r="K6" s="435" t="n">
        <v>1</v>
      </c>
    </row>
    <row r="7" s="132" customFormat="true" ht="13.2" hidden="false" customHeight="false" outlineLevel="0" collapsed="false">
      <c r="A7" s="429" t="s">
        <v>94</v>
      </c>
      <c r="B7" s="431" t="s">
        <v>788</v>
      </c>
      <c r="C7" s="431" t="s">
        <v>788</v>
      </c>
      <c r="D7" s="431" t="s">
        <v>788</v>
      </c>
      <c r="E7" s="431" t="s">
        <v>788</v>
      </c>
      <c r="F7" s="431" t="s">
        <v>788</v>
      </c>
      <c r="G7" s="431" t="s">
        <v>788</v>
      </c>
      <c r="H7" s="431" t="s">
        <v>788</v>
      </c>
      <c r="I7" s="431" t="s">
        <v>788</v>
      </c>
      <c r="J7" s="431" t="s">
        <v>788</v>
      </c>
      <c r="K7" s="431" t="s">
        <v>788</v>
      </c>
    </row>
    <row r="8" s="132" customFormat="true" ht="13.2" hidden="false" customHeight="false" outlineLevel="0" collapsed="false">
      <c r="A8" s="432"/>
      <c r="B8" s="433" t="s">
        <v>789</v>
      </c>
      <c r="C8" s="433" t="s">
        <v>789</v>
      </c>
      <c r="D8" s="433" t="s">
        <v>789</v>
      </c>
      <c r="E8" s="433" t="s">
        <v>789</v>
      </c>
      <c r="F8" s="433" t="s">
        <v>789</v>
      </c>
      <c r="G8" s="433" t="s">
        <v>789</v>
      </c>
      <c r="H8" s="433" t="s">
        <v>789</v>
      </c>
      <c r="I8" s="433" t="s">
        <v>789</v>
      </c>
      <c r="J8" s="433" t="s">
        <v>789</v>
      </c>
      <c r="K8" s="433" t="s">
        <v>789</v>
      </c>
    </row>
    <row r="9" s="132" customFormat="true" ht="13.2" hidden="false" customHeight="false" outlineLevel="0" collapsed="false">
      <c r="A9" s="432"/>
      <c r="B9" s="435" t="s">
        <v>790</v>
      </c>
      <c r="C9" s="435" t="s">
        <v>790</v>
      </c>
      <c r="D9" s="435" t="s">
        <v>790</v>
      </c>
      <c r="E9" s="435" t="s">
        <v>790</v>
      </c>
      <c r="F9" s="435" t="s">
        <v>790</v>
      </c>
      <c r="G9" s="435" t="s">
        <v>790</v>
      </c>
      <c r="H9" s="435" t="s">
        <v>790</v>
      </c>
      <c r="I9" s="435" t="s">
        <v>790</v>
      </c>
      <c r="J9" s="435" t="s">
        <v>790</v>
      </c>
      <c r="K9" s="435" t="s">
        <v>790</v>
      </c>
    </row>
    <row r="10" s="132" customFormat="true" ht="13.2" hidden="false" customHeight="false" outlineLevel="0" collapsed="false">
      <c r="A10" s="432"/>
      <c r="B10" s="431" t="s">
        <v>12</v>
      </c>
      <c r="C10" s="431" t="s">
        <v>12</v>
      </c>
      <c r="D10" s="431" t="s">
        <v>12</v>
      </c>
      <c r="E10" s="431" t="s">
        <v>12</v>
      </c>
      <c r="F10" s="431" t="s">
        <v>12</v>
      </c>
      <c r="G10" s="431" t="s">
        <v>12</v>
      </c>
      <c r="H10" s="431" t="s">
        <v>12</v>
      </c>
      <c r="I10" s="431" t="s">
        <v>12</v>
      </c>
      <c r="J10" s="431" t="s">
        <v>12</v>
      </c>
      <c r="K10" s="431" t="s">
        <v>12</v>
      </c>
    </row>
    <row r="11" s="132" customFormat="true" ht="13.2" hidden="false" customHeight="false" outlineLevel="0" collapsed="false">
      <c r="A11" s="432"/>
      <c r="B11" s="433" t="s">
        <v>14</v>
      </c>
      <c r="C11" s="433" t="s">
        <v>14</v>
      </c>
      <c r="D11" s="433" t="s">
        <v>14</v>
      </c>
      <c r="E11" s="433" t="s">
        <v>14</v>
      </c>
      <c r="F11" s="433" t="s">
        <v>14</v>
      </c>
      <c r="G11" s="433" t="s">
        <v>14</v>
      </c>
      <c r="H11" s="433" t="s">
        <v>14</v>
      </c>
      <c r="I11" s="433" t="s">
        <v>14</v>
      </c>
      <c r="J11" s="433" t="s">
        <v>14</v>
      </c>
      <c r="K11" s="433" t="s">
        <v>14</v>
      </c>
    </row>
    <row r="12" s="132" customFormat="true" ht="13.2" hidden="false" customHeight="false" outlineLevel="0" collapsed="false">
      <c r="A12" s="436"/>
      <c r="B12" s="435" t="s">
        <v>16</v>
      </c>
      <c r="C12" s="435" t="s">
        <v>16</v>
      </c>
      <c r="D12" s="435" t="s">
        <v>16</v>
      </c>
      <c r="E12" s="435" t="s">
        <v>16</v>
      </c>
      <c r="F12" s="435" t="s">
        <v>16</v>
      </c>
      <c r="G12" s="435" t="s">
        <v>16</v>
      </c>
      <c r="H12" s="435" t="s">
        <v>16</v>
      </c>
      <c r="I12" s="435" t="s">
        <v>16</v>
      </c>
      <c r="J12" s="435" t="s">
        <v>16</v>
      </c>
      <c r="K12" s="435" t="s">
        <v>16</v>
      </c>
    </row>
    <row r="13" s="132" customFormat="true" ht="13.2" hidden="false" customHeight="false" outlineLevel="0" collapsed="false">
      <c r="A13" s="429" t="s">
        <v>791</v>
      </c>
      <c r="B13" s="431" t="s">
        <v>19</v>
      </c>
      <c r="C13" s="431" t="s">
        <v>19</v>
      </c>
      <c r="D13" s="431" t="s">
        <v>19</v>
      </c>
      <c r="E13" s="431" t="s">
        <v>19</v>
      </c>
      <c r="F13" s="431" t="s">
        <v>19</v>
      </c>
      <c r="G13" s="431" t="s">
        <v>19</v>
      </c>
      <c r="H13" s="431" t="s">
        <v>19</v>
      </c>
      <c r="I13" s="431" t="s">
        <v>19</v>
      </c>
      <c r="J13" s="431" t="s">
        <v>19</v>
      </c>
      <c r="K13" s="433" t="s">
        <v>57</v>
      </c>
    </row>
    <row r="14" s="132" customFormat="true" ht="13.2" hidden="false" customHeight="false" outlineLevel="0" collapsed="false">
      <c r="A14" s="432"/>
      <c r="B14" s="433" t="s">
        <v>20</v>
      </c>
      <c r="C14" s="433" t="s">
        <v>20</v>
      </c>
      <c r="D14" s="433" t="s">
        <v>57</v>
      </c>
      <c r="E14" s="433" t="s">
        <v>57</v>
      </c>
      <c r="F14" s="433" t="s">
        <v>57</v>
      </c>
      <c r="G14" s="433" t="s">
        <v>57</v>
      </c>
      <c r="H14" s="433" t="s">
        <v>57</v>
      </c>
      <c r="I14" s="433" t="s">
        <v>57</v>
      </c>
      <c r="J14" s="433" t="s">
        <v>57</v>
      </c>
      <c r="K14" s="433" t="s">
        <v>61</v>
      </c>
    </row>
    <row r="15" s="132" customFormat="true" ht="13.2" hidden="false" customHeight="false" outlineLevel="0" collapsed="false">
      <c r="A15" s="432"/>
      <c r="B15" s="433" t="s">
        <v>792</v>
      </c>
      <c r="C15" s="433" t="s">
        <v>793</v>
      </c>
      <c r="D15" s="433" t="s">
        <v>86</v>
      </c>
      <c r="E15" s="433" t="s">
        <v>86</v>
      </c>
      <c r="F15" s="433" t="s">
        <v>86</v>
      </c>
      <c r="G15" s="433" t="s">
        <v>86</v>
      </c>
      <c r="H15" s="433" t="s">
        <v>86</v>
      </c>
      <c r="I15" s="433" t="s">
        <v>86</v>
      </c>
      <c r="J15" s="433" t="s">
        <v>61</v>
      </c>
      <c r="K15" s="433" t="s">
        <v>86</v>
      </c>
    </row>
    <row r="16" s="132" customFormat="true" ht="13.2" hidden="false" customHeight="false" outlineLevel="0" collapsed="false">
      <c r="A16" s="432"/>
      <c r="B16" s="433" t="s">
        <v>25</v>
      </c>
      <c r="C16" s="433" t="s">
        <v>86</v>
      </c>
      <c r="D16" s="433" t="s">
        <v>86</v>
      </c>
      <c r="E16" s="433" t="s">
        <v>86</v>
      </c>
      <c r="F16" s="433" t="s">
        <v>86</v>
      </c>
      <c r="G16" s="433" t="s">
        <v>86</v>
      </c>
      <c r="H16" s="433" t="s">
        <v>86</v>
      </c>
      <c r="I16" s="433" t="s">
        <v>86</v>
      </c>
      <c r="J16" s="433" t="s">
        <v>86</v>
      </c>
      <c r="K16" s="433" t="s">
        <v>86</v>
      </c>
    </row>
    <row r="17" s="132" customFormat="true" ht="13.2" hidden="false" customHeight="false" outlineLevel="0" collapsed="false">
      <c r="A17" s="436"/>
      <c r="B17" s="433" t="s">
        <v>793</v>
      </c>
      <c r="C17" s="433" t="s">
        <v>86</v>
      </c>
      <c r="D17" s="435" t="s">
        <v>86</v>
      </c>
      <c r="E17" s="435" t="s">
        <v>86</v>
      </c>
      <c r="F17" s="435" t="s">
        <v>86</v>
      </c>
      <c r="G17" s="435" t="s">
        <v>86</v>
      </c>
      <c r="H17" s="435" t="s">
        <v>86</v>
      </c>
      <c r="I17" s="435" t="s">
        <v>86</v>
      </c>
      <c r="J17" s="435" t="s">
        <v>86</v>
      </c>
      <c r="K17" s="435" t="s">
        <v>86</v>
      </c>
    </row>
    <row r="18" s="132" customFormat="true" ht="13.2" hidden="false" customHeight="false" outlineLevel="0" collapsed="false">
      <c r="A18" s="429" t="s">
        <v>96</v>
      </c>
      <c r="B18" s="431" t="s">
        <v>794</v>
      </c>
      <c r="C18" s="431" t="s">
        <v>794</v>
      </c>
      <c r="D18" s="431" t="s">
        <v>794</v>
      </c>
      <c r="E18" s="431" t="s">
        <v>794</v>
      </c>
      <c r="F18" s="431" t="s">
        <v>794</v>
      </c>
      <c r="G18" s="431" t="s">
        <v>794</v>
      </c>
      <c r="H18" s="431" t="s">
        <v>794</v>
      </c>
      <c r="I18" s="431" t="s">
        <v>794</v>
      </c>
      <c r="J18" s="431" t="s">
        <v>794</v>
      </c>
      <c r="K18" s="431" t="s">
        <v>794</v>
      </c>
    </row>
    <row r="19" s="132" customFormat="true" ht="13.2" hidden="false" customHeight="false" outlineLevel="0" collapsed="false">
      <c r="A19" s="432"/>
      <c r="B19" s="433" t="s">
        <v>795</v>
      </c>
      <c r="C19" s="433" t="s">
        <v>795</v>
      </c>
      <c r="D19" s="433" t="s">
        <v>795</v>
      </c>
      <c r="E19" s="433" t="s">
        <v>795</v>
      </c>
      <c r="F19" s="433" t="s">
        <v>795</v>
      </c>
      <c r="G19" s="433" t="s">
        <v>795</v>
      </c>
      <c r="H19" s="433" t="s">
        <v>795</v>
      </c>
      <c r="I19" s="433" t="s">
        <v>795</v>
      </c>
      <c r="J19" s="433" t="s">
        <v>796</v>
      </c>
      <c r="K19" s="433" t="s">
        <v>796</v>
      </c>
    </row>
    <row r="20" s="132" customFormat="true" ht="13.2" hidden="false" customHeight="false" outlineLevel="0" collapsed="false">
      <c r="A20" s="432"/>
      <c r="B20" s="433" t="s">
        <v>797</v>
      </c>
      <c r="C20" s="433" t="s">
        <v>797</v>
      </c>
      <c r="D20" s="433" t="s">
        <v>797</v>
      </c>
      <c r="E20" s="433" t="s">
        <v>797</v>
      </c>
      <c r="F20" s="433" t="s">
        <v>797</v>
      </c>
      <c r="G20" s="433" t="s">
        <v>797</v>
      </c>
      <c r="H20" s="433" t="s">
        <v>797</v>
      </c>
      <c r="I20" s="433" t="s">
        <v>797</v>
      </c>
      <c r="J20" s="433" t="s">
        <v>797</v>
      </c>
      <c r="K20" s="433" t="s">
        <v>797</v>
      </c>
    </row>
    <row r="21" s="132" customFormat="true" ht="13.2" hidden="false" customHeight="false" outlineLevel="0" collapsed="false">
      <c r="A21" s="432"/>
      <c r="B21" s="435" t="s">
        <v>798</v>
      </c>
      <c r="C21" s="435" t="s">
        <v>798</v>
      </c>
      <c r="D21" s="435" t="s">
        <v>798</v>
      </c>
      <c r="E21" s="435" t="s">
        <v>798</v>
      </c>
      <c r="F21" s="435" t="s">
        <v>798</v>
      </c>
      <c r="G21" s="435" t="s">
        <v>798</v>
      </c>
      <c r="H21" s="435" t="s">
        <v>798</v>
      </c>
      <c r="I21" s="435" t="s">
        <v>798</v>
      </c>
      <c r="J21" s="435" t="s">
        <v>798</v>
      </c>
      <c r="K21" s="435" t="s">
        <v>798</v>
      </c>
    </row>
    <row r="22" s="132" customFormat="true" ht="13.2" hidden="false" customHeight="false" outlineLevel="0" collapsed="false">
      <c r="A22" s="432"/>
      <c r="B22" s="431" t="n">
        <v>1</v>
      </c>
      <c r="C22" s="431" t="n">
        <v>1</v>
      </c>
      <c r="D22" s="431" t="n">
        <v>1</v>
      </c>
      <c r="E22" s="431" t="n">
        <v>1</v>
      </c>
      <c r="F22" s="431" t="n">
        <v>1</v>
      </c>
      <c r="G22" s="431" t="n">
        <v>1</v>
      </c>
      <c r="H22" s="431" t="n">
        <v>1</v>
      </c>
      <c r="I22" s="431" t="n">
        <v>1</v>
      </c>
      <c r="J22" s="431" t="n">
        <v>1</v>
      </c>
      <c r="K22" s="431" t="n">
        <v>1</v>
      </c>
    </row>
    <row r="23" s="132" customFormat="true" ht="13.2" hidden="false" customHeight="false" outlineLevel="0" collapsed="false">
      <c r="A23" s="432"/>
      <c r="B23" s="433" t="n">
        <v>2</v>
      </c>
      <c r="C23" s="433" t="n">
        <v>2</v>
      </c>
      <c r="D23" s="433" t="n">
        <v>2</v>
      </c>
      <c r="E23" s="433" t="n">
        <v>2</v>
      </c>
      <c r="F23" s="433" t="n">
        <v>2</v>
      </c>
      <c r="G23" s="433" t="n">
        <v>2</v>
      </c>
      <c r="H23" s="433" t="n">
        <v>2</v>
      </c>
      <c r="I23" s="433" t="n">
        <v>2</v>
      </c>
      <c r="J23" s="433" t="n">
        <v>2</v>
      </c>
      <c r="K23" s="433" t="n">
        <v>2</v>
      </c>
    </row>
    <row r="24" s="132" customFormat="true" ht="13.2" hidden="false" customHeight="false" outlineLevel="0" collapsed="false">
      <c r="A24" s="432"/>
      <c r="B24" s="433" t="n">
        <v>3</v>
      </c>
      <c r="C24" s="433" t="n">
        <v>3</v>
      </c>
      <c r="D24" s="433" t="n">
        <v>3</v>
      </c>
      <c r="E24" s="433" t="n">
        <v>3</v>
      </c>
      <c r="F24" s="433" t="n">
        <v>3</v>
      </c>
      <c r="G24" s="433" t="n">
        <v>3</v>
      </c>
      <c r="H24" s="433" t="n">
        <v>3</v>
      </c>
      <c r="I24" s="433" t="n">
        <v>3</v>
      </c>
      <c r="J24" s="433" t="n">
        <v>3</v>
      </c>
      <c r="K24" s="433" t="n">
        <v>3</v>
      </c>
    </row>
    <row r="25" s="132" customFormat="true" ht="13.2" hidden="false" customHeight="false" outlineLevel="0" collapsed="false">
      <c r="A25" s="436"/>
      <c r="B25" s="435" t="n">
        <v>4</v>
      </c>
      <c r="C25" s="435" t="n">
        <v>4</v>
      </c>
      <c r="D25" s="435" t="n">
        <v>4</v>
      </c>
      <c r="E25" s="435" t="n">
        <v>4</v>
      </c>
      <c r="F25" s="435" t="n">
        <v>4</v>
      </c>
      <c r="G25" s="435" t="n">
        <v>4</v>
      </c>
      <c r="H25" s="435" t="n">
        <v>4</v>
      </c>
      <c r="I25" s="435" t="n">
        <v>4</v>
      </c>
      <c r="J25" s="435" t="n">
        <v>4</v>
      </c>
      <c r="K25" s="435" t="n">
        <v>4</v>
      </c>
    </row>
    <row r="26" s="132" customFormat="true" ht="13.2" hidden="false" customHeight="false" outlineLevel="0" collapsed="false">
      <c r="A26" s="429" t="s">
        <v>799</v>
      </c>
      <c r="B26" s="431" t="s">
        <v>37</v>
      </c>
      <c r="C26" s="431" t="s">
        <v>37</v>
      </c>
      <c r="D26" s="431" t="s">
        <v>37</v>
      </c>
      <c r="E26" s="431" t="s">
        <v>37</v>
      </c>
      <c r="F26" s="431" t="s">
        <v>37</v>
      </c>
      <c r="G26" s="15" t="s">
        <v>37</v>
      </c>
      <c r="H26" s="15" t="s">
        <v>37</v>
      </c>
      <c r="I26" s="15" t="s">
        <v>37</v>
      </c>
      <c r="J26" s="15" t="s">
        <v>37</v>
      </c>
      <c r="K26" s="431" t="s">
        <v>37</v>
      </c>
    </row>
    <row r="27" s="132" customFormat="true" ht="13.2" hidden="false" customHeight="false" outlineLevel="0" collapsed="false">
      <c r="A27" s="432"/>
      <c r="B27" s="433" t="s">
        <v>287</v>
      </c>
      <c r="C27" s="433" t="s">
        <v>38</v>
      </c>
      <c r="D27" s="433" t="s">
        <v>287</v>
      </c>
      <c r="E27" s="433" t="s">
        <v>38</v>
      </c>
      <c r="F27" s="433" t="s">
        <v>38</v>
      </c>
      <c r="G27" s="20" t="s">
        <v>38</v>
      </c>
      <c r="H27" s="20" t="s">
        <v>38</v>
      </c>
      <c r="I27" s="20" t="s">
        <v>38</v>
      </c>
      <c r="J27" s="20" t="s">
        <v>38</v>
      </c>
      <c r="K27" s="433" t="s">
        <v>38</v>
      </c>
    </row>
    <row r="28" s="132" customFormat="true" ht="13.2" hidden="false" customHeight="false" outlineLevel="0" collapsed="false">
      <c r="A28" s="432"/>
      <c r="B28" s="433" t="s">
        <v>39</v>
      </c>
      <c r="C28" s="433" t="s">
        <v>39</v>
      </c>
      <c r="D28" s="433" t="s">
        <v>39</v>
      </c>
      <c r="E28" s="433" t="s">
        <v>39</v>
      </c>
      <c r="F28" s="433" t="s">
        <v>39</v>
      </c>
      <c r="G28" s="20" t="s">
        <v>39</v>
      </c>
      <c r="H28" s="20" t="s">
        <v>39</v>
      </c>
      <c r="I28" s="20" t="s">
        <v>39</v>
      </c>
      <c r="J28" s="20" t="s">
        <v>39</v>
      </c>
      <c r="K28" s="433" t="s">
        <v>39</v>
      </c>
    </row>
    <row r="29" s="132" customFormat="true" ht="13.2" hidden="false" customHeight="false" outlineLevel="0" collapsed="false">
      <c r="A29" s="432"/>
      <c r="B29" s="433" t="s">
        <v>40</v>
      </c>
      <c r="C29" s="433" t="s">
        <v>40</v>
      </c>
      <c r="D29" s="433" t="s">
        <v>40</v>
      </c>
      <c r="E29" s="433" t="s">
        <v>40</v>
      </c>
      <c r="F29" s="433" t="s">
        <v>40</v>
      </c>
      <c r="G29" s="20" t="s">
        <v>40</v>
      </c>
      <c r="H29" s="20" t="s">
        <v>40</v>
      </c>
      <c r="I29" s="20" t="s">
        <v>40</v>
      </c>
      <c r="J29" s="20" t="s">
        <v>40</v>
      </c>
      <c r="K29" s="433" t="s">
        <v>40</v>
      </c>
    </row>
    <row r="30" s="132" customFormat="true" ht="13.2" hidden="false" customHeight="false" outlineLevel="0" collapsed="false">
      <c r="A30" s="432"/>
      <c r="B30" s="433" t="s">
        <v>41</v>
      </c>
      <c r="C30" s="433" t="s">
        <v>41</v>
      </c>
      <c r="D30" s="433" t="s">
        <v>41</v>
      </c>
      <c r="E30" s="433" t="s">
        <v>41</v>
      </c>
      <c r="F30" s="433" t="s">
        <v>41</v>
      </c>
      <c r="G30" s="20" t="s">
        <v>41</v>
      </c>
      <c r="H30" s="20" t="s">
        <v>41</v>
      </c>
      <c r="I30" s="20" t="s">
        <v>41</v>
      </c>
      <c r="J30" s="20" t="s">
        <v>41</v>
      </c>
      <c r="K30" s="433" t="s">
        <v>41</v>
      </c>
    </row>
    <row r="31" s="132" customFormat="true" ht="13.2" hidden="false" customHeight="false" outlineLevel="0" collapsed="false">
      <c r="A31" s="432"/>
      <c r="B31" s="433" t="s">
        <v>42</v>
      </c>
      <c r="C31" s="433" t="s">
        <v>42</v>
      </c>
      <c r="D31" s="433" t="s">
        <v>42</v>
      </c>
      <c r="E31" s="433" t="s">
        <v>42</v>
      </c>
      <c r="F31" s="433" t="s">
        <v>42</v>
      </c>
      <c r="G31" s="20" t="s">
        <v>42</v>
      </c>
      <c r="H31" s="20" t="s">
        <v>42</v>
      </c>
      <c r="I31" s="20" t="s">
        <v>42</v>
      </c>
      <c r="J31" s="20" t="s">
        <v>42</v>
      </c>
      <c r="K31" s="433" t="s">
        <v>42</v>
      </c>
    </row>
    <row r="32" s="132" customFormat="true" ht="13.2" hidden="false" customHeight="false" outlineLevel="0" collapsed="false">
      <c r="A32" s="432"/>
      <c r="B32" s="433" t="s">
        <v>43</v>
      </c>
      <c r="C32" s="433" t="s">
        <v>43</v>
      </c>
      <c r="D32" s="433" t="s">
        <v>43</v>
      </c>
      <c r="E32" s="433" t="s">
        <v>43</v>
      </c>
      <c r="F32" s="433" t="s">
        <v>43</v>
      </c>
      <c r="G32" s="20" t="s">
        <v>43</v>
      </c>
      <c r="H32" s="20" t="s">
        <v>43</v>
      </c>
      <c r="I32" s="20" t="s">
        <v>43</v>
      </c>
      <c r="J32" s="20" t="s">
        <v>43</v>
      </c>
      <c r="K32" s="433" t="s">
        <v>43</v>
      </c>
    </row>
    <row r="33" s="132" customFormat="true" ht="13.2" hidden="false" customHeight="false" outlineLevel="0" collapsed="false">
      <c r="A33" s="432"/>
      <c r="B33" s="433" t="s">
        <v>86</v>
      </c>
      <c r="C33" s="430" t="s">
        <v>86</v>
      </c>
      <c r="D33" s="433" t="s">
        <v>800</v>
      </c>
      <c r="E33" s="430" t="s">
        <v>86</v>
      </c>
      <c r="F33" s="430" t="s">
        <v>800</v>
      </c>
      <c r="G33" s="430" t="s">
        <v>801</v>
      </c>
      <c r="H33" s="430" t="s">
        <v>801</v>
      </c>
      <c r="I33" s="430" t="s">
        <v>801</v>
      </c>
      <c r="J33" s="430" t="s">
        <v>801</v>
      </c>
      <c r="K33" s="430" t="s">
        <v>801</v>
      </c>
    </row>
    <row r="34" s="132" customFormat="true" ht="13.2" hidden="false" customHeight="false" outlineLevel="0" collapsed="false">
      <c r="A34" s="432"/>
      <c r="B34" s="433" t="s">
        <v>86</v>
      </c>
      <c r="C34" s="430" t="s">
        <v>86</v>
      </c>
      <c r="D34" s="433" t="s">
        <v>802</v>
      </c>
      <c r="E34" s="430" t="s">
        <v>86</v>
      </c>
      <c r="F34" s="430" t="s">
        <v>802</v>
      </c>
      <c r="G34" s="430" t="s">
        <v>803</v>
      </c>
      <c r="H34" s="430" t="s">
        <v>803</v>
      </c>
      <c r="I34" s="430" t="s">
        <v>803</v>
      </c>
      <c r="J34" s="430" t="s">
        <v>803</v>
      </c>
      <c r="K34" s="430" t="s">
        <v>803</v>
      </c>
    </row>
    <row r="35" s="132" customFormat="true" ht="13.2" hidden="false" customHeight="false" outlineLevel="0" collapsed="false">
      <c r="A35" s="432"/>
      <c r="B35" s="433" t="s">
        <v>86</v>
      </c>
      <c r="C35" s="430" t="s">
        <v>86</v>
      </c>
      <c r="D35" s="433" t="s">
        <v>804</v>
      </c>
      <c r="E35" s="430" t="s">
        <v>86</v>
      </c>
      <c r="F35" s="430" t="s">
        <v>804</v>
      </c>
      <c r="G35" s="430" t="s">
        <v>805</v>
      </c>
      <c r="H35" s="430" t="s">
        <v>805</v>
      </c>
      <c r="I35" s="430" t="s">
        <v>805</v>
      </c>
      <c r="J35" s="430" t="s">
        <v>805</v>
      </c>
      <c r="K35" s="430" t="s">
        <v>805</v>
      </c>
    </row>
    <row r="36" s="132" customFormat="true" ht="13.2" hidden="false" customHeight="false" outlineLevel="0" collapsed="false">
      <c r="A36" s="432"/>
      <c r="B36" s="433" t="s">
        <v>86</v>
      </c>
      <c r="C36" s="430" t="s">
        <v>86</v>
      </c>
      <c r="D36" s="433" t="s">
        <v>806</v>
      </c>
      <c r="E36" s="430" t="s">
        <v>86</v>
      </c>
      <c r="F36" s="430" t="s">
        <v>806</v>
      </c>
      <c r="G36" s="430" t="s">
        <v>807</v>
      </c>
      <c r="H36" s="430" t="s">
        <v>807</v>
      </c>
      <c r="I36" s="430" t="s">
        <v>807</v>
      </c>
      <c r="J36" s="430" t="s">
        <v>807</v>
      </c>
      <c r="K36" s="430" t="s">
        <v>807</v>
      </c>
    </row>
    <row r="37" s="132" customFormat="true" ht="13.2" hidden="false" customHeight="false" outlineLevel="0" collapsed="false">
      <c r="A37" s="432"/>
      <c r="B37" s="433" t="s">
        <v>86</v>
      </c>
      <c r="C37" s="430" t="s">
        <v>86</v>
      </c>
      <c r="D37" s="433" t="s">
        <v>808</v>
      </c>
      <c r="E37" s="430" t="s">
        <v>86</v>
      </c>
      <c r="F37" s="430" t="s">
        <v>808</v>
      </c>
      <c r="G37" s="430" t="s">
        <v>809</v>
      </c>
      <c r="H37" s="430" t="s">
        <v>809</v>
      </c>
      <c r="I37" s="430" t="s">
        <v>809</v>
      </c>
      <c r="J37" s="430" t="s">
        <v>809</v>
      </c>
      <c r="K37" s="430" t="s">
        <v>809</v>
      </c>
    </row>
    <row r="38" s="132" customFormat="true" ht="13.2" hidden="false" customHeight="false" outlineLevel="0" collapsed="false">
      <c r="A38" s="432"/>
      <c r="B38" s="435" t="s">
        <v>86</v>
      </c>
      <c r="C38" s="435" t="s">
        <v>86</v>
      </c>
      <c r="D38" s="435" t="s">
        <v>86</v>
      </c>
      <c r="E38" s="437" t="s">
        <v>86</v>
      </c>
      <c r="F38" s="437" t="s">
        <v>288</v>
      </c>
      <c r="G38" s="437" t="s">
        <v>810</v>
      </c>
      <c r="H38" s="437" t="s">
        <v>810</v>
      </c>
      <c r="I38" s="437" t="s">
        <v>810</v>
      </c>
      <c r="J38" s="437" t="s">
        <v>810</v>
      </c>
      <c r="K38" s="437" t="s">
        <v>810</v>
      </c>
    </row>
    <row r="39" s="132" customFormat="true" ht="13.2" hidden="false" customHeight="false" outlineLevel="0" collapsed="false">
      <c r="A39" s="429" t="s">
        <v>811</v>
      </c>
      <c r="B39" s="431" t="n">
        <v>0</v>
      </c>
      <c r="C39" s="431" t="n">
        <v>0</v>
      </c>
      <c r="D39" s="431" t="n">
        <v>0</v>
      </c>
      <c r="E39" s="431" t="n">
        <v>0</v>
      </c>
      <c r="F39" s="431" t="n">
        <v>0</v>
      </c>
      <c r="G39" s="431" t="n">
        <v>0</v>
      </c>
      <c r="H39" s="431" t="n">
        <v>0</v>
      </c>
      <c r="I39" s="431" t="n">
        <v>0</v>
      </c>
      <c r="J39" s="431" t="n">
        <v>0</v>
      </c>
      <c r="K39" s="431" t="n">
        <v>0</v>
      </c>
    </row>
    <row r="40" s="132" customFormat="true" ht="13.2" hidden="false" customHeight="false" outlineLevel="0" collapsed="false">
      <c r="A40" s="432"/>
      <c r="B40" s="433" t="n">
        <v>1</v>
      </c>
      <c r="C40" s="433" t="n">
        <v>1</v>
      </c>
      <c r="D40" s="433" t="n">
        <v>1</v>
      </c>
      <c r="E40" s="433" t="n">
        <v>1</v>
      </c>
      <c r="F40" s="433" t="n">
        <v>1</v>
      </c>
      <c r="G40" s="433" t="n">
        <v>1</v>
      </c>
      <c r="H40" s="433" t="n">
        <v>1</v>
      </c>
      <c r="I40" s="433" t="n">
        <v>1</v>
      </c>
      <c r="J40" s="433" t="n">
        <v>1</v>
      </c>
      <c r="K40" s="433" t="n">
        <v>1</v>
      </c>
    </row>
    <row r="41" s="132" customFormat="true" ht="13.2" hidden="false" customHeight="false" outlineLevel="0" collapsed="false">
      <c r="A41" s="432"/>
      <c r="B41" s="433" t="n">
        <v>2</v>
      </c>
      <c r="C41" s="433" t="n">
        <v>2</v>
      </c>
      <c r="D41" s="433" t="n">
        <v>2</v>
      </c>
      <c r="E41" s="433" t="n">
        <v>2</v>
      </c>
      <c r="F41" s="433" t="n">
        <v>2</v>
      </c>
      <c r="G41" s="433" t="n">
        <v>2</v>
      </c>
      <c r="H41" s="433" t="n">
        <v>2</v>
      </c>
      <c r="I41" s="433" t="n">
        <v>2</v>
      </c>
      <c r="J41" s="433" t="n">
        <v>2</v>
      </c>
      <c r="K41" s="433" t="n">
        <v>2</v>
      </c>
    </row>
    <row r="42" s="132" customFormat="true" ht="13.2" hidden="false" customHeight="false" outlineLevel="0" collapsed="false">
      <c r="A42" s="432"/>
      <c r="B42" s="433" t="n">
        <v>3</v>
      </c>
      <c r="C42" s="433" t="n">
        <v>3</v>
      </c>
      <c r="D42" s="433" t="n">
        <v>3</v>
      </c>
      <c r="E42" s="433" t="n">
        <v>3</v>
      </c>
      <c r="F42" s="433" t="n">
        <v>3</v>
      </c>
      <c r="G42" s="433" t="n">
        <v>3</v>
      </c>
      <c r="H42" s="433" t="n">
        <v>3</v>
      </c>
      <c r="I42" s="433" t="n">
        <v>3</v>
      </c>
      <c r="J42" s="433" t="n">
        <v>3</v>
      </c>
      <c r="K42" s="433" t="n">
        <v>3</v>
      </c>
    </row>
    <row r="43" s="132" customFormat="true" ht="13.2" hidden="false" customHeight="false" outlineLevel="0" collapsed="false">
      <c r="A43" s="432"/>
      <c r="B43" s="433" t="n">
        <v>4</v>
      </c>
      <c r="C43" s="433" t="n">
        <v>4</v>
      </c>
      <c r="D43" s="433" t="n">
        <v>4</v>
      </c>
      <c r="E43" s="433" t="n">
        <v>4</v>
      </c>
      <c r="F43" s="433" t="n">
        <v>4</v>
      </c>
      <c r="G43" s="433" t="n">
        <v>4</v>
      </c>
      <c r="H43" s="433" t="n">
        <v>4</v>
      </c>
      <c r="I43" s="433" t="n">
        <v>4</v>
      </c>
      <c r="J43" s="433" t="n">
        <v>4</v>
      </c>
      <c r="K43" s="433" t="n">
        <v>4</v>
      </c>
    </row>
    <row r="44" s="132" customFormat="true" ht="13.2" hidden="false" customHeight="false" outlineLevel="0" collapsed="false">
      <c r="A44" s="432"/>
      <c r="B44" s="433" t="n">
        <v>5</v>
      </c>
      <c r="C44" s="433" t="n">
        <v>5</v>
      </c>
      <c r="D44" s="433" t="n">
        <v>5</v>
      </c>
      <c r="E44" s="433" t="n">
        <v>5</v>
      </c>
      <c r="F44" s="433" t="n">
        <v>5</v>
      </c>
      <c r="G44" s="433" t="n">
        <v>5</v>
      </c>
      <c r="H44" s="433" t="n">
        <v>5</v>
      </c>
      <c r="I44" s="433" t="n">
        <v>5</v>
      </c>
      <c r="J44" s="433" t="n">
        <v>5</v>
      </c>
      <c r="K44" s="433" t="n">
        <v>5</v>
      </c>
    </row>
    <row r="45" s="132" customFormat="true" ht="13.2" hidden="false" customHeight="false" outlineLevel="0" collapsed="false">
      <c r="A45" s="432"/>
      <c r="B45" s="433" t="n">
        <v>6</v>
      </c>
      <c r="C45" s="433" t="n">
        <v>6</v>
      </c>
      <c r="D45" s="433" t="n">
        <v>6</v>
      </c>
      <c r="E45" s="433" t="n">
        <v>6</v>
      </c>
      <c r="F45" s="433" t="n">
        <v>6</v>
      </c>
      <c r="G45" s="433" t="n">
        <v>6</v>
      </c>
      <c r="H45" s="433" t="n">
        <v>6</v>
      </c>
      <c r="I45" s="433" t="n">
        <v>6</v>
      </c>
      <c r="J45" s="433" t="n">
        <v>6</v>
      </c>
      <c r="K45" s="433" t="n">
        <v>6</v>
      </c>
    </row>
    <row r="46" s="132" customFormat="true" ht="13.2" hidden="false" customHeight="false" outlineLevel="0" collapsed="false">
      <c r="A46" s="432"/>
      <c r="B46" s="433" t="s">
        <v>72</v>
      </c>
      <c r="C46" s="433" t="s">
        <v>72</v>
      </c>
      <c r="D46" s="433" t="n">
        <v>7</v>
      </c>
      <c r="E46" s="433" t="s">
        <v>72</v>
      </c>
      <c r="F46" s="433" t="n">
        <v>7</v>
      </c>
      <c r="G46" s="433" t="s">
        <v>72</v>
      </c>
      <c r="H46" s="433" t="s">
        <v>72</v>
      </c>
      <c r="I46" s="433" t="s">
        <v>72</v>
      </c>
      <c r="J46" s="433" t="s">
        <v>72</v>
      </c>
      <c r="K46" s="433" t="s">
        <v>72</v>
      </c>
    </row>
    <row r="47" s="132" customFormat="true" ht="13.2" hidden="false" customHeight="false" outlineLevel="0" collapsed="false">
      <c r="A47" s="432"/>
      <c r="B47" s="433" t="s">
        <v>72</v>
      </c>
      <c r="C47" s="433" t="s">
        <v>72</v>
      </c>
      <c r="D47" s="433" t="n">
        <v>8</v>
      </c>
      <c r="E47" s="433" t="s">
        <v>72</v>
      </c>
      <c r="F47" s="433" t="n">
        <v>8</v>
      </c>
      <c r="G47" s="433" t="s">
        <v>72</v>
      </c>
      <c r="H47" s="433" t="s">
        <v>72</v>
      </c>
      <c r="I47" s="433" t="s">
        <v>72</v>
      </c>
      <c r="J47" s="433" t="s">
        <v>72</v>
      </c>
      <c r="K47" s="433" t="s">
        <v>72</v>
      </c>
    </row>
    <row r="48" s="132" customFormat="true" ht="13.2" hidden="false" customHeight="false" outlineLevel="0" collapsed="false">
      <c r="A48" s="432"/>
      <c r="B48" s="433" t="s">
        <v>72</v>
      </c>
      <c r="C48" s="433" t="s">
        <v>72</v>
      </c>
      <c r="D48" s="433" t="s">
        <v>12</v>
      </c>
      <c r="E48" s="433" t="s">
        <v>72</v>
      </c>
      <c r="F48" s="433" t="s">
        <v>12</v>
      </c>
      <c r="G48" s="433" t="s">
        <v>72</v>
      </c>
      <c r="H48" s="433" t="s">
        <v>72</v>
      </c>
      <c r="I48" s="433" t="s">
        <v>72</v>
      </c>
      <c r="J48" s="433" t="s">
        <v>72</v>
      </c>
      <c r="K48" s="433" t="s">
        <v>72</v>
      </c>
    </row>
    <row r="49" s="132" customFormat="true" ht="13.2" hidden="false" customHeight="false" outlineLevel="0" collapsed="false">
      <c r="A49" s="432"/>
      <c r="B49" s="433" t="s">
        <v>72</v>
      </c>
      <c r="C49" s="433" t="s">
        <v>72</v>
      </c>
      <c r="D49" s="433" t="s">
        <v>14</v>
      </c>
      <c r="E49" s="433" t="s">
        <v>72</v>
      </c>
      <c r="F49" s="433" t="s">
        <v>14</v>
      </c>
      <c r="G49" s="433" t="s">
        <v>72</v>
      </c>
      <c r="H49" s="433" t="s">
        <v>72</v>
      </c>
      <c r="I49" s="433" t="s">
        <v>72</v>
      </c>
      <c r="J49" s="433" t="s">
        <v>72</v>
      </c>
      <c r="K49" s="433" t="s">
        <v>72</v>
      </c>
    </row>
    <row r="50" s="132" customFormat="true" ht="13.2" hidden="false" customHeight="false" outlineLevel="0" collapsed="false">
      <c r="A50" s="432"/>
      <c r="B50" s="433" t="s">
        <v>72</v>
      </c>
      <c r="C50" s="433" t="s">
        <v>72</v>
      </c>
      <c r="D50" s="433" t="s">
        <v>16</v>
      </c>
      <c r="E50" s="433" t="s">
        <v>72</v>
      </c>
      <c r="F50" s="433" t="s">
        <v>16</v>
      </c>
      <c r="G50" s="433" t="s">
        <v>72</v>
      </c>
      <c r="H50" s="433" t="s">
        <v>72</v>
      </c>
      <c r="I50" s="433" t="s">
        <v>72</v>
      </c>
      <c r="J50" s="433" t="s">
        <v>72</v>
      </c>
      <c r="K50" s="433" t="s">
        <v>72</v>
      </c>
    </row>
    <row r="51" s="132" customFormat="true" ht="13.2" hidden="false" customHeight="false" outlineLevel="0" collapsed="false">
      <c r="A51" s="436"/>
      <c r="B51" s="435" t="s">
        <v>72</v>
      </c>
      <c r="C51" s="435" t="s">
        <v>72</v>
      </c>
      <c r="D51" s="435" t="s">
        <v>72</v>
      </c>
      <c r="E51" s="435" t="s">
        <v>72</v>
      </c>
      <c r="F51" s="435" t="s">
        <v>52</v>
      </c>
      <c r="G51" s="435" t="s">
        <v>72</v>
      </c>
      <c r="H51" s="435" t="s">
        <v>72</v>
      </c>
      <c r="I51" s="435" t="s">
        <v>72</v>
      </c>
      <c r="J51" s="435" t="s">
        <v>72</v>
      </c>
      <c r="K51" s="435" t="s">
        <v>72</v>
      </c>
    </row>
    <row r="52" s="132" customFormat="true" ht="13.2" hidden="false" customHeight="false" outlineLevel="0" collapsed="false">
      <c r="A52" s="429" t="s">
        <v>99</v>
      </c>
      <c r="B52" s="431" t="s">
        <v>812</v>
      </c>
      <c r="C52" s="433" t="s">
        <v>813</v>
      </c>
      <c r="D52" s="431" t="s">
        <v>814</v>
      </c>
      <c r="E52" s="431" t="s">
        <v>814</v>
      </c>
      <c r="F52" s="431" t="s">
        <v>814</v>
      </c>
      <c r="G52" s="431" t="s">
        <v>815</v>
      </c>
      <c r="H52" s="431" t="s">
        <v>815</v>
      </c>
      <c r="I52" s="431" t="s">
        <v>815</v>
      </c>
      <c r="J52" s="431" t="s">
        <v>815</v>
      </c>
      <c r="K52" s="431" t="s">
        <v>815</v>
      </c>
    </row>
    <row r="53" s="132" customFormat="true" ht="13.2" hidden="false" customHeight="false" outlineLevel="0" collapsed="false">
      <c r="A53" s="432"/>
      <c r="B53" s="433" t="s">
        <v>86</v>
      </c>
      <c r="C53" s="433" t="s">
        <v>86</v>
      </c>
      <c r="D53" s="433" t="s">
        <v>816</v>
      </c>
      <c r="E53" s="433" t="s">
        <v>816</v>
      </c>
      <c r="F53" s="433" t="s">
        <v>816</v>
      </c>
      <c r="G53" s="433" t="s">
        <v>813</v>
      </c>
      <c r="H53" s="433" t="s">
        <v>813</v>
      </c>
      <c r="I53" s="433" t="s">
        <v>813</v>
      </c>
      <c r="J53" s="433" t="s">
        <v>813</v>
      </c>
      <c r="K53" s="433" t="s">
        <v>813</v>
      </c>
    </row>
    <row r="54" s="132" customFormat="true" ht="13.2" hidden="false" customHeight="false" outlineLevel="0" collapsed="false">
      <c r="A54" s="432"/>
      <c r="B54" s="435" t="s">
        <v>86</v>
      </c>
      <c r="C54" s="435" t="s">
        <v>86</v>
      </c>
      <c r="D54" s="435" t="s">
        <v>816</v>
      </c>
      <c r="E54" s="435" t="s">
        <v>816</v>
      </c>
      <c r="F54" s="435" t="s">
        <v>816</v>
      </c>
      <c r="G54" s="435" t="s">
        <v>813</v>
      </c>
      <c r="H54" s="435" t="s">
        <v>813</v>
      </c>
      <c r="I54" s="435" t="s">
        <v>813</v>
      </c>
      <c r="J54" s="435" t="s">
        <v>813</v>
      </c>
      <c r="K54" s="435" t="s">
        <v>813</v>
      </c>
    </row>
    <row r="55" s="132" customFormat="true" ht="13.2" hidden="false" customHeight="false" outlineLevel="0" collapsed="false">
      <c r="A55" s="432" t="s">
        <v>817</v>
      </c>
      <c r="B55" s="431" t="s">
        <v>86</v>
      </c>
      <c r="C55" s="431" t="s">
        <v>86</v>
      </c>
      <c r="D55" s="431" t="s">
        <v>12</v>
      </c>
      <c r="E55" s="431" t="s">
        <v>12</v>
      </c>
      <c r="F55" s="431" t="s">
        <v>12</v>
      </c>
      <c r="G55" s="431" t="s">
        <v>14</v>
      </c>
      <c r="H55" s="431" t="s">
        <v>14</v>
      </c>
      <c r="I55" s="431" t="s">
        <v>14</v>
      </c>
      <c r="J55" s="431" t="s">
        <v>14</v>
      </c>
      <c r="K55" s="431" t="s">
        <v>14</v>
      </c>
    </row>
    <row r="56" s="132" customFormat="true" ht="13.2" hidden="false" customHeight="false" outlineLevel="0" collapsed="false">
      <c r="A56" s="432"/>
      <c r="B56" s="438" t="s">
        <v>86</v>
      </c>
      <c r="C56" s="438" t="s">
        <v>86</v>
      </c>
      <c r="D56" s="438" t="s">
        <v>12</v>
      </c>
      <c r="E56" s="438" t="s">
        <v>12</v>
      </c>
      <c r="F56" s="438" t="s">
        <v>12</v>
      </c>
      <c r="G56" s="438" t="s">
        <v>14</v>
      </c>
      <c r="H56" s="438" t="s">
        <v>14</v>
      </c>
      <c r="I56" s="438" t="s">
        <v>14</v>
      </c>
      <c r="J56" s="438" t="s">
        <v>14</v>
      </c>
      <c r="K56" s="438" t="s">
        <v>14</v>
      </c>
    </row>
    <row r="57" s="132" customFormat="true" ht="13.2" hidden="false" customHeight="false" outlineLevel="0" collapsed="false">
      <c r="A57" s="432"/>
      <c r="B57" s="434" t="s">
        <v>86</v>
      </c>
      <c r="C57" s="434" t="s">
        <v>86</v>
      </c>
      <c r="D57" s="434" t="s">
        <v>12</v>
      </c>
      <c r="E57" s="434" t="s">
        <v>12</v>
      </c>
      <c r="F57" s="434" t="s">
        <v>12</v>
      </c>
      <c r="G57" s="434" t="s">
        <v>12</v>
      </c>
      <c r="H57" s="434" t="s">
        <v>12</v>
      </c>
      <c r="I57" s="434" t="s">
        <v>12</v>
      </c>
      <c r="J57" s="434" t="s">
        <v>12</v>
      </c>
      <c r="K57" s="434" t="s">
        <v>12</v>
      </c>
    </row>
    <row r="58" s="132" customFormat="true" ht="13.2" hidden="false" customHeight="false" outlineLevel="0" collapsed="false">
      <c r="A58" s="432" t="s">
        <v>818</v>
      </c>
      <c r="B58" s="431" t="s">
        <v>86</v>
      </c>
      <c r="C58" s="431" t="s">
        <v>50</v>
      </c>
      <c r="D58" s="431" t="s">
        <v>12</v>
      </c>
      <c r="E58" s="431" t="s">
        <v>50</v>
      </c>
      <c r="F58" s="431" t="s">
        <v>50</v>
      </c>
      <c r="G58" s="431" t="s">
        <v>14</v>
      </c>
      <c r="H58" s="431" t="s">
        <v>16</v>
      </c>
      <c r="I58" s="431" t="s">
        <v>16</v>
      </c>
      <c r="J58" s="431" t="s">
        <v>16</v>
      </c>
      <c r="K58" s="431" t="s">
        <v>16</v>
      </c>
    </row>
    <row r="59" s="132" customFormat="true" ht="13.2" hidden="false" customHeight="false" outlineLevel="0" collapsed="false">
      <c r="A59" s="432"/>
      <c r="B59" s="438" t="s">
        <v>86</v>
      </c>
      <c r="C59" s="438" t="s">
        <v>86</v>
      </c>
      <c r="D59" s="438" t="s">
        <v>12</v>
      </c>
      <c r="E59" s="438" t="s">
        <v>50</v>
      </c>
      <c r="F59" s="438" t="s">
        <v>50</v>
      </c>
      <c r="G59" s="438" t="s">
        <v>14</v>
      </c>
      <c r="H59" s="438" t="s">
        <v>14</v>
      </c>
      <c r="I59" s="438" t="s">
        <v>14</v>
      </c>
      <c r="J59" s="438" t="s">
        <v>14</v>
      </c>
      <c r="K59" s="438" t="s">
        <v>14</v>
      </c>
    </row>
    <row r="60" s="132" customFormat="true" ht="13.2" hidden="false" customHeight="false" outlineLevel="0" collapsed="false">
      <c r="A60" s="436"/>
      <c r="B60" s="434" t="s">
        <v>86</v>
      </c>
      <c r="C60" s="434" t="s">
        <v>86</v>
      </c>
      <c r="D60" s="434" t="s">
        <v>12</v>
      </c>
      <c r="E60" s="434" t="s">
        <v>50</v>
      </c>
      <c r="F60" s="434" t="s">
        <v>50</v>
      </c>
      <c r="G60" s="434" t="s">
        <v>50</v>
      </c>
      <c r="H60" s="434" t="s">
        <v>50</v>
      </c>
      <c r="I60" s="434" t="s">
        <v>50</v>
      </c>
      <c r="J60" s="434" t="s">
        <v>50</v>
      </c>
      <c r="K60" s="434" t="s">
        <v>50</v>
      </c>
    </row>
    <row r="61" s="132" customFormat="true" ht="13.2" hidden="false" customHeight="false" outlineLevel="0" collapsed="false">
      <c r="A61" s="429" t="s">
        <v>819</v>
      </c>
      <c r="B61" s="439" t="s">
        <v>19</v>
      </c>
      <c r="C61" s="439" t="s">
        <v>19</v>
      </c>
      <c r="D61" s="440" t="s">
        <v>19</v>
      </c>
      <c r="E61" s="439" t="s">
        <v>19</v>
      </c>
      <c r="F61" s="441" t="s">
        <v>64</v>
      </c>
      <c r="G61" s="441" t="s">
        <v>64</v>
      </c>
      <c r="H61" s="441" t="s">
        <v>64</v>
      </c>
      <c r="I61" s="441" t="s">
        <v>64</v>
      </c>
      <c r="J61" s="441" t="s">
        <v>64</v>
      </c>
      <c r="K61" s="441" t="s">
        <v>23</v>
      </c>
    </row>
    <row r="62" s="132" customFormat="true" ht="13.2" hidden="false" customHeight="false" outlineLevel="0" collapsed="false">
      <c r="A62" s="432"/>
      <c r="B62" s="441" t="s">
        <v>20</v>
      </c>
      <c r="C62" s="441" t="s">
        <v>20</v>
      </c>
      <c r="D62" s="442" t="s">
        <v>20</v>
      </c>
      <c r="E62" s="441" t="s">
        <v>20</v>
      </c>
      <c r="F62" s="441" t="s">
        <v>64</v>
      </c>
      <c r="G62" s="441" t="s">
        <v>64</v>
      </c>
      <c r="H62" s="441" t="s">
        <v>64</v>
      </c>
      <c r="I62" s="441" t="s">
        <v>64</v>
      </c>
      <c r="J62" s="441" t="s">
        <v>64</v>
      </c>
      <c r="K62" s="441" t="s">
        <v>58</v>
      </c>
    </row>
    <row r="63" s="132" customFormat="true" ht="12.75" hidden="false" customHeight="true" outlineLevel="0" collapsed="false">
      <c r="A63" s="432"/>
      <c r="B63" s="441" t="s">
        <v>27</v>
      </c>
      <c r="C63" s="441" t="s">
        <v>27</v>
      </c>
      <c r="D63" s="442" t="s">
        <v>23</v>
      </c>
      <c r="E63" s="441" t="s">
        <v>820</v>
      </c>
      <c r="F63" s="441" t="s">
        <v>820</v>
      </c>
      <c r="G63" s="441" t="s">
        <v>23</v>
      </c>
      <c r="H63" s="441" t="s">
        <v>23</v>
      </c>
      <c r="I63" s="441" t="s">
        <v>23</v>
      </c>
      <c r="J63" s="441" t="s">
        <v>23</v>
      </c>
      <c r="K63" s="441" t="s">
        <v>821</v>
      </c>
    </row>
    <row r="64" s="132" customFormat="true" ht="12.75" hidden="false" customHeight="true" outlineLevel="0" collapsed="false">
      <c r="A64" s="432"/>
      <c r="B64" s="441" t="s">
        <v>822</v>
      </c>
      <c r="C64" s="441" t="s">
        <v>86</v>
      </c>
      <c r="D64" s="442" t="s">
        <v>823</v>
      </c>
      <c r="E64" s="441" t="s">
        <v>823</v>
      </c>
      <c r="F64" s="443" t="s">
        <v>824</v>
      </c>
      <c r="G64" s="443" t="s">
        <v>64</v>
      </c>
      <c r="H64" s="443" t="s">
        <v>64</v>
      </c>
      <c r="I64" s="443" t="s">
        <v>64</v>
      </c>
      <c r="J64" s="441" t="s">
        <v>58</v>
      </c>
      <c r="K64" s="441" t="s">
        <v>825</v>
      </c>
    </row>
    <row r="65" s="132" customFormat="true" ht="12.75" hidden="false" customHeight="true" outlineLevel="0" collapsed="false">
      <c r="A65" s="432"/>
      <c r="B65" s="441" t="s">
        <v>86</v>
      </c>
      <c r="C65" s="441" t="s">
        <v>23</v>
      </c>
      <c r="D65" s="442" t="s">
        <v>27</v>
      </c>
      <c r="E65" s="441" t="s">
        <v>826</v>
      </c>
      <c r="F65" s="441" t="s">
        <v>821</v>
      </c>
      <c r="G65" s="441" t="s">
        <v>821</v>
      </c>
      <c r="H65" s="441" t="s">
        <v>821</v>
      </c>
      <c r="I65" s="441" t="s">
        <v>821</v>
      </c>
      <c r="J65" s="441" t="s">
        <v>821</v>
      </c>
      <c r="K65" s="441" t="s">
        <v>64</v>
      </c>
    </row>
    <row r="66" s="132" customFormat="true" ht="12.75" hidden="false" customHeight="true" outlineLevel="0" collapsed="false">
      <c r="A66" s="432"/>
      <c r="B66" s="441" t="s">
        <v>86</v>
      </c>
      <c r="C66" s="441" t="s">
        <v>25</v>
      </c>
      <c r="D66" s="442" t="s">
        <v>823</v>
      </c>
      <c r="E66" s="441" t="s">
        <v>823</v>
      </c>
      <c r="F66" s="441" t="s">
        <v>825</v>
      </c>
      <c r="G66" s="441" t="s">
        <v>825</v>
      </c>
      <c r="H66" s="441" t="s">
        <v>825</v>
      </c>
      <c r="I66" s="441" t="s">
        <v>825</v>
      </c>
      <c r="J66" s="441" t="s">
        <v>825</v>
      </c>
      <c r="K66" s="441" t="s">
        <v>86</v>
      </c>
    </row>
    <row r="67" s="132" customFormat="true" ht="12.75" hidden="false" customHeight="true" outlineLevel="0" collapsed="false">
      <c r="A67" s="432"/>
      <c r="B67" s="441" t="s">
        <v>86</v>
      </c>
      <c r="C67" s="441" t="s">
        <v>29</v>
      </c>
      <c r="E67" s="441" t="s">
        <v>827</v>
      </c>
      <c r="F67" s="441" t="s">
        <v>86</v>
      </c>
      <c r="G67" s="441" t="s">
        <v>86</v>
      </c>
      <c r="H67" s="441" t="s">
        <v>86</v>
      </c>
      <c r="I67" s="441" t="s">
        <v>86</v>
      </c>
      <c r="J67" s="441" t="s">
        <v>828</v>
      </c>
      <c r="K67" s="441" t="s">
        <v>86</v>
      </c>
    </row>
    <row r="68" s="132" customFormat="true" ht="12.75" hidden="false" customHeight="true" outlineLevel="0" collapsed="false">
      <c r="A68" s="432"/>
      <c r="B68" s="444" t="s">
        <v>86</v>
      </c>
      <c r="C68" s="444" t="s">
        <v>86</v>
      </c>
      <c r="D68" s="445" t="s">
        <v>825</v>
      </c>
      <c r="E68" s="444" t="s">
        <v>829</v>
      </c>
      <c r="F68" s="444" t="s">
        <v>86</v>
      </c>
      <c r="G68" s="444" t="s">
        <v>86</v>
      </c>
      <c r="H68" s="444" t="s">
        <v>86</v>
      </c>
      <c r="I68" s="444" t="s">
        <v>86</v>
      </c>
      <c r="J68" s="444" t="s">
        <v>86</v>
      </c>
      <c r="K68" s="444" t="s">
        <v>86</v>
      </c>
    </row>
    <row r="69" customFormat="false" ht="13.2" hidden="false" customHeight="false" outlineLevel="0" collapsed="false">
      <c r="A69" s="432"/>
      <c r="B69" s="19" t="s">
        <v>12</v>
      </c>
      <c r="C69" s="19" t="s">
        <v>12</v>
      </c>
      <c r="D69" s="19" t="s">
        <v>12</v>
      </c>
      <c r="E69" s="19" t="s">
        <v>12</v>
      </c>
      <c r="F69" s="19" t="s">
        <v>12</v>
      </c>
      <c r="G69" s="19" t="s">
        <v>12</v>
      </c>
      <c r="H69" s="19" t="s">
        <v>12</v>
      </c>
      <c r="I69" s="19" t="s">
        <v>12</v>
      </c>
      <c r="J69" s="19" t="s">
        <v>12</v>
      </c>
      <c r="K69" s="19" t="s">
        <v>24</v>
      </c>
    </row>
    <row r="70" customFormat="false" ht="13.2" hidden="false" customHeight="false" outlineLevel="0" collapsed="false">
      <c r="A70" s="432"/>
      <c r="B70" s="19" t="s">
        <v>21</v>
      </c>
      <c r="C70" s="19" t="s">
        <v>21</v>
      </c>
      <c r="D70" s="19" t="s">
        <v>21</v>
      </c>
      <c r="E70" s="19" t="s">
        <v>21</v>
      </c>
      <c r="F70" s="19" t="s">
        <v>21</v>
      </c>
      <c r="G70" s="19" t="s">
        <v>21</v>
      </c>
      <c r="H70" s="19" t="s">
        <v>21</v>
      </c>
      <c r="I70" s="19" t="s">
        <v>21</v>
      </c>
      <c r="J70" s="19" t="s">
        <v>21</v>
      </c>
      <c r="K70" s="19" t="s">
        <v>28</v>
      </c>
    </row>
    <row r="71" customFormat="false" ht="13.2" hidden="false" customHeight="false" outlineLevel="0" collapsed="false">
      <c r="A71" s="432"/>
      <c r="B71" s="19" t="s">
        <v>24</v>
      </c>
      <c r="C71" s="19" t="s">
        <v>28</v>
      </c>
      <c r="D71" s="19" t="s">
        <v>24</v>
      </c>
      <c r="E71" s="19" t="s">
        <v>72</v>
      </c>
      <c r="F71" s="19" t="s">
        <v>72</v>
      </c>
      <c r="G71" s="19" t="s">
        <v>24</v>
      </c>
      <c r="H71" s="19" t="s">
        <v>24</v>
      </c>
      <c r="I71" s="19" t="s">
        <v>24</v>
      </c>
      <c r="J71" s="19" t="s">
        <v>24</v>
      </c>
      <c r="K71" s="19" t="s">
        <v>60</v>
      </c>
    </row>
    <row r="72" customFormat="false" ht="13.2" hidden="false" customHeight="false" outlineLevel="0" collapsed="false">
      <c r="A72" s="432"/>
      <c r="B72" s="19" t="s">
        <v>26</v>
      </c>
      <c r="C72" s="19" t="s">
        <v>72</v>
      </c>
      <c r="D72" s="19" t="s">
        <v>26</v>
      </c>
      <c r="E72" s="19" t="s">
        <v>26</v>
      </c>
      <c r="F72" s="19" t="s">
        <v>72</v>
      </c>
      <c r="G72" s="19" t="s">
        <v>28</v>
      </c>
      <c r="H72" s="19" t="s">
        <v>28</v>
      </c>
      <c r="I72" s="19" t="s">
        <v>28</v>
      </c>
      <c r="J72" s="19" t="s">
        <v>28</v>
      </c>
      <c r="K72" s="19" t="s">
        <v>63</v>
      </c>
    </row>
    <row r="73" customFormat="false" ht="13.2" hidden="false" customHeight="false" outlineLevel="0" collapsed="false">
      <c r="A73" s="432"/>
      <c r="B73" s="19" t="s">
        <v>28</v>
      </c>
      <c r="C73" s="19" t="s">
        <v>24</v>
      </c>
      <c r="D73" s="19" t="s">
        <v>28</v>
      </c>
      <c r="E73" s="19" t="s">
        <v>72</v>
      </c>
      <c r="F73" s="19" t="s">
        <v>60</v>
      </c>
      <c r="G73" s="19" t="s">
        <v>60</v>
      </c>
      <c r="H73" s="19" t="s">
        <v>60</v>
      </c>
      <c r="I73" s="19" t="s">
        <v>60</v>
      </c>
      <c r="J73" s="19" t="s">
        <v>60</v>
      </c>
      <c r="K73" s="19" t="s">
        <v>65</v>
      </c>
    </row>
    <row r="74" customFormat="false" ht="13.2" hidden="false" customHeight="false" outlineLevel="0" collapsed="false">
      <c r="A74" s="432"/>
      <c r="B74" s="19" t="s">
        <v>30</v>
      </c>
      <c r="C74" s="19" t="s">
        <v>26</v>
      </c>
      <c r="D74" s="19" t="s">
        <v>30</v>
      </c>
      <c r="E74" s="19" t="s">
        <v>30</v>
      </c>
      <c r="F74" s="19" t="s">
        <v>63</v>
      </c>
      <c r="G74" s="19" t="s">
        <v>63</v>
      </c>
      <c r="H74" s="19" t="s">
        <v>63</v>
      </c>
      <c r="I74" s="19" t="s">
        <v>63</v>
      </c>
      <c r="J74" s="19" t="s">
        <v>63</v>
      </c>
      <c r="K74" s="19" t="s">
        <v>72</v>
      </c>
    </row>
    <row r="75" customFormat="false" ht="13.2" hidden="false" customHeight="false" outlineLevel="0" collapsed="false">
      <c r="A75" s="432"/>
      <c r="B75" s="19" t="s">
        <v>60</v>
      </c>
      <c r="C75" s="19" t="s">
        <v>30</v>
      </c>
      <c r="D75" s="19" t="s">
        <v>60</v>
      </c>
      <c r="E75" s="19" t="s">
        <v>60</v>
      </c>
      <c r="F75" s="19" t="s">
        <v>72</v>
      </c>
      <c r="G75" s="19" t="s">
        <v>72</v>
      </c>
      <c r="H75" s="19" t="s">
        <v>72</v>
      </c>
      <c r="I75" s="19" t="s">
        <v>72</v>
      </c>
      <c r="J75" s="19" t="s">
        <v>65</v>
      </c>
      <c r="K75" s="19" t="s">
        <v>72</v>
      </c>
    </row>
    <row r="76" customFormat="false" ht="13.2" hidden="false" customHeight="false" outlineLevel="0" collapsed="false">
      <c r="A76" s="436"/>
      <c r="B76" s="32" t="s">
        <v>63</v>
      </c>
      <c r="C76" s="32" t="s">
        <v>72</v>
      </c>
      <c r="D76" s="32" t="s">
        <v>63</v>
      </c>
      <c r="E76" s="32" t="s">
        <v>63</v>
      </c>
      <c r="F76" s="32" t="s">
        <v>72</v>
      </c>
      <c r="G76" s="32" t="s">
        <v>72</v>
      </c>
      <c r="H76" s="32" t="s">
        <v>72</v>
      </c>
      <c r="I76" s="32" t="s">
        <v>72</v>
      </c>
      <c r="J76" s="32" t="s">
        <v>72</v>
      </c>
      <c r="K76" s="32" t="s">
        <v>72</v>
      </c>
    </row>
    <row r="77" s="132" customFormat="true" ht="13.2" hidden="false" customHeight="false" outlineLevel="0" collapsed="false">
      <c r="A77" s="429" t="s">
        <v>830</v>
      </c>
      <c r="B77" s="431" t="s">
        <v>831</v>
      </c>
      <c r="C77" s="431" t="s">
        <v>831</v>
      </c>
      <c r="D77" s="431" t="s">
        <v>832</v>
      </c>
      <c r="E77" s="431" t="s">
        <v>832</v>
      </c>
      <c r="F77" s="431" t="s">
        <v>832</v>
      </c>
      <c r="G77" s="431" t="s">
        <v>290</v>
      </c>
      <c r="H77" s="431" t="s">
        <v>290</v>
      </c>
      <c r="I77" s="431" t="s">
        <v>290</v>
      </c>
      <c r="J77" s="431" t="s">
        <v>290</v>
      </c>
      <c r="K77" s="431" t="s">
        <v>290</v>
      </c>
    </row>
    <row r="78" s="132" customFormat="true" ht="13.2" hidden="false" customHeight="false" outlineLevel="0" collapsed="false">
      <c r="A78" s="436"/>
      <c r="B78" s="434" t="s">
        <v>831</v>
      </c>
      <c r="C78" s="434" t="s">
        <v>86</v>
      </c>
      <c r="D78" s="434" t="s">
        <v>832</v>
      </c>
      <c r="E78" s="434" t="s">
        <v>832</v>
      </c>
      <c r="F78" s="434" t="s">
        <v>832</v>
      </c>
      <c r="G78" s="434" t="s">
        <v>290</v>
      </c>
      <c r="H78" s="434" t="s">
        <v>290</v>
      </c>
      <c r="I78" s="434" t="s">
        <v>290</v>
      </c>
      <c r="J78" s="434" t="s">
        <v>290</v>
      </c>
      <c r="K78" s="434" t="s">
        <v>290</v>
      </c>
    </row>
    <row r="79" s="132" customFormat="true" ht="13.2" hidden="false" customHeight="false" outlineLevel="0" collapsed="false">
      <c r="A79" s="436"/>
      <c r="B79" s="434" t="s">
        <v>831</v>
      </c>
      <c r="C79" s="434" t="s">
        <v>86</v>
      </c>
      <c r="D79" s="434" t="s">
        <v>832</v>
      </c>
      <c r="E79" s="434" t="s">
        <v>832</v>
      </c>
      <c r="F79" s="434" t="s">
        <v>832</v>
      </c>
      <c r="G79" s="434" t="s">
        <v>832</v>
      </c>
      <c r="H79" s="434" t="s">
        <v>832</v>
      </c>
      <c r="I79" s="434" t="s">
        <v>832</v>
      </c>
      <c r="J79" s="434" t="s">
        <v>832</v>
      </c>
      <c r="K79" s="434" t="s">
        <v>832</v>
      </c>
    </row>
    <row r="80" customFormat="false" ht="13.2" hidden="false" customHeight="false" outlineLevel="0" collapsed="false">
      <c r="A80" s="429" t="s">
        <v>833</v>
      </c>
      <c r="B80" s="433" t="s">
        <v>834</v>
      </c>
      <c r="C80" s="433" t="s">
        <v>834</v>
      </c>
      <c r="D80" s="433" t="s">
        <v>834</v>
      </c>
      <c r="E80" s="433" t="s">
        <v>834</v>
      </c>
      <c r="F80" s="433" t="s">
        <v>834</v>
      </c>
      <c r="G80" s="433" t="s">
        <v>834</v>
      </c>
      <c r="H80" s="433" t="s">
        <v>834</v>
      </c>
      <c r="I80" s="433" t="s">
        <v>834</v>
      </c>
      <c r="J80" s="446" t="s">
        <v>835</v>
      </c>
      <c r="K80" s="446" t="s">
        <v>836</v>
      </c>
    </row>
    <row r="81" customFormat="false" ht="13.2" hidden="false" customHeight="false" outlineLevel="0" collapsed="false">
      <c r="A81" s="432"/>
      <c r="B81" s="447" t="s">
        <v>86</v>
      </c>
      <c r="C81" s="447" t="s">
        <v>86</v>
      </c>
      <c r="D81" s="447" t="s">
        <v>86</v>
      </c>
      <c r="E81" s="447" t="s">
        <v>86</v>
      </c>
      <c r="F81" s="447" t="s">
        <v>86</v>
      </c>
      <c r="G81" s="447" t="s">
        <v>86</v>
      </c>
      <c r="H81" s="447" t="s">
        <v>86</v>
      </c>
      <c r="I81" s="447" t="s">
        <v>86</v>
      </c>
      <c r="J81" s="431" t="s">
        <v>837</v>
      </c>
      <c r="K81" s="431" t="s">
        <v>837</v>
      </c>
    </row>
    <row r="82" customFormat="false" ht="13.2" hidden="false" customHeight="false" outlineLevel="0" collapsed="false">
      <c r="A82" s="432"/>
      <c r="B82" s="448" t="s">
        <v>86</v>
      </c>
      <c r="C82" s="448" t="s">
        <v>86</v>
      </c>
      <c r="D82" s="448" t="s">
        <v>86</v>
      </c>
      <c r="E82" s="448" t="s">
        <v>86</v>
      </c>
      <c r="F82" s="448" t="s">
        <v>86</v>
      </c>
      <c r="G82" s="448" t="s">
        <v>86</v>
      </c>
      <c r="H82" s="448" t="s">
        <v>86</v>
      </c>
      <c r="I82" s="448" t="s">
        <v>86</v>
      </c>
      <c r="J82" s="433" t="s">
        <v>838</v>
      </c>
      <c r="K82" s="433" t="s">
        <v>838</v>
      </c>
    </row>
    <row r="83" customFormat="false" ht="13.2" hidden="false" customHeight="false" outlineLevel="0" collapsed="false">
      <c r="A83" s="432"/>
      <c r="B83" s="448" t="s">
        <v>86</v>
      </c>
      <c r="C83" s="448" t="s">
        <v>86</v>
      </c>
      <c r="D83" s="448" t="s">
        <v>86</v>
      </c>
      <c r="E83" s="448" t="s">
        <v>86</v>
      </c>
      <c r="F83" s="448" t="s">
        <v>86</v>
      </c>
      <c r="G83" s="448" t="s">
        <v>86</v>
      </c>
      <c r="H83" s="448" t="s">
        <v>86</v>
      </c>
      <c r="I83" s="448" t="s">
        <v>86</v>
      </c>
      <c r="J83" s="433" t="s">
        <v>839</v>
      </c>
      <c r="K83" s="433" t="s">
        <v>839</v>
      </c>
    </row>
    <row r="84" customFormat="false" ht="13.2" hidden="false" customHeight="false" outlineLevel="0" collapsed="false">
      <c r="A84" s="436"/>
      <c r="B84" s="449" t="s">
        <v>86</v>
      </c>
      <c r="C84" s="449" t="s">
        <v>86</v>
      </c>
      <c r="D84" s="449" t="s">
        <v>86</v>
      </c>
      <c r="E84" s="449" t="s">
        <v>86</v>
      </c>
      <c r="F84" s="449" t="s">
        <v>86</v>
      </c>
      <c r="G84" s="449" t="s">
        <v>86</v>
      </c>
      <c r="H84" s="449" t="s">
        <v>86</v>
      </c>
      <c r="I84" s="449" t="s">
        <v>86</v>
      </c>
      <c r="J84" s="435" t="s">
        <v>840</v>
      </c>
      <c r="K84" s="435" t="s">
        <v>840</v>
      </c>
    </row>
    <row r="85" customFormat="false" ht="13.2" hidden="false" customHeight="false" outlineLevel="0" collapsed="false">
      <c r="B85" s="447" t="s">
        <v>86</v>
      </c>
      <c r="C85" s="447" t="s">
        <v>86</v>
      </c>
      <c r="D85" s="447" t="s">
        <v>86</v>
      </c>
      <c r="E85" s="447" t="s">
        <v>86</v>
      </c>
      <c r="F85" s="447" t="s">
        <v>86</v>
      </c>
      <c r="G85" s="447" t="s">
        <v>86</v>
      </c>
      <c r="H85" s="447" t="s">
        <v>86</v>
      </c>
      <c r="I85" s="447" t="s">
        <v>86</v>
      </c>
      <c r="J85" s="431" t="n">
        <v>0</v>
      </c>
      <c r="K85" s="431" t="n">
        <v>0</v>
      </c>
    </row>
    <row r="86" customFormat="false" ht="13.2" hidden="false" customHeight="false" outlineLevel="0" collapsed="false">
      <c r="B86" s="448" t="s">
        <v>86</v>
      </c>
      <c r="C86" s="448" t="s">
        <v>86</v>
      </c>
      <c r="D86" s="448" t="s">
        <v>86</v>
      </c>
      <c r="E86" s="448" t="s">
        <v>86</v>
      </c>
      <c r="F86" s="448" t="s">
        <v>86</v>
      </c>
      <c r="G86" s="448" t="s">
        <v>86</v>
      </c>
      <c r="H86" s="448" t="s">
        <v>86</v>
      </c>
      <c r="I86" s="448" t="s">
        <v>86</v>
      </c>
      <c r="J86" s="433" t="n">
        <v>1</v>
      </c>
      <c r="K86" s="433" t="n">
        <v>1</v>
      </c>
    </row>
    <row r="87" customFormat="false" ht="13.2" hidden="false" customHeight="false" outlineLevel="0" collapsed="false">
      <c r="B87" s="448" t="s">
        <v>86</v>
      </c>
      <c r="C87" s="448" t="s">
        <v>86</v>
      </c>
      <c r="D87" s="448" t="s">
        <v>86</v>
      </c>
      <c r="E87" s="448" t="s">
        <v>86</v>
      </c>
      <c r="F87" s="448" t="s">
        <v>86</v>
      </c>
      <c r="G87" s="448" t="s">
        <v>86</v>
      </c>
      <c r="H87" s="448" t="s">
        <v>86</v>
      </c>
      <c r="I87" s="448" t="s">
        <v>86</v>
      </c>
      <c r="J87" s="433" t="n">
        <v>2</v>
      </c>
      <c r="K87" s="433" t="n">
        <v>2</v>
      </c>
    </row>
    <row r="88" customFormat="false" ht="13.2" hidden="false" customHeight="false" outlineLevel="0" collapsed="false">
      <c r="B88" s="449" t="s">
        <v>86</v>
      </c>
      <c r="C88" s="449" t="s">
        <v>86</v>
      </c>
      <c r="D88" s="449" t="s">
        <v>86</v>
      </c>
      <c r="E88" s="449" t="s">
        <v>86</v>
      </c>
      <c r="F88" s="449" t="s">
        <v>86</v>
      </c>
      <c r="G88" s="449" t="s">
        <v>86</v>
      </c>
      <c r="H88" s="449" t="s">
        <v>86</v>
      </c>
      <c r="I88" s="449" t="s">
        <v>86</v>
      </c>
      <c r="J88" s="435" t="n">
        <v>3</v>
      </c>
      <c r="K88" s="435" t="n">
        <v>3</v>
      </c>
    </row>
  </sheetData>
  <printOptions headings="false" gridLines="false" gridLinesSet="true" horizontalCentered="false" verticalCentered="false"/>
  <pageMargins left="0.75" right="0.75" top="1" bottom="1.08333333333333"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Page &amp;P of &amp;N&amp;C&amp;"Calibri,Regular"&amp;11 000000&amp;F#&amp;1 6&amp;"Arial,Regular"&amp;6 26469Internal&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8" activeCellId="0" sqref="B18:H18"/>
    </sheetView>
  </sheetViews>
  <sheetFormatPr defaultColWidth="9.1015625" defaultRowHeight="13.2" zeroHeight="false" outlineLevelRow="0" outlineLevelCol="0"/>
  <cols>
    <col collapsed="false" customWidth="true" hidden="false" outlineLevel="0" max="1" min="1" style="0" width="52.33"/>
    <col collapsed="false" customWidth="true" hidden="false" outlineLevel="0" max="2" min="2" style="0" width="24.87"/>
    <col collapsed="false" customWidth="true" hidden="false" outlineLevel="0" max="3" min="3" style="0" width="2.32"/>
    <col collapsed="false" customWidth="true" hidden="false" outlineLevel="0" max="4" min="4" style="0" width="1.66"/>
    <col collapsed="false" customWidth="true" hidden="false" outlineLevel="0" max="5" min="5" style="0" width="2.32"/>
    <col collapsed="false" customWidth="true" hidden="false" outlineLevel="0" max="6" min="6" style="0" width="1.66"/>
    <col collapsed="false" customWidth="true" hidden="false" outlineLevel="0" max="7" min="7" style="0" width="1.99"/>
    <col collapsed="false" customWidth="true" hidden="false" outlineLevel="0" max="8" min="8" style="0" width="1.66"/>
    <col collapsed="false" customWidth="true" hidden="false" outlineLevel="0" max="9" min="9" style="0" width="1.99"/>
    <col collapsed="false" customWidth="true" hidden="false" outlineLevel="0" max="10" min="10" style="0" width="1.66"/>
    <col collapsed="false" customWidth="true" hidden="false" outlineLevel="0" max="11" min="11" style="0" width="4.99"/>
    <col collapsed="false" customWidth="true" hidden="false" outlineLevel="0" max="12" min="12" style="0" width="1.66"/>
    <col collapsed="false" customWidth="true" hidden="false" outlineLevel="0" max="13" min="13" style="0" width="2.32"/>
    <col collapsed="false" customWidth="true" hidden="false" outlineLevel="0" max="14" min="14" style="0" width="1.66"/>
    <col collapsed="false" customWidth="true" hidden="false" outlineLevel="0" max="15" min="15" style="0" width="2.32"/>
    <col collapsed="false" customWidth="true" hidden="false" outlineLevel="0" max="16" min="16" style="0" width="1.66"/>
    <col collapsed="false" customWidth="true" hidden="false" outlineLevel="0" max="17" min="17" style="0" width="2.43"/>
    <col collapsed="false" customWidth="true" hidden="false" outlineLevel="0" max="18" min="18" style="0" width="1.66"/>
  </cols>
  <sheetData>
    <row r="1" customFormat="false" ht="15.6" hidden="false" customHeight="false" outlineLevel="0" collapsed="false">
      <c r="A1" s="4" t="s">
        <v>3</v>
      </c>
      <c r="B1" s="5"/>
      <c r="C1" s="6"/>
      <c r="D1" s="5"/>
      <c r="E1" s="6"/>
      <c r="F1" s="5"/>
      <c r="G1" s="6"/>
      <c r="H1" s="5"/>
      <c r="I1" s="6"/>
      <c r="J1" s="5"/>
      <c r="K1" s="6"/>
      <c r="L1" s="5"/>
      <c r="M1" s="5"/>
      <c r="N1" s="5"/>
      <c r="O1" s="5"/>
      <c r="P1" s="5"/>
      <c r="Q1" s="5"/>
      <c r="R1" s="5"/>
      <c r="S1" s="7"/>
    </row>
    <row r="2" customFormat="false" ht="13.8" hidden="false" customHeight="false" outlineLevel="0" collapsed="false">
      <c r="A2" s="8"/>
      <c r="B2" s="9"/>
      <c r="C2" s="10"/>
      <c r="D2" s="9"/>
      <c r="E2" s="10"/>
      <c r="F2" s="9"/>
      <c r="G2" s="10"/>
      <c r="H2" s="9"/>
      <c r="I2" s="10"/>
      <c r="J2" s="9"/>
      <c r="K2" s="10"/>
      <c r="L2" s="9"/>
      <c r="M2" s="9"/>
      <c r="N2" s="9"/>
      <c r="O2" s="9"/>
      <c r="P2" s="9"/>
      <c r="Q2" s="9"/>
      <c r="R2" s="9"/>
      <c r="S2" s="11"/>
    </row>
    <row r="3" customFormat="false" ht="13.8" hidden="false" customHeight="false" outlineLevel="0" collapsed="false">
      <c r="A3" s="8" t="s">
        <v>4</v>
      </c>
      <c r="B3" s="12" t="s">
        <v>5</v>
      </c>
      <c r="C3" s="10"/>
      <c r="D3" s="12"/>
      <c r="E3" s="10"/>
      <c r="F3" s="12"/>
      <c r="G3" s="10"/>
      <c r="H3" s="12"/>
      <c r="I3" s="10"/>
      <c r="J3" s="12"/>
      <c r="K3" s="10"/>
      <c r="L3" s="12"/>
      <c r="M3" s="9"/>
      <c r="N3" s="12"/>
      <c r="O3" s="9"/>
      <c r="P3" s="12"/>
      <c r="Q3" s="9"/>
      <c r="R3" s="12"/>
      <c r="S3" s="11"/>
    </row>
    <row r="4" customFormat="false" ht="13.8" hidden="false" customHeight="false" outlineLevel="0" collapsed="false">
      <c r="A4" s="8"/>
      <c r="B4" s="9"/>
      <c r="C4" s="10"/>
      <c r="D4" s="9"/>
      <c r="E4" s="10"/>
      <c r="F4" s="9"/>
      <c r="G4" s="10"/>
      <c r="H4" s="9"/>
      <c r="I4" s="10"/>
      <c r="J4" s="9"/>
      <c r="K4" s="10"/>
      <c r="L4" s="9"/>
      <c r="M4" s="9"/>
      <c r="N4" s="9"/>
      <c r="O4" s="9"/>
      <c r="P4" s="9"/>
      <c r="Q4" s="9"/>
      <c r="R4" s="9"/>
      <c r="S4" s="11"/>
    </row>
    <row r="5" customFormat="false" ht="13.8" hidden="false" customHeight="false" outlineLevel="0" collapsed="false">
      <c r="A5" s="13" t="s">
        <v>6</v>
      </c>
      <c r="B5" s="14" t="s">
        <v>7</v>
      </c>
      <c r="C5" s="14" t="n">
        <v>0</v>
      </c>
      <c r="D5" s="9"/>
      <c r="E5" s="14"/>
      <c r="F5" s="9"/>
      <c r="G5" s="14" t="n">
        <v>0</v>
      </c>
      <c r="H5" s="9"/>
      <c r="I5" s="14" t="n">
        <v>0</v>
      </c>
      <c r="J5" s="9"/>
      <c r="K5" s="14"/>
      <c r="L5" s="9"/>
      <c r="M5" s="14"/>
      <c r="N5" s="9"/>
      <c r="O5" s="14"/>
      <c r="P5" s="9"/>
      <c r="Q5" s="14" t="n">
        <v>1</v>
      </c>
      <c r="R5" s="9"/>
      <c r="S5" s="11"/>
    </row>
    <row r="6" customFormat="false" ht="13.8" hidden="false" customHeight="false" outlineLevel="0" collapsed="false">
      <c r="A6" s="13"/>
      <c r="B6" s="10"/>
      <c r="C6" s="10"/>
      <c r="D6" s="9"/>
      <c r="E6" s="10"/>
      <c r="F6" s="9"/>
      <c r="G6" s="10"/>
      <c r="H6" s="9"/>
      <c r="I6" s="10"/>
      <c r="J6" s="9"/>
      <c r="K6" s="10"/>
      <c r="L6" s="9"/>
      <c r="M6" s="9"/>
      <c r="N6" s="9"/>
      <c r="O6" s="9"/>
      <c r="P6" s="9"/>
      <c r="Q6" s="9"/>
      <c r="R6" s="9"/>
      <c r="S6" s="11"/>
    </row>
    <row r="7" customFormat="false" ht="13.8" hidden="false" customHeight="false" outlineLevel="0" collapsed="false">
      <c r="A7" s="8" t="s">
        <v>8</v>
      </c>
      <c r="B7" s="9"/>
      <c r="C7" s="15"/>
      <c r="D7" s="9"/>
      <c r="E7" s="15"/>
      <c r="F7" s="9"/>
      <c r="G7" s="10"/>
      <c r="H7" s="9"/>
      <c r="I7" s="10"/>
      <c r="J7" s="9"/>
      <c r="K7" s="15"/>
      <c r="L7" s="9"/>
      <c r="M7" s="16"/>
      <c r="N7" s="9"/>
      <c r="O7" s="16"/>
      <c r="P7" s="9"/>
      <c r="Q7" s="9"/>
      <c r="R7" s="9"/>
      <c r="S7" s="11"/>
    </row>
    <row r="8" customFormat="false" ht="13.8" hidden="false" customHeight="false" outlineLevel="0" collapsed="false">
      <c r="A8" s="17" t="s">
        <v>9</v>
      </c>
      <c r="B8" s="18"/>
      <c r="C8" s="19" t="n">
        <v>0</v>
      </c>
      <c r="D8" s="9"/>
      <c r="E8" s="20"/>
      <c r="F8" s="9"/>
      <c r="G8" s="10"/>
      <c r="H8" s="9"/>
      <c r="I8" s="10"/>
      <c r="J8" s="9"/>
      <c r="K8" s="20"/>
      <c r="L8" s="9"/>
      <c r="M8" s="21"/>
      <c r="N8" s="9"/>
      <c r="O8" s="21"/>
      <c r="P8" s="9"/>
      <c r="Q8" s="9"/>
      <c r="R8" s="9"/>
      <c r="S8" s="11"/>
    </row>
    <row r="9" customFormat="false" ht="13.8" hidden="false" customHeight="false" outlineLevel="0" collapsed="false">
      <c r="A9" s="22" t="s">
        <v>10</v>
      </c>
      <c r="B9" s="23"/>
      <c r="C9" s="24"/>
      <c r="D9" s="25"/>
      <c r="E9" s="20"/>
      <c r="F9" s="9"/>
      <c r="G9" s="10"/>
      <c r="H9" s="9"/>
      <c r="I9" s="10"/>
      <c r="J9" s="9"/>
      <c r="K9" s="20"/>
      <c r="L9" s="9"/>
      <c r="M9" s="21"/>
      <c r="N9" s="9"/>
      <c r="O9" s="21"/>
      <c r="P9" s="9"/>
      <c r="Q9" s="9"/>
      <c r="R9" s="9"/>
      <c r="S9" s="11"/>
    </row>
    <row r="10" customFormat="false" ht="13.2" hidden="false" customHeight="false" outlineLevel="0" collapsed="false">
      <c r="A10" s="26" t="s">
        <v>11</v>
      </c>
      <c r="B10" s="9"/>
      <c r="C10" s="27"/>
      <c r="D10" s="9"/>
      <c r="E10" s="19" t="s">
        <v>12</v>
      </c>
      <c r="F10" s="9"/>
      <c r="G10" s="10"/>
      <c r="H10" s="9"/>
      <c r="I10" s="10"/>
      <c r="J10" s="9"/>
      <c r="K10" s="20"/>
      <c r="L10" s="9"/>
      <c r="M10" s="21"/>
      <c r="N10" s="9"/>
      <c r="O10" s="21"/>
      <c r="P10" s="9"/>
      <c r="Q10" s="9"/>
      <c r="R10" s="9"/>
      <c r="S10" s="11"/>
    </row>
    <row r="11" customFormat="false" ht="13.2" hidden="false" customHeight="false" outlineLevel="0" collapsed="false">
      <c r="A11" s="28" t="s">
        <v>13</v>
      </c>
      <c r="B11" s="9"/>
      <c r="C11" s="10"/>
      <c r="D11" s="9"/>
      <c r="E11" s="19" t="s">
        <v>14</v>
      </c>
      <c r="F11" s="9"/>
      <c r="G11" s="10"/>
      <c r="H11" s="9"/>
      <c r="I11" s="10"/>
      <c r="J11" s="9"/>
      <c r="K11" s="20"/>
      <c r="L11" s="9"/>
      <c r="M11" s="21"/>
      <c r="N11" s="9"/>
      <c r="O11" s="21"/>
      <c r="P11" s="9"/>
      <c r="Q11" s="9"/>
      <c r="R11" s="9"/>
      <c r="S11" s="11"/>
    </row>
    <row r="12" customFormat="false" ht="13.2" hidden="false" customHeight="false" outlineLevel="0" collapsed="false">
      <c r="A12" s="29" t="s">
        <v>15</v>
      </c>
      <c r="B12" s="30"/>
      <c r="C12" s="31"/>
      <c r="D12" s="30"/>
      <c r="E12" s="32" t="s">
        <v>16</v>
      </c>
      <c r="F12" s="9"/>
      <c r="G12" s="10"/>
      <c r="H12" s="9"/>
      <c r="I12" s="10"/>
      <c r="J12" s="9"/>
      <c r="K12" s="20"/>
      <c r="L12" s="9"/>
      <c r="M12" s="21"/>
      <c r="N12" s="9"/>
      <c r="O12" s="21"/>
      <c r="P12" s="9"/>
      <c r="Q12" s="9"/>
      <c r="R12" s="9"/>
      <c r="S12" s="11"/>
    </row>
    <row r="13" customFormat="false" ht="13.8" hidden="false" customHeight="false" outlineLevel="0" collapsed="false">
      <c r="A13" s="22" t="s">
        <v>17</v>
      </c>
      <c r="B13" s="33" t="s">
        <v>18</v>
      </c>
      <c r="C13" s="10"/>
      <c r="D13" s="9"/>
      <c r="E13" s="10"/>
      <c r="F13" s="9"/>
      <c r="G13" s="10"/>
      <c r="H13" s="9"/>
      <c r="I13" s="10"/>
      <c r="J13" s="9"/>
      <c r="K13" s="20"/>
      <c r="L13" s="9"/>
      <c r="M13" s="21"/>
      <c r="N13" s="9"/>
      <c r="O13" s="21"/>
      <c r="P13" s="9"/>
      <c r="Q13" s="9"/>
      <c r="R13" s="9"/>
      <c r="S13" s="11"/>
    </row>
    <row r="14" customFormat="false" ht="13.2" hidden="false" customHeight="true" outlineLevel="0" collapsed="false">
      <c r="A14" s="34" t="s">
        <v>19</v>
      </c>
      <c r="B14" s="35" t="s">
        <v>19</v>
      </c>
      <c r="C14" s="35"/>
      <c r="D14" s="35"/>
      <c r="E14" s="35"/>
      <c r="F14" s="35"/>
      <c r="G14" s="35"/>
      <c r="H14" s="35"/>
      <c r="I14" s="35"/>
      <c r="J14" s="18"/>
      <c r="K14" s="19" t="s">
        <v>12</v>
      </c>
      <c r="L14" s="9"/>
      <c r="M14" s="21"/>
      <c r="N14" s="9"/>
      <c r="O14" s="21"/>
      <c r="P14" s="9"/>
      <c r="Q14" s="9"/>
      <c r="R14" s="9"/>
      <c r="S14" s="11"/>
    </row>
    <row r="15" customFormat="false" ht="13.2" hidden="false" customHeight="true" outlineLevel="0" collapsed="false">
      <c r="A15" s="36" t="s">
        <v>20</v>
      </c>
      <c r="B15" s="37" t="s">
        <v>20</v>
      </c>
      <c r="C15" s="37"/>
      <c r="D15" s="37"/>
      <c r="E15" s="37"/>
      <c r="F15" s="37"/>
      <c r="G15" s="37"/>
      <c r="H15" s="37"/>
      <c r="I15" s="37"/>
      <c r="J15" s="9"/>
      <c r="K15" s="19" t="s">
        <v>21</v>
      </c>
      <c r="L15" s="9"/>
      <c r="M15" s="21"/>
      <c r="N15" s="9"/>
      <c r="O15" s="21"/>
      <c r="P15" s="9"/>
      <c r="Q15" s="9"/>
      <c r="R15" s="9"/>
      <c r="S15" s="11"/>
    </row>
    <row r="16" customFormat="false" ht="12.75" hidden="false" customHeight="true" outlineLevel="0" collapsed="false">
      <c r="A16" s="36" t="s">
        <v>22</v>
      </c>
      <c r="B16" s="37" t="s">
        <v>23</v>
      </c>
      <c r="C16" s="37"/>
      <c r="D16" s="37"/>
      <c r="E16" s="37"/>
      <c r="F16" s="37"/>
      <c r="G16" s="37"/>
      <c r="H16" s="37"/>
      <c r="I16" s="10"/>
      <c r="J16" s="9"/>
      <c r="K16" s="19" t="s">
        <v>24</v>
      </c>
      <c r="L16" s="9"/>
      <c r="M16" s="21"/>
      <c r="N16" s="9"/>
      <c r="O16" s="21"/>
      <c r="P16" s="9"/>
      <c r="Q16" s="9"/>
      <c r="R16" s="9"/>
      <c r="S16" s="11"/>
    </row>
    <row r="17" customFormat="false" ht="13.2" hidden="false" customHeight="true" outlineLevel="0" collapsed="false">
      <c r="A17" s="36" t="s">
        <v>22</v>
      </c>
      <c r="B17" s="37" t="s">
        <v>25</v>
      </c>
      <c r="C17" s="37"/>
      <c r="D17" s="37"/>
      <c r="E17" s="37"/>
      <c r="F17" s="37"/>
      <c r="G17" s="37"/>
      <c r="H17" s="37"/>
      <c r="I17" s="10"/>
      <c r="J17" s="9"/>
      <c r="K17" s="19" t="s">
        <v>26</v>
      </c>
      <c r="L17" s="9"/>
      <c r="M17" s="21"/>
      <c r="N17" s="9"/>
      <c r="O17" s="21"/>
      <c r="P17" s="9"/>
      <c r="Q17" s="9"/>
      <c r="R17" s="9"/>
      <c r="S17" s="11"/>
    </row>
    <row r="18" customFormat="false" ht="13.2" hidden="false" customHeight="true" outlineLevel="0" collapsed="false">
      <c r="A18" s="36" t="s">
        <v>20</v>
      </c>
      <c r="B18" s="37" t="s">
        <v>27</v>
      </c>
      <c r="C18" s="37"/>
      <c r="D18" s="37"/>
      <c r="E18" s="37"/>
      <c r="F18" s="37"/>
      <c r="G18" s="37"/>
      <c r="H18" s="37"/>
      <c r="I18" s="10"/>
      <c r="J18" s="9"/>
      <c r="K18" s="19" t="s">
        <v>28</v>
      </c>
      <c r="L18" s="9"/>
      <c r="M18" s="21"/>
      <c r="N18" s="9"/>
      <c r="O18" s="21"/>
      <c r="P18" s="9"/>
      <c r="Q18" s="9"/>
      <c r="R18" s="9"/>
      <c r="S18" s="11"/>
    </row>
    <row r="19" customFormat="false" ht="13.2" hidden="false" customHeight="true" outlineLevel="0" collapsed="false">
      <c r="A19" s="38" t="s">
        <v>22</v>
      </c>
      <c r="B19" s="39" t="s">
        <v>29</v>
      </c>
      <c r="C19" s="39"/>
      <c r="D19" s="39"/>
      <c r="E19" s="39"/>
      <c r="F19" s="39"/>
      <c r="G19" s="39"/>
      <c r="H19" s="39"/>
      <c r="I19" s="31"/>
      <c r="J19" s="30"/>
      <c r="K19" s="32" t="s">
        <v>30</v>
      </c>
      <c r="L19" s="9"/>
      <c r="M19" s="21"/>
      <c r="N19" s="9"/>
      <c r="O19" s="21"/>
      <c r="P19" s="9"/>
      <c r="Q19" s="9"/>
      <c r="R19" s="9"/>
      <c r="S19" s="11"/>
    </row>
    <row r="20" customFormat="false" ht="14.25" hidden="false" customHeight="true" outlineLevel="0" collapsed="false">
      <c r="A20" s="22" t="s">
        <v>31</v>
      </c>
      <c r="B20" s="9"/>
      <c r="C20" s="10"/>
      <c r="D20" s="9"/>
      <c r="E20" s="10"/>
      <c r="F20" s="9"/>
      <c r="G20" s="10"/>
      <c r="H20" s="9"/>
      <c r="I20" s="10"/>
      <c r="J20" s="9"/>
      <c r="K20" s="10"/>
      <c r="L20" s="9"/>
      <c r="M20" s="21"/>
      <c r="N20" s="9"/>
      <c r="O20" s="21"/>
      <c r="P20" s="9"/>
      <c r="Q20" s="9"/>
      <c r="R20" s="9"/>
      <c r="S20" s="11"/>
    </row>
    <row r="21" customFormat="false" ht="14.25" hidden="false" customHeight="true" outlineLevel="0" collapsed="false">
      <c r="A21" s="40" t="s">
        <v>32</v>
      </c>
      <c r="B21" s="27"/>
      <c r="C21" s="41"/>
      <c r="D21" s="41"/>
      <c r="E21" s="41"/>
      <c r="F21" s="41"/>
      <c r="G21" s="41"/>
      <c r="H21" s="41"/>
      <c r="I21" s="41"/>
      <c r="J21" s="41"/>
      <c r="K21" s="41"/>
      <c r="L21" s="41"/>
      <c r="M21" s="19" t="n">
        <v>1</v>
      </c>
      <c r="N21" s="42"/>
      <c r="O21" s="21"/>
      <c r="P21" s="42"/>
      <c r="Q21" s="9"/>
      <c r="R21" s="42"/>
      <c r="S21" s="11"/>
    </row>
    <row r="22" customFormat="false" ht="13.2" hidden="false" customHeight="false" outlineLevel="0" collapsed="false">
      <c r="A22" s="43" t="s">
        <v>33</v>
      </c>
      <c r="B22" s="9"/>
      <c r="C22" s="10"/>
      <c r="D22" s="9"/>
      <c r="E22" s="10"/>
      <c r="F22" s="9"/>
      <c r="G22" s="10"/>
      <c r="H22" s="9"/>
      <c r="I22" s="10"/>
      <c r="J22" s="9"/>
      <c r="K22" s="10"/>
      <c r="L22" s="9"/>
      <c r="M22" s="19" t="n">
        <v>2</v>
      </c>
      <c r="N22" s="9"/>
      <c r="O22" s="21"/>
      <c r="P22" s="9"/>
      <c r="Q22" s="9"/>
      <c r="R22" s="9"/>
      <c r="S22" s="11"/>
    </row>
    <row r="23" customFormat="false" ht="13.2" hidden="false" customHeight="false" outlineLevel="0" collapsed="false">
      <c r="A23" s="43" t="s">
        <v>34</v>
      </c>
      <c r="B23" s="9"/>
      <c r="C23" s="10"/>
      <c r="D23" s="9"/>
      <c r="E23" s="10"/>
      <c r="F23" s="9"/>
      <c r="G23" s="10"/>
      <c r="H23" s="9"/>
      <c r="I23" s="10"/>
      <c r="J23" s="9"/>
      <c r="K23" s="10"/>
      <c r="L23" s="9"/>
      <c r="M23" s="19" t="n">
        <v>3</v>
      </c>
      <c r="N23" s="9"/>
      <c r="O23" s="21"/>
      <c r="P23" s="9"/>
      <c r="Q23" s="9"/>
      <c r="R23" s="9"/>
      <c r="S23" s="11"/>
    </row>
    <row r="24" customFormat="false" ht="13.2" hidden="false" customHeight="false" outlineLevel="0" collapsed="false">
      <c r="A24" s="44" t="s">
        <v>35</v>
      </c>
      <c r="B24" s="30"/>
      <c r="C24" s="31"/>
      <c r="D24" s="30"/>
      <c r="E24" s="31"/>
      <c r="F24" s="30"/>
      <c r="G24" s="31"/>
      <c r="H24" s="30"/>
      <c r="I24" s="31"/>
      <c r="J24" s="30"/>
      <c r="K24" s="31"/>
      <c r="L24" s="30"/>
      <c r="M24" s="32" t="n">
        <v>4</v>
      </c>
      <c r="N24" s="9"/>
      <c r="O24" s="21"/>
      <c r="P24" s="9"/>
      <c r="Q24" s="9"/>
      <c r="R24" s="9"/>
      <c r="S24" s="11"/>
    </row>
    <row r="25" customFormat="false" ht="13.8" hidden="false" customHeight="false" outlineLevel="0" collapsed="false">
      <c r="A25" s="22" t="s">
        <v>36</v>
      </c>
      <c r="B25" s="9"/>
      <c r="C25" s="10"/>
      <c r="D25" s="9"/>
      <c r="E25" s="10"/>
      <c r="F25" s="9"/>
      <c r="G25" s="10"/>
      <c r="H25" s="9"/>
      <c r="I25" s="10"/>
      <c r="J25" s="9"/>
      <c r="K25" s="10"/>
      <c r="L25" s="9"/>
      <c r="M25" s="9"/>
      <c r="N25" s="9"/>
      <c r="O25" s="21"/>
      <c r="P25" s="9"/>
      <c r="Q25" s="9"/>
      <c r="R25" s="9"/>
      <c r="S25" s="11"/>
    </row>
    <row r="26" customFormat="false" ht="13.2" hidden="false" customHeight="false" outlineLevel="0" collapsed="false">
      <c r="A26" s="40" t="s">
        <v>37</v>
      </c>
      <c r="B26" s="18"/>
      <c r="C26" s="27"/>
      <c r="D26" s="18"/>
      <c r="E26" s="27"/>
      <c r="F26" s="18"/>
      <c r="G26" s="27"/>
      <c r="H26" s="18"/>
      <c r="I26" s="27"/>
      <c r="J26" s="18"/>
      <c r="K26" s="27"/>
      <c r="L26" s="18"/>
      <c r="M26" s="18"/>
      <c r="N26" s="18"/>
      <c r="O26" s="19" t="n">
        <v>0</v>
      </c>
      <c r="P26" s="9"/>
      <c r="Q26" s="9"/>
      <c r="R26" s="9"/>
      <c r="S26" s="11"/>
    </row>
    <row r="27" customFormat="false" ht="13.2" hidden="false" customHeight="false" outlineLevel="0" collapsed="false">
      <c r="A27" s="43" t="s">
        <v>38</v>
      </c>
      <c r="B27" s="9"/>
      <c r="C27" s="10"/>
      <c r="D27" s="9"/>
      <c r="E27" s="10"/>
      <c r="F27" s="9"/>
      <c r="G27" s="10"/>
      <c r="H27" s="9"/>
      <c r="I27" s="10"/>
      <c r="J27" s="9"/>
      <c r="K27" s="10"/>
      <c r="L27" s="9"/>
      <c r="M27" s="9"/>
      <c r="N27" s="9"/>
      <c r="O27" s="19" t="n">
        <v>1</v>
      </c>
      <c r="P27" s="9"/>
      <c r="Q27" s="9"/>
      <c r="R27" s="9"/>
      <c r="S27" s="11"/>
    </row>
    <row r="28" customFormat="false" ht="13.2" hidden="false" customHeight="false" outlineLevel="0" collapsed="false">
      <c r="A28" s="43" t="s">
        <v>39</v>
      </c>
      <c r="B28" s="9"/>
      <c r="C28" s="10"/>
      <c r="D28" s="9"/>
      <c r="E28" s="10"/>
      <c r="F28" s="9"/>
      <c r="G28" s="10"/>
      <c r="H28" s="9"/>
      <c r="I28" s="10"/>
      <c r="J28" s="9"/>
      <c r="K28" s="10"/>
      <c r="L28" s="9"/>
      <c r="M28" s="9"/>
      <c r="N28" s="9"/>
      <c r="O28" s="19" t="n">
        <v>2</v>
      </c>
      <c r="P28" s="9"/>
      <c r="Q28" s="9"/>
      <c r="R28" s="9"/>
      <c r="S28" s="11"/>
    </row>
    <row r="29" customFormat="false" ht="13.2" hidden="false" customHeight="false" outlineLevel="0" collapsed="false">
      <c r="A29" s="43" t="s">
        <v>40</v>
      </c>
      <c r="B29" s="9"/>
      <c r="C29" s="10"/>
      <c r="D29" s="9"/>
      <c r="E29" s="10"/>
      <c r="F29" s="9"/>
      <c r="G29" s="10"/>
      <c r="H29" s="9"/>
      <c r="I29" s="10"/>
      <c r="J29" s="9"/>
      <c r="K29" s="10"/>
      <c r="L29" s="9"/>
      <c r="M29" s="9"/>
      <c r="N29" s="9"/>
      <c r="O29" s="19" t="n">
        <v>3</v>
      </c>
      <c r="P29" s="9"/>
      <c r="Q29" s="9"/>
      <c r="R29" s="9"/>
      <c r="S29" s="11"/>
    </row>
    <row r="30" customFormat="false" ht="13.2" hidden="false" customHeight="false" outlineLevel="0" collapsed="false">
      <c r="A30" s="43" t="s">
        <v>41</v>
      </c>
      <c r="B30" s="9"/>
      <c r="C30" s="10"/>
      <c r="D30" s="9"/>
      <c r="E30" s="10"/>
      <c r="F30" s="9"/>
      <c r="G30" s="10"/>
      <c r="H30" s="9"/>
      <c r="I30" s="10"/>
      <c r="J30" s="9"/>
      <c r="K30" s="10"/>
      <c r="L30" s="9"/>
      <c r="M30" s="9"/>
      <c r="N30" s="9"/>
      <c r="O30" s="19" t="n">
        <v>4</v>
      </c>
      <c r="P30" s="9"/>
      <c r="Q30" s="9"/>
      <c r="R30" s="9"/>
      <c r="S30" s="11"/>
    </row>
    <row r="31" customFormat="false" ht="13.2" hidden="false" customHeight="false" outlineLevel="0" collapsed="false">
      <c r="A31" s="43" t="s">
        <v>42</v>
      </c>
      <c r="B31" s="9"/>
      <c r="C31" s="10"/>
      <c r="D31" s="9"/>
      <c r="E31" s="10"/>
      <c r="F31" s="9"/>
      <c r="G31" s="10"/>
      <c r="H31" s="9"/>
      <c r="I31" s="10"/>
      <c r="J31" s="9"/>
      <c r="K31" s="10"/>
      <c r="L31" s="9"/>
      <c r="M31" s="9"/>
      <c r="N31" s="9"/>
      <c r="O31" s="19" t="n">
        <v>5</v>
      </c>
      <c r="P31" s="9"/>
      <c r="Q31" s="9"/>
      <c r="R31" s="9"/>
      <c r="S31" s="11"/>
    </row>
    <row r="32" customFormat="false" ht="13.2" hidden="false" customHeight="false" outlineLevel="0" collapsed="false">
      <c r="A32" s="43" t="s">
        <v>43</v>
      </c>
      <c r="B32" s="9"/>
      <c r="C32" s="10"/>
      <c r="D32" s="9"/>
      <c r="E32" s="10"/>
      <c r="F32" s="9"/>
      <c r="G32" s="10"/>
      <c r="H32" s="9"/>
      <c r="I32" s="10"/>
      <c r="J32" s="9"/>
      <c r="K32" s="10"/>
      <c r="L32" s="9"/>
      <c r="M32" s="9"/>
      <c r="N32" s="9"/>
      <c r="O32" s="19" t="n">
        <v>6</v>
      </c>
      <c r="P32" s="9"/>
      <c r="Q32" s="9"/>
      <c r="R32" s="9"/>
      <c r="S32" s="11"/>
    </row>
    <row r="33" customFormat="false" ht="13.2" hidden="false" customHeight="false" outlineLevel="0" collapsed="false">
      <c r="A33" s="43" t="s">
        <v>44</v>
      </c>
      <c r="B33" s="9"/>
      <c r="C33" s="10"/>
      <c r="D33" s="9"/>
      <c r="E33" s="10"/>
      <c r="F33" s="9"/>
      <c r="G33" s="10"/>
      <c r="H33" s="9"/>
      <c r="I33" s="10"/>
      <c r="J33" s="9"/>
      <c r="K33" s="10"/>
      <c r="L33" s="9"/>
      <c r="M33" s="9"/>
      <c r="N33" s="9"/>
      <c r="O33" s="45" t="n">
        <v>7</v>
      </c>
      <c r="P33" s="9"/>
      <c r="Q33" s="9"/>
      <c r="R33" s="9"/>
      <c r="S33" s="11"/>
    </row>
    <row r="34" customFormat="false" ht="13.2" hidden="false" customHeight="false" outlineLevel="0" collapsed="false">
      <c r="A34" s="43" t="s">
        <v>45</v>
      </c>
      <c r="B34" s="9"/>
      <c r="C34" s="10"/>
      <c r="D34" s="9"/>
      <c r="E34" s="10"/>
      <c r="F34" s="9"/>
      <c r="G34" s="10"/>
      <c r="H34" s="9"/>
      <c r="I34" s="10"/>
      <c r="J34" s="9"/>
      <c r="K34" s="10"/>
      <c r="L34" s="9"/>
      <c r="M34" s="9"/>
      <c r="N34" s="9"/>
      <c r="O34" s="45" t="n">
        <v>8</v>
      </c>
      <c r="P34" s="9"/>
      <c r="Q34" s="9"/>
      <c r="R34" s="9"/>
      <c r="S34" s="11"/>
    </row>
    <row r="35" customFormat="false" ht="13.2" hidden="false" customHeight="false" outlineLevel="0" collapsed="false">
      <c r="A35" s="43" t="s">
        <v>46</v>
      </c>
      <c r="B35" s="9"/>
      <c r="C35" s="10"/>
      <c r="D35" s="9"/>
      <c r="E35" s="10"/>
      <c r="F35" s="9"/>
      <c r="G35" s="10"/>
      <c r="H35" s="9"/>
      <c r="I35" s="10"/>
      <c r="J35" s="9"/>
      <c r="K35" s="10"/>
      <c r="L35" s="9"/>
      <c r="M35" s="9"/>
      <c r="N35" s="9"/>
      <c r="O35" s="45" t="s">
        <v>12</v>
      </c>
      <c r="P35" s="9"/>
      <c r="Q35" s="9"/>
      <c r="R35" s="9"/>
      <c r="S35" s="11"/>
    </row>
    <row r="36" customFormat="false" ht="13.2" hidden="false" customHeight="false" outlineLevel="0" collapsed="false">
      <c r="A36" s="43" t="s">
        <v>47</v>
      </c>
      <c r="B36" s="9"/>
      <c r="C36" s="10"/>
      <c r="D36" s="9"/>
      <c r="E36" s="10"/>
      <c r="F36" s="9"/>
      <c r="G36" s="10"/>
      <c r="H36" s="9"/>
      <c r="I36" s="10"/>
      <c r="J36" s="9"/>
      <c r="K36" s="10"/>
      <c r="L36" s="9"/>
      <c r="M36" s="9"/>
      <c r="N36" s="9"/>
      <c r="O36" s="45" t="s">
        <v>14</v>
      </c>
      <c r="P36" s="9"/>
      <c r="Q36" s="9"/>
      <c r="R36" s="9"/>
      <c r="S36" s="11"/>
    </row>
    <row r="37" customFormat="false" ht="13.2" hidden="false" customHeight="false" outlineLevel="0" collapsed="false">
      <c r="A37" s="43" t="s">
        <v>48</v>
      </c>
      <c r="B37" s="9"/>
      <c r="C37" s="10"/>
      <c r="D37" s="9"/>
      <c r="E37" s="10"/>
      <c r="F37" s="9"/>
      <c r="G37" s="10"/>
      <c r="H37" s="9"/>
      <c r="I37" s="10"/>
      <c r="J37" s="9"/>
      <c r="K37" s="10"/>
      <c r="L37" s="9"/>
      <c r="M37" s="9"/>
      <c r="N37" s="9"/>
      <c r="O37" s="45" t="s">
        <v>16</v>
      </c>
      <c r="P37" s="9"/>
      <c r="Q37" s="9"/>
      <c r="R37" s="9"/>
      <c r="S37" s="11"/>
    </row>
    <row r="38" customFormat="false" ht="13.2" hidden="false" customHeight="false" outlineLevel="0" collapsed="false">
      <c r="A38" s="43" t="s">
        <v>49</v>
      </c>
      <c r="B38" s="9"/>
      <c r="C38" s="10"/>
      <c r="D38" s="9"/>
      <c r="E38" s="10"/>
      <c r="F38" s="9"/>
      <c r="G38" s="10"/>
      <c r="H38" s="9"/>
      <c r="I38" s="10"/>
      <c r="J38" s="9"/>
      <c r="K38" s="10"/>
      <c r="L38" s="9"/>
      <c r="M38" s="9"/>
      <c r="N38" s="9"/>
      <c r="O38" s="45" t="s">
        <v>50</v>
      </c>
      <c r="P38" s="9"/>
      <c r="Q38" s="9"/>
      <c r="R38" s="9"/>
      <c r="S38" s="11"/>
    </row>
    <row r="39" customFormat="false" ht="13.2" hidden="false" customHeight="false" outlineLevel="0" collapsed="false">
      <c r="A39" s="44" t="s">
        <v>51</v>
      </c>
      <c r="B39" s="30"/>
      <c r="C39" s="31"/>
      <c r="D39" s="30"/>
      <c r="E39" s="31"/>
      <c r="F39" s="30"/>
      <c r="G39" s="31"/>
      <c r="H39" s="30"/>
      <c r="I39" s="31"/>
      <c r="J39" s="30"/>
      <c r="K39" s="31"/>
      <c r="L39" s="30"/>
      <c r="M39" s="30"/>
      <c r="N39" s="30"/>
      <c r="O39" s="46" t="s">
        <v>52</v>
      </c>
      <c r="P39" s="9"/>
      <c r="Q39" s="9"/>
      <c r="R39" s="9"/>
      <c r="S39" s="11"/>
    </row>
    <row r="40" customFormat="false" ht="13.2" hidden="false" customHeight="false" outlineLevel="0" collapsed="false">
      <c r="A40" s="47"/>
      <c r="B40" s="9"/>
      <c r="C40" s="10"/>
      <c r="D40" s="9"/>
      <c r="E40" s="10"/>
      <c r="F40" s="9"/>
      <c r="G40" s="10"/>
      <c r="H40" s="9"/>
      <c r="I40" s="10"/>
      <c r="J40" s="9"/>
      <c r="K40" s="10"/>
      <c r="L40" s="9"/>
      <c r="M40" s="9"/>
      <c r="N40" s="9"/>
      <c r="O40" s="9"/>
      <c r="P40" s="9"/>
      <c r="Q40" s="9"/>
      <c r="R40" s="9"/>
      <c r="S40" s="11"/>
    </row>
    <row r="41" customFormat="false" ht="16.2" hidden="false" customHeight="false" outlineLevel="0" collapsed="false">
      <c r="A41" s="48"/>
      <c r="B41" s="49"/>
      <c r="C41" s="49"/>
      <c r="D41" s="49"/>
      <c r="E41" s="49"/>
      <c r="F41" s="49"/>
      <c r="G41" s="49"/>
      <c r="H41" s="49"/>
      <c r="I41" s="49"/>
      <c r="J41" s="49"/>
      <c r="K41" s="49"/>
      <c r="L41" s="49"/>
      <c r="M41" s="49"/>
      <c r="N41" s="49"/>
      <c r="O41" s="49"/>
      <c r="P41" s="49"/>
      <c r="Q41" s="49"/>
      <c r="R41" s="49"/>
      <c r="S41" s="50"/>
    </row>
  </sheetData>
  <mergeCells count="6">
    <mergeCell ref="B14:I14"/>
    <mergeCell ref="B15:I15"/>
    <mergeCell ref="B16:H16"/>
    <mergeCell ref="B17:H17"/>
    <mergeCell ref="B18:H18"/>
    <mergeCell ref="B19:H19"/>
  </mergeCells>
  <printOptions headings="false" gridLines="false" gridLinesSet="true" horizontalCentered="false" verticalCentered="false"/>
  <pageMargins left="0.75" right="0.75" top="1" bottom="1.08333333333333"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Page &amp;P of &amp;N&amp;C&amp;"Calibri,Regular"&amp;11 000000&amp;F#&amp;1 6&amp;"Arial,Regular"&amp;6 26469Internal&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5" activeCellId="0" sqref="A15"/>
    </sheetView>
  </sheetViews>
  <sheetFormatPr defaultColWidth="9.1015625" defaultRowHeight="13.2" zeroHeight="false" outlineLevelRow="0" outlineLevelCol="0"/>
  <cols>
    <col collapsed="false" customWidth="true" hidden="false" outlineLevel="0" max="1" min="1" style="0" width="34.99"/>
    <col collapsed="false" customWidth="true" hidden="false" outlineLevel="0" max="2" min="2" style="0" width="41.88"/>
    <col collapsed="false" customWidth="true" hidden="false" outlineLevel="0" max="3" min="3" style="0" width="2.32"/>
    <col collapsed="false" customWidth="true" hidden="false" outlineLevel="0" max="4" min="4" style="0" width="1.66"/>
    <col collapsed="false" customWidth="true" hidden="false" outlineLevel="0" max="5" min="5" style="0" width="2.32"/>
    <col collapsed="false" customWidth="true" hidden="false" outlineLevel="0" max="6" min="6" style="0" width="1.66"/>
    <col collapsed="false" customWidth="true" hidden="false" outlineLevel="0" max="7" min="7" style="0" width="1.99"/>
    <col collapsed="false" customWidth="true" hidden="false" outlineLevel="0" max="8" min="8" style="0" width="1.66"/>
    <col collapsed="false" customWidth="true" hidden="false" outlineLevel="0" max="9" min="9" style="0" width="1.99"/>
    <col collapsed="false" customWidth="true" hidden="false" outlineLevel="0" max="10" min="10" style="0" width="1.66"/>
    <col collapsed="false" customWidth="true" hidden="false" outlineLevel="0" max="11" min="11" style="0" width="4.55"/>
    <col collapsed="false" customWidth="true" hidden="false" outlineLevel="0" max="12" min="12" style="0" width="1.66"/>
    <col collapsed="false" customWidth="true" hidden="false" outlineLevel="0" max="13" min="13" style="0" width="2.32"/>
    <col collapsed="false" customWidth="true" hidden="false" outlineLevel="0" max="14" min="14" style="0" width="1.66"/>
    <col collapsed="false" customWidth="true" hidden="false" outlineLevel="0" max="17" min="15" style="0" width="2.32"/>
    <col collapsed="false" customWidth="true" hidden="false" outlineLevel="0" max="18" min="18" style="0" width="1.66"/>
    <col collapsed="false" customWidth="true" hidden="false" outlineLevel="0" max="19" min="19" style="0" width="2.43"/>
    <col collapsed="false" customWidth="true" hidden="false" outlineLevel="0" max="20" min="20" style="0" width="1.66"/>
    <col collapsed="false" customWidth="true" hidden="false" outlineLevel="0" max="21" min="21" style="0" width="2.43"/>
    <col collapsed="false" customWidth="true" hidden="false" outlineLevel="0" max="22" min="22" style="0" width="1.66"/>
    <col collapsed="false" customWidth="true" hidden="false" outlineLevel="0" max="23" min="23" style="0" width="2.43"/>
    <col collapsed="false" customWidth="true" hidden="false" outlineLevel="0" max="24" min="24" style="0" width="3.55"/>
  </cols>
  <sheetData>
    <row r="1" customFormat="false" ht="23.4" hidden="false" customHeight="false" outlineLevel="0" collapsed="false">
      <c r="A1" s="51" t="s">
        <v>53</v>
      </c>
      <c r="B1" s="52"/>
      <c r="C1" s="53" t="s">
        <v>54</v>
      </c>
      <c r="D1" s="54"/>
      <c r="E1" s="55"/>
      <c r="F1" s="55"/>
      <c r="G1" s="55"/>
      <c r="H1" s="55"/>
      <c r="I1" s="55"/>
      <c r="J1" s="55"/>
      <c r="K1" s="55"/>
      <c r="L1" s="55"/>
      <c r="M1" s="55"/>
      <c r="N1" s="55"/>
      <c r="O1" s="55"/>
      <c r="P1" s="55"/>
      <c r="Q1" s="55"/>
      <c r="R1" s="55"/>
      <c r="S1" s="56"/>
      <c r="T1" s="55"/>
      <c r="U1" s="56"/>
      <c r="V1" s="55"/>
      <c r="W1" s="57"/>
    </row>
    <row r="2" customFormat="false" ht="18" hidden="false" customHeight="false" outlineLevel="0" collapsed="false">
      <c r="A2" s="52"/>
      <c r="B2" s="52"/>
      <c r="C2" s="58" t="s">
        <v>55</v>
      </c>
      <c r="D2" s="54"/>
      <c r="E2" s="55"/>
      <c r="F2" s="55"/>
      <c r="G2" s="55"/>
      <c r="H2" s="55"/>
      <c r="I2" s="55"/>
      <c r="J2" s="55"/>
      <c r="K2" s="55"/>
      <c r="L2" s="55"/>
      <c r="M2" s="55"/>
      <c r="N2" s="55"/>
      <c r="O2" s="59"/>
      <c r="P2" s="55"/>
      <c r="Q2" s="55"/>
      <c r="R2" s="55"/>
      <c r="S2" s="56"/>
      <c r="T2" s="55"/>
      <c r="U2" s="56"/>
      <c r="V2" s="55"/>
      <c r="W2" s="57"/>
    </row>
    <row r="4" customFormat="false" ht="13.8" hidden="false" customHeight="false" outlineLevel="0" collapsed="false">
      <c r="A4" s="60"/>
      <c r="B4" s="12"/>
      <c r="C4" s="10"/>
      <c r="D4" s="12"/>
      <c r="E4" s="10"/>
      <c r="F4" s="12"/>
      <c r="G4" s="10"/>
      <c r="H4" s="12"/>
      <c r="I4" s="10"/>
      <c r="J4" s="12"/>
      <c r="K4" s="10"/>
      <c r="L4" s="12"/>
      <c r="M4" s="9"/>
      <c r="N4" s="12"/>
      <c r="O4" s="9"/>
      <c r="P4" s="9"/>
      <c r="Q4" s="9"/>
      <c r="R4" s="12"/>
      <c r="S4" s="9"/>
      <c r="T4" s="12"/>
      <c r="U4" s="9"/>
      <c r="V4" s="12"/>
      <c r="W4" s="9"/>
      <c r="X4" s="9"/>
    </row>
    <row r="5" customFormat="false" ht="14.4" hidden="false" customHeight="false" outlineLevel="0" collapsed="false">
      <c r="A5" s="60"/>
      <c r="B5" s="9"/>
      <c r="C5" s="10"/>
      <c r="D5" s="9"/>
      <c r="E5" s="10"/>
      <c r="F5" s="9"/>
      <c r="G5" s="10"/>
      <c r="H5" s="9"/>
      <c r="I5" s="10"/>
      <c r="J5" s="9"/>
      <c r="K5" s="10"/>
      <c r="L5" s="9"/>
      <c r="M5" s="9"/>
      <c r="N5" s="9"/>
      <c r="O5" s="9"/>
      <c r="P5" s="9"/>
      <c r="Q5" s="9"/>
      <c r="R5" s="9"/>
      <c r="S5" s="9"/>
      <c r="T5" s="9"/>
      <c r="U5" s="9"/>
      <c r="V5" s="9"/>
      <c r="W5" s="9"/>
      <c r="X5" s="9"/>
    </row>
    <row r="6" customFormat="false" ht="31.8" hidden="false" customHeight="true" outlineLevel="0" collapsed="false">
      <c r="A6" s="61" t="s">
        <v>56</v>
      </c>
      <c r="B6" s="62" t="s">
        <v>7</v>
      </c>
      <c r="C6" s="63" t="n">
        <v>0</v>
      </c>
      <c r="D6" s="63"/>
      <c r="E6" s="64"/>
      <c r="F6" s="65"/>
      <c r="G6" s="63" t="n">
        <v>0</v>
      </c>
      <c r="H6" s="63"/>
      <c r="I6" s="63" t="n">
        <v>0</v>
      </c>
      <c r="J6" s="63"/>
      <c r="K6" s="64"/>
      <c r="L6" s="66"/>
      <c r="M6" s="67"/>
      <c r="N6" s="66"/>
      <c r="O6" s="67"/>
      <c r="P6" s="63" t="n">
        <v>2</v>
      </c>
      <c r="Q6" s="63"/>
      <c r="R6" s="68"/>
      <c r="S6" s="68"/>
      <c r="T6" s="68"/>
      <c r="U6" s="68"/>
      <c r="V6" s="65"/>
      <c r="W6" s="67"/>
      <c r="X6" s="9"/>
    </row>
    <row r="7" customFormat="false" ht="13.8" hidden="false" customHeight="false" outlineLevel="0" collapsed="false">
      <c r="A7" s="69"/>
      <c r="B7" s="10"/>
      <c r="C7" s="70"/>
      <c r="D7" s="71"/>
      <c r="E7" s="72"/>
      <c r="F7" s="73"/>
      <c r="G7" s="74"/>
      <c r="H7" s="75"/>
      <c r="I7" s="76"/>
      <c r="J7" s="77"/>
      <c r="K7" s="74"/>
      <c r="L7" s="73"/>
      <c r="M7" s="73"/>
      <c r="N7" s="71"/>
      <c r="O7" s="71"/>
      <c r="P7" s="73"/>
      <c r="Q7" s="73"/>
      <c r="R7" s="71"/>
      <c r="S7" s="71"/>
      <c r="T7" s="77"/>
      <c r="U7" s="77"/>
      <c r="V7" s="71"/>
      <c r="W7" s="71"/>
      <c r="X7" s="9"/>
    </row>
    <row r="8" customFormat="false" ht="14.4" hidden="false" customHeight="false" outlineLevel="0" collapsed="false">
      <c r="A8" s="78" t="s">
        <v>8</v>
      </c>
      <c r="B8" s="9"/>
      <c r="C8" s="70"/>
      <c r="D8" s="71"/>
      <c r="E8" s="72"/>
      <c r="F8" s="73"/>
      <c r="G8" s="74"/>
      <c r="H8" s="75"/>
      <c r="I8" s="76"/>
      <c r="J8" s="77"/>
      <c r="K8" s="74"/>
      <c r="L8" s="73"/>
      <c r="M8" s="73"/>
      <c r="N8" s="71"/>
      <c r="O8" s="71"/>
      <c r="P8" s="73"/>
      <c r="Q8" s="73"/>
      <c r="R8" s="71"/>
      <c r="S8" s="71"/>
      <c r="T8" s="77"/>
      <c r="U8" s="77"/>
      <c r="V8" s="71"/>
      <c r="W8" s="71"/>
      <c r="X8" s="9"/>
    </row>
    <row r="9" customFormat="false" ht="13.2" hidden="false" customHeight="false" outlineLevel="0" collapsed="false">
      <c r="A9" s="79" t="s">
        <v>9</v>
      </c>
      <c r="B9" s="9"/>
      <c r="C9" s="80" t="n">
        <v>0</v>
      </c>
      <c r="D9" s="80"/>
      <c r="E9" s="72"/>
      <c r="F9" s="73"/>
      <c r="G9" s="74"/>
      <c r="H9" s="75"/>
      <c r="I9" s="76"/>
      <c r="J9" s="77"/>
      <c r="K9" s="74"/>
      <c r="L9" s="73"/>
      <c r="M9" s="73"/>
      <c r="N9" s="71"/>
      <c r="O9" s="71"/>
      <c r="P9" s="73"/>
      <c r="Q9" s="73"/>
      <c r="R9" s="71"/>
      <c r="S9" s="71"/>
      <c r="T9" s="77"/>
      <c r="U9" s="77"/>
      <c r="V9" s="71"/>
      <c r="W9" s="71"/>
      <c r="X9" s="9"/>
    </row>
    <row r="10" customFormat="false" ht="14.4" hidden="false" customHeight="false" outlineLevel="0" collapsed="false">
      <c r="A10" s="78" t="s">
        <v>10</v>
      </c>
      <c r="B10" s="9"/>
      <c r="C10" s="10"/>
      <c r="D10" s="9"/>
      <c r="E10" s="72"/>
      <c r="F10" s="73"/>
      <c r="G10" s="74"/>
      <c r="H10" s="75"/>
      <c r="I10" s="76"/>
      <c r="J10" s="77"/>
      <c r="K10" s="74"/>
      <c r="L10" s="73"/>
      <c r="M10" s="73"/>
      <c r="N10" s="71"/>
      <c r="O10" s="71"/>
      <c r="P10" s="73"/>
      <c r="Q10" s="73"/>
      <c r="R10" s="71"/>
      <c r="S10" s="71"/>
      <c r="T10" s="77"/>
      <c r="U10" s="77"/>
      <c r="V10" s="71"/>
      <c r="W10" s="71"/>
      <c r="X10" s="9"/>
    </row>
    <row r="11" customFormat="false" ht="13.2" hidden="false" customHeight="false" outlineLevel="0" collapsed="false">
      <c r="A11" s="81" t="s">
        <v>11</v>
      </c>
      <c r="B11" s="30"/>
      <c r="C11" s="31"/>
      <c r="D11" s="30"/>
      <c r="E11" s="82" t="s">
        <v>12</v>
      </c>
      <c r="F11" s="82"/>
      <c r="G11" s="83"/>
      <c r="H11" s="84"/>
      <c r="I11" s="85"/>
      <c r="J11" s="86"/>
      <c r="K11" s="74"/>
      <c r="L11" s="73"/>
      <c r="M11" s="73"/>
      <c r="N11" s="71"/>
      <c r="O11" s="71"/>
      <c r="P11" s="73"/>
      <c r="Q11" s="73"/>
      <c r="R11" s="71"/>
      <c r="S11" s="71"/>
      <c r="T11" s="77"/>
      <c r="U11" s="77"/>
      <c r="V11" s="71"/>
      <c r="W11" s="71"/>
      <c r="X11" s="9"/>
    </row>
    <row r="12" customFormat="false" ht="13.2" hidden="false" customHeight="false" outlineLevel="0" collapsed="false">
      <c r="A12" s="87" t="s">
        <v>13</v>
      </c>
      <c r="B12" s="23"/>
      <c r="C12" s="24"/>
      <c r="D12" s="23"/>
      <c r="E12" s="88" t="s">
        <v>14</v>
      </c>
      <c r="F12" s="88"/>
      <c r="G12" s="83"/>
      <c r="H12" s="84"/>
      <c r="I12" s="85"/>
      <c r="J12" s="86"/>
      <c r="K12" s="74"/>
      <c r="L12" s="73"/>
      <c r="M12" s="73"/>
      <c r="N12" s="71"/>
      <c r="O12" s="71"/>
      <c r="P12" s="73"/>
      <c r="Q12" s="73"/>
      <c r="R12" s="71"/>
      <c r="S12" s="71"/>
      <c r="T12" s="77"/>
      <c r="U12" s="77"/>
      <c r="V12" s="71"/>
      <c r="W12" s="71"/>
      <c r="X12" s="9"/>
    </row>
    <row r="13" customFormat="false" ht="13.2" hidden="false" customHeight="false" outlineLevel="0" collapsed="false">
      <c r="A13" s="87" t="s">
        <v>15</v>
      </c>
      <c r="B13" s="23"/>
      <c r="C13" s="24"/>
      <c r="D13" s="23"/>
      <c r="E13" s="88" t="s">
        <v>16</v>
      </c>
      <c r="F13" s="88"/>
      <c r="G13" s="83"/>
      <c r="H13" s="84"/>
      <c r="I13" s="85"/>
      <c r="J13" s="86"/>
      <c r="K13" s="74"/>
      <c r="L13" s="73"/>
      <c r="M13" s="73"/>
      <c r="N13" s="71"/>
      <c r="O13" s="71"/>
      <c r="P13" s="73"/>
      <c r="Q13" s="73"/>
      <c r="R13" s="71"/>
      <c r="S13" s="71"/>
      <c r="T13" s="77"/>
      <c r="U13" s="77"/>
      <c r="V13" s="71"/>
      <c r="W13" s="71"/>
      <c r="X13" s="9"/>
    </row>
    <row r="14" customFormat="false" ht="14.4" hidden="false" customHeight="false" outlineLevel="0" collapsed="false">
      <c r="A14" s="78" t="s">
        <v>17</v>
      </c>
      <c r="B14" s="78" t="s">
        <v>18</v>
      </c>
      <c r="C14" s="10"/>
      <c r="D14" s="9"/>
      <c r="E14" s="10"/>
      <c r="F14" s="9"/>
      <c r="G14" s="83"/>
      <c r="H14" s="84"/>
      <c r="I14" s="85"/>
      <c r="J14" s="86"/>
      <c r="K14" s="89"/>
      <c r="L14" s="90"/>
      <c r="M14" s="90"/>
      <c r="N14" s="91"/>
      <c r="O14" s="91"/>
      <c r="P14" s="90"/>
      <c r="Q14" s="90"/>
      <c r="R14" s="91"/>
      <c r="S14" s="91"/>
      <c r="T14" s="92"/>
      <c r="U14" s="92"/>
      <c r="V14" s="91"/>
      <c r="W14" s="91"/>
      <c r="X14" s="9"/>
    </row>
    <row r="15" customFormat="false" ht="13.2" hidden="false" customHeight="false" outlineLevel="0" collapsed="false">
      <c r="A15" s="93" t="s">
        <v>57</v>
      </c>
      <c r="B15" s="94" t="s">
        <v>23</v>
      </c>
      <c r="C15" s="95"/>
      <c r="D15" s="95"/>
      <c r="E15" s="96"/>
      <c r="F15" s="95"/>
      <c r="G15" s="97"/>
      <c r="H15" s="97"/>
      <c r="I15" s="98"/>
      <c r="J15" s="99"/>
      <c r="K15" s="82" t="s">
        <v>24</v>
      </c>
      <c r="L15" s="90"/>
      <c r="M15" s="90"/>
      <c r="N15" s="91"/>
      <c r="O15" s="91"/>
      <c r="P15" s="90"/>
      <c r="Q15" s="90"/>
      <c r="R15" s="91"/>
      <c r="S15" s="91"/>
      <c r="T15" s="92"/>
      <c r="U15" s="92"/>
      <c r="V15" s="91"/>
      <c r="W15" s="91"/>
      <c r="X15" s="9"/>
    </row>
    <row r="16" customFormat="false" ht="12.75" hidden="false" customHeight="true" outlineLevel="0" collapsed="false">
      <c r="A16" s="87" t="s">
        <v>57</v>
      </c>
      <c r="B16" s="100" t="s">
        <v>58</v>
      </c>
      <c r="C16" s="101"/>
      <c r="D16" s="101"/>
      <c r="E16" s="101"/>
      <c r="F16" s="23"/>
      <c r="G16" s="102"/>
      <c r="H16" s="103"/>
      <c r="I16" s="104"/>
      <c r="J16" s="105"/>
      <c r="K16" s="106" t="s">
        <v>28</v>
      </c>
      <c r="L16" s="90"/>
      <c r="M16" s="90"/>
      <c r="N16" s="91"/>
      <c r="O16" s="91"/>
      <c r="P16" s="90"/>
      <c r="Q16" s="90"/>
      <c r="R16" s="91"/>
      <c r="S16" s="91"/>
      <c r="T16" s="92"/>
      <c r="U16" s="92"/>
      <c r="V16" s="91"/>
      <c r="W16" s="91"/>
      <c r="X16" s="9"/>
    </row>
    <row r="17" customFormat="false" ht="13.2" hidden="false" customHeight="false" outlineLevel="0" collapsed="false">
      <c r="A17" s="87" t="s">
        <v>57</v>
      </c>
      <c r="B17" s="87" t="s">
        <v>59</v>
      </c>
      <c r="C17" s="24"/>
      <c r="D17" s="23"/>
      <c r="E17" s="24"/>
      <c r="F17" s="23"/>
      <c r="G17" s="102"/>
      <c r="H17" s="103"/>
      <c r="I17" s="104"/>
      <c r="J17" s="105"/>
      <c r="K17" s="88" t="s">
        <v>60</v>
      </c>
      <c r="L17" s="90"/>
      <c r="M17" s="90"/>
      <c r="N17" s="91"/>
      <c r="O17" s="91"/>
      <c r="P17" s="90"/>
      <c r="Q17" s="90"/>
      <c r="R17" s="91"/>
      <c r="S17" s="91"/>
      <c r="T17" s="92"/>
      <c r="U17" s="92"/>
      <c r="V17" s="91"/>
      <c r="W17" s="91"/>
      <c r="X17" s="9"/>
    </row>
    <row r="18" customFormat="false" ht="13.2" hidden="false" customHeight="false" outlineLevel="0" collapsed="false">
      <c r="A18" s="107" t="s">
        <v>61</v>
      </c>
      <c r="B18" s="87" t="s">
        <v>62</v>
      </c>
      <c r="C18" s="24"/>
      <c r="D18" s="23"/>
      <c r="E18" s="24"/>
      <c r="F18" s="23"/>
      <c r="G18" s="102"/>
      <c r="H18" s="103"/>
      <c r="I18" s="104"/>
      <c r="J18" s="105"/>
      <c r="K18" s="88" t="s">
        <v>63</v>
      </c>
      <c r="L18" s="90"/>
      <c r="M18" s="90"/>
      <c r="N18" s="91"/>
      <c r="O18" s="91"/>
      <c r="P18" s="90"/>
      <c r="Q18" s="90"/>
      <c r="R18" s="91"/>
      <c r="S18" s="91"/>
      <c r="T18" s="92"/>
      <c r="U18" s="92"/>
      <c r="V18" s="91"/>
      <c r="W18" s="91"/>
      <c r="X18" s="9"/>
    </row>
    <row r="19" customFormat="false" ht="14.4" hidden="false" customHeight="false" outlineLevel="0" collapsed="false">
      <c r="A19" s="78" t="s">
        <v>31</v>
      </c>
      <c r="B19" s="107" t="s">
        <v>64</v>
      </c>
      <c r="C19" s="24"/>
      <c r="D19" s="23"/>
      <c r="E19" s="24"/>
      <c r="F19" s="23"/>
      <c r="G19" s="102"/>
      <c r="H19" s="103"/>
      <c r="I19" s="104"/>
      <c r="J19" s="105"/>
      <c r="K19" s="88" t="s">
        <v>65</v>
      </c>
      <c r="L19" s="90"/>
      <c r="M19" s="90"/>
      <c r="N19" s="91"/>
      <c r="O19" s="91"/>
      <c r="P19" s="90"/>
      <c r="Q19" s="90"/>
      <c r="R19" s="91"/>
      <c r="S19" s="91"/>
      <c r="T19" s="92"/>
      <c r="U19" s="92"/>
      <c r="V19" s="91"/>
      <c r="W19" s="91"/>
      <c r="X19" s="9"/>
    </row>
    <row r="20" customFormat="false" ht="13.2" hidden="false" customHeight="false" outlineLevel="0" collapsed="false">
      <c r="A20" s="108" t="s">
        <v>32</v>
      </c>
      <c r="B20" s="9"/>
      <c r="C20" s="10"/>
      <c r="D20" s="9"/>
      <c r="E20" s="10"/>
      <c r="F20" s="9"/>
      <c r="G20" s="83"/>
      <c r="H20" s="84"/>
      <c r="I20" s="85"/>
      <c r="J20" s="86"/>
      <c r="K20" s="80"/>
      <c r="L20" s="90"/>
      <c r="M20" s="90"/>
      <c r="N20" s="91"/>
      <c r="O20" s="91"/>
      <c r="P20" s="90"/>
      <c r="Q20" s="90"/>
      <c r="R20" s="91"/>
      <c r="S20" s="91"/>
      <c r="T20" s="92"/>
      <c r="U20" s="92"/>
      <c r="V20" s="91"/>
      <c r="W20" s="91"/>
      <c r="X20" s="9"/>
    </row>
    <row r="21" customFormat="false" ht="13.8" hidden="false" customHeight="false" outlineLevel="0" collapsed="false">
      <c r="A21" s="23" t="s">
        <v>33</v>
      </c>
      <c r="B21" s="31"/>
      <c r="C21" s="109"/>
      <c r="D21" s="109"/>
      <c r="E21" s="109"/>
      <c r="F21" s="109"/>
      <c r="G21" s="110"/>
      <c r="H21" s="110"/>
      <c r="I21" s="111"/>
      <c r="J21" s="111"/>
      <c r="K21" s="112"/>
      <c r="L21" s="82" t="n">
        <v>1</v>
      </c>
      <c r="M21" s="82"/>
      <c r="N21" s="113"/>
      <c r="O21" s="91"/>
      <c r="P21" s="90"/>
      <c r="Q21" s="90"/>
      <c r="R21" s="113"/>
      <c r="S21" s="91"/>
      <c r="T21" s="114"/>
      <c r="U21" s="92"/>
      <c r="V21" s="113"/>
      <c r="W21" s="91"/>
      <c r="X21" s="9"/>
    </row>
    <row r="22" customFormat="false" ht="13.2" hidden="false" customHeight="false" outlineLevel="0" collapsed="false">
      <c r="A22" s="23" t="s">
        <v>34</v>
      </c>
      <c r="B22" s="23"/>
      <c r="C22" s="24"/>
      <c r="D22" s="23"/>
      <c r="E22" s="24"/>
      <c r="F22" s="23"/>
      <c r="G22" s="102"/>
      <c r="H22" s="103"/>
      <c r="I22" s="104"/>
      <c r="J22" s="105"/>
      <c r="K22" s="88"/>
      <c r="L22" s="88" t="n">
        <v>2</v>
      </c>
      <c r="M22" s="88"/>
      <c r="N22" s="91"/>
      <c r="O22" s="91"/>
      <c r="P22" s="90"/>
      <c r="Q22" s="90"/>
      <c r="R22" s="91"/>
      <c r="S22" s="91"/>
      <c r="T22" s="92"/>
      <c r="U22" s="92"/>
      <c r="V22" s="91"/>
      <c r="W22" s="91"/>
      <c r="X22" s="9"/>
    </row>
    <row r="23" customFormat="false" ht="13.2" hidden="false" customHeight="false" outlineLevel="0" collapsed="false">
      <c r="A23" s="23" t="s">
        <v>35</v>
      </c>
      <c r="B23" s="23"/>
      <c r="C23" s="24"/>
      <c r="D23" s="23"/>
      <c r="E23" s="24"/>
      <c r="F23" s="23"/>
      <c r="G23" s="102"/>
      <c r="H23" s="103"/>
      <c r="I23" s="104"/>
      <c r="J23" s="105"/>
      <c r="K23" s="88"/>
      <c r="L23" s="88" t="n">
        <v>3</v>
      </c>
      <c r="M23" s="88"/>
      <c r="N23" s="91"/>
      <c r="O23" s="91"/>
      <c r="P23" s="90"/>
      <c r="Q23" s="90"/>
      <c r="R23" s="91"/>
      <c r="S23" s="91"/>
      <c r="T23" s="92"/>
      <c r="U23" s="92"/>
      <c r="V23" s="91"/>
      <c r="W23" s="91"/>
      <c r="X23" s="9"/>
    </row>
    <row r="24" customFormat="false" ht="14.4" hidden="false" customHeight="false" outlineLevel="0" collapsed="false">
      <c r="A24" s="78" t="s">
        <v>36</v>
      </c>
      <c r="B24" s="23"/>
      <c r="C24" s="24"/>
      <c r="D24" s="23"/>
      <c r="E24" s="24"/>
      <c r="F24" s="23"/>
      <c r="G24" s="102"/>
      <c r="H24" s="103"/>
      <c r="I24" s="104"/>
      <c r="J24" s="105"/>
      <c r="K24" s="88"/>
      <c r="L24" s="88" t="n">
        <v>4</v>
      </c>
      <c r="M24" s="88"/>
      <c r="N24" s="91"/>
      <c r="O24" s="91"/>
      <c r="P24" s="90"/>
      <c r="Q24" s="90"/>
      <c r="R24" s="91"/>
      <c r="S24" s="91"/>
      <c r="T24" s="92"/>
      <c r="U24" s="92"/>
      <c r="V24" s="91"/>
      <c r="W24" s="91"/>
      <c r="X24" s="9"/>
    </row>
    <row r="25" customFormat="false" ht="13.2" hidden="false" customHeight="false" outlineLevel="0" collapsed="false">
      <c r="A25" s="108" t="s">
        <v>37</v>
      </c>
      <c r="B25" s="9"/>
      <c r="C25" s="10"/>
      <c r="D25" s="9"/>
      <c r="E25" s="10"/>
      <c r="F25" s="9"/>
      <c r="G25" s="83"/>
      <c r="H25" s="84"/>
      <c r="I25" s="85"/>
      <c r="J25" s="86"/>
      <c r="K25" s="80"/>
      <c r="L25" s="115"/>
      <c r="M25" s="115"/>
      <c r="N25" s="91"/>
      <c r="O25" s="91"/>
      <c r="P25" s="90"/>
      <c r="Q25" s="90"/>
      <c r="R25" s="91"/>
      <c r="S25" s="91"/>
      <c r="T25" s="92"/>
      <c r="U25" s="92"/>
      <c r="V25" s="91"/>
      <c r="W25" s="91"/>
      <c r="X25" s="9"/>
    </row>
    <row r="26" customFormat="false" ht="13.2" hidden="false" customHeight="false" outlineLevel="0" collapsed="false">
      <c r="A26" s="23" t="s">
        <v>38</v>
      </c>
      <c r="B26" s="30"/>
      <c r="C26" s="31"/>
      <c r="D26" s="30"/>
      <c r="E26" s="31"/>
      <c r="F26" s="30"/>
      <c r="G26" s="116"/>
      <c r="H26" s="117"/>
      <c r="I26" s="98"/>
      <c r="J26" s="99"/>
      <c r="K26" s="82"/>
      <c r="L26" s="118"/>
      <c r="M26" s="118"/>
      <c r="N26" s="82" t="n">
        <v>0</v>
      </c>
      <c r="O26" s="82"/>
      <c r="P26" s="119"/>
      <c r="Q26" s="119"/>
      <c r="R26" s="91"/>
      <c r="S26" s="91"/>
      <c r="T26" s="92"/>
      <c r="U26" s="92"/>
      <c r="V26" s="91"/>
      <c r="W26" s="91"/>
      <c r="X26" s="9"/>
    </row>
    <row r="27" customFormat="false" ht="13.2" hidden="false" customHeight="false" outlineLevel="0" collapsed="false">
      <c r="A27" s="23" t="s">
        <v>39</v>
      </c>
      <c r="B27" s="23"/>
      <c r="C27" s="24"/>
      <c r="D27" s="23"/>
      <c r="E27" s="24"/>
      <c r="F27" s="23"/>
      <c r="G27" s="102"/>
      <c r="H27" s="103"/>
      <c r="I27" s="104"/>
      <c r="J27" s="105"/>
      <c r="K27" s="88"/>
      <c r="L27" s="120"/>
      <c r="M27" s="120"/>
      <c r="N27" s="88" t="n">
        <v>1</v>
      </c>
      <c r="O27" s="88"/>
      <c r="P27" s="119"/>
      <c r="Q27" s="119"/>
      <c r="R27" s="91"/>
      <c r="S27" s="91"/>
      <c r="T27" s="92"/>
      <c r="U27" s="92"/>
      <c r="V27" s="91"/>
      <c r="W27" s="91"/>
      <c r="X27" s="9"/>
    </row>
    <row r="28" customFormat="false" ht="13.2" hidden="false" customHeight="false" outlineLevel="0" collapsed="false">
      <c r="A28" s="23" t="s">
        <v>40</v>
      </c>
      <c r="B28" s="23"/>
      <c r="C28" s="24"/>
      <c r="D28" s="23"/>
      <c r="E28" s="24"/>
      <c r="F28" s="23"/>
      <c r="G28" s="102"/>
      <c r="H28" s="103"/>
      <c r="I28" s="104"/>
      <c r="J28" s="105"/>
      <c r="K28" s="88"/>
      <c r="L28" s="120"/>
      <c r="M28" s="120"/>
      <c r="N28" s="88" t="n">
        <v>2</v>
      </c>
      <c r="O28" s="88"/>
      <c r="P28" s="119"/>
      <c r="Q28" s="119"/>
      <c r="R28" s="91"/>
      <c r="S28" s="91"/>
      <c r="T28" s="92"/>
      <c r="U28" s="92"/>
      <c r="V28" s="91"/>
      <c r="W28" s="91"/>
      <c r="X28" s="9"/>
    </row>
    <row r="29" customFormat="false" ht="13.2" hidden="false" customHeight="false" outlineLevel="0" collapsed="false">
      <c r="A29" s="23" t="s">
        <v>41</v>
      </c>
      <c r="B29" s="23"/>
      <c r="C29" s="24"/>
      <c r="D29" s="23"/>
      <c r="E29" s="24"/>
      <c r="F29" s="23"/>
      <c r="G29" s="102"/>
      <c r="H29" s="103"/>
      <c r="I29" s="104"/>
      <c r="J29" s="105"/>
      <c r="K29" s="88"/>
      <c r="L29" s="120"/>
      <c r="M29" s="120"/>
      <c r="N29" s="88" t="n">
        <v>3</v>
      </c>
      <c r="O29" s="88"/>
      <c r="P29" s="119"/>
      <c r="Q29" s="119"/>
      <c r="R29" s="91"/>
      <c r="S29" s="91"/>
      <c r="T29" s="92"/>
      <c r="U29" s="92"/>
      <c r="V29" s="91"/>
      <c r="W29" s="91"/>
      <c r="X29" s="9"/>
    </row>
    <row r="30" customFormat="false" ht="13.2" hidden="false" customHeight="false" outlineLevel="0" collapsed="false">
      <c r="A30" s="121" t="s">
        <v>42</v>
      </c>
      <c r="B30" s="23"/>
      <c r="C30" s="24"/>
      <c r="D30" s="23"/>
      <c r="E30" s="24"/>
      <c r="F30" s="23"/>
      <c r="G30" s="102"/>
      <c r="H30" s="103"/>
      <c r="I30" s="104"/>
      <c r="J30" s="105"/>
      <c r="K30" s="88"/>
      <c r="L30" s="120"/>
      <c r="M30" s="120"/>
      <c r="N30" s="88" t="n">
        <v>4</v>
      </c>
      <c r="O30" s="88"/>
      <c r="P30" s="119"/>
      <c r="Q30" s="119"/>
      <c r="R30" s="91"/>
      <c r="S30" s="91"/>
      <c r="T30" s="92"/>
      <c r="U30" s="92"/>
      <c r="V30" s="91"/>
      <c r="W30" s="91"/>
      <c r="X30" s="9"/>
    </row>
    <row r="31" customFormat="false" ht="13.2" hidden="false" customHeight="false" outlineLevel="0" collapsed="false">
      <c r="A31" s="121" t="s">
        <v>43</v>
      </c>
      <c r="B31" s="23"/>
      <c r="C31" s="24"/>
      <c r="D31" s="23"/>
      <c r="E31" s="24"/>
      <c r="F31" s="23"/>
      <c r="G31" s="102"/>
      <c r="H31" s="103"/>
      <c r="I31" s="104"/>
      <c r="J31" s="105"/>
      <c r="K31" s="88"/>
      <c r="L31" s="120"/>
      <c r="M31" s="120"/>
      <c r="N31" s="88" t="n">
        <v>5</v>
      </c>
      <c r="O31" s="88"/>
      <c r="P31" s="119"/>
      <c r="Q31" s="119"/>
      <c r="R31" s="91"/>
      <c r="S31" s="91"/>
      <c r="T31" s="92"/>
      <c r="U31" s="92"/>
      <c r="V31" s="91"/>
      <c r="W31" s="91"/>
      <c r="X31" s="9"/>
    </row>
    <row r="32" customFormat="false" ht="15.6" hidden="false" customHeight="false" outlineLevel="0" collapsed="false">
      <c r="A32" s="121" t="s">
        <v>66</v>
      </c>
      <c r="B32" s="23"/>
      <c r="C32" s="24"/>
      <c r="D32" s="23"/>
      <c r="E32" s="24"/>
      <c r="F32" s="23"/>
      <c r="G32" s="102"/>
      <c r="H32" s="103"/>
      <c r="I32" s="104"/>
      <c r="J32" s="105"/>
      <c r="K32" s="88"/>
      <c r="L32" s="120"/>
      <c r="M32" s="120"/>
      <c r="N32" s="88" t="n">
        <v>6</v>
      </c>
      <c r="O32" s="88"/>
      <c r="P32" s="119"/>
      <c r="Q32" s="119"/>
      <c r="R32" s="91"/>
      <c r="S32" s="91"/>
      <c r="T32" s="92"/>
      <c r="U32" s="92"/>
      <c r="V32" s="91"/>
      <c r="W32" s="91"/>
      <c r="X32" s="9"/>
    </row>
    <row r="33" customFormat="false" ht="14.4" hidden="false" customHeight="false" outlineLevel="0" collapsed="false">
      <c r="A33" s="78" t="s">
        <v>67</v>
      </c>
      <c r="B33" s="23"/>
      <c r="C33" s="24"/>
      <c r="D33" s="23"/>
      <c r="E33" s="24"/>
      <c r="F33" s="23"/>
      <c r="G33" s="102"/>
      <c r="H33" s="103"/>
      <c r="I33" s="104"/>
      <c r="J33" s="105"/>
      <c r="K33" s="88"/>
      <c r="L33" s="120"/>
      <c r="M33" s="120"/>
      <c r="N33" s="88" t="s">
        <v>52</v>
      </c>
      <c r="O33" s="88"/>
      <c r="P33" s="119"/>
      <c r="Q33" s="119"/>
      <c r="R33" s="91"/>
      <c r="S33" s="91"/>
      <c r="T33" s="92"/>
      <c r="U33" s="92"/>
      <c r="V33" s="91"/>
      <c r="W33" s="91"/>
      <c r="X33" s="9"/>
    </row>
    <row r="34" customFormat="false" ht="13.2" hidden="false" customHeight="false" outlineLevel="0" collapsed="false">
      <c r="A34" s="122" t="s">
        <v>68</v>
      </c>
      <c r="B34" s="9"/>
      <c r="C34" s="10"/>
      <c r="D34" s="10"/>
      <c r="E34" s="10"/>
      <c r="F34" s="10"/>
      <c r="G34" s="83"/>
      <c r="H34" s="83"/>
      <c r="I34" s="85"/>
      <c r="J34" s="85"/>
      <c r="K34" s="80"/>
      <c r="L34" s="80"/>
      <c r="M34" s="115"/>
      <c r="N34" s="115"/>
      <c r="O34" s="115"/>
      <c r="P34" s="119"/>
      <c r="Q34" s="119"/>
      <c r="R34" s="91"/>
      <c r="S34" s="91"/>
      <c r="T34" s="92"/>
      <c r="U34" s="92"/>
      <c r="V34" s="91"/>
      <c r="W34" s="91"/>
      <c r="X34" s="9"/>
    </row>
    <row r="35" customFormat="false" ht="14.4" hidden="false" customHeight="false" outlineLevel="0" collapsed="false">
      <c r="A35" s="78" t="s">
        <v>69</v>
      </c>
      <c r="B35" s="30"/>
      <c r="C35" s="31"/>
      <c r="D35" s="31"/>
      <c r="E35" s="31"/>
      <c r="F35" s="31"/>
      <c r="G35" s="116"/>
      <c r="H35" s="116"/>
      <c r="I35" s="98"/>
      <c r="J35" s="98"/>
      <c r="K35" s="82"/>
      <c r="L35" s="82"/>
      <c r="M35" s="118"/>
      <c r="N35" s="118"/>
      <c r="O35" s="82"/>
      <c r="P35" s="82" t="n">
        <v>2</v>
      </c>
      <c r="Q35" s="82"/>
      <c r="R35" s="91"/>
      <c r="S35" s="91"/>
      <c r="T35" s="92"/>
      <c r="U35" s="92"/>
      <c r="V35" s="91"/>
      <c r="W35" s="91"/>
      <c r="X35" s="9"/>
    </row>
    <row r="36" customFormat="false" ht="13.8" hidden="false" customHeight="false" outlineLevel="0" collapsed="false">
      <c r="A36" s="123" t="s">
        <v>70</v>
      </c>
      <c r="B36" s="9"/>
      <c r="C36" s="10"/>
      <c r="D36" s="9"/>
      <c r="E36" s="10"/>
      <c r="F36" s="9"/>
      <c r="G36" s="83"/>
      <c r="H36" s="84"/>
      <c r="I36" s="85"/>
      <c r="J36" s="86"/>
      <c r="K36" s="80"/>
      <c r="L36" s="115"/>
      <c r="M36" s="115"/>
      <c r="N36" s="115"/>
      <c r="O36" s="115"/>
      <c r="P36" s="115"/>
      <c r="Q36" s="115"/>
      <c r="R36" s="91"/>
      <c r="S36" s="91"/>
      <c r="T36" s="92"/>
      <c r="U36" s="92"/>
      <c r="V36" s="91"/>
      <c r="W36" s="91"/>
      <c r="X36" s="9"/>
    </row>
    <row r="37" customFormat="false" ht="14.4" hidden="false" customHeight="false" outlineLevel="0" collapsed="false">
      <c r="A37" s="78" t="s">
        <v>71</v>
      </c>
      <c r="B37" s="9"/>
      <c r="C37" s="10"/>
      <c r="D37" s="9"/>
      <c r="E37" s="10"/>
      <c r="F37" s="9"/>
      <c r="G37" s="83"/>
      <c r="H37" s="84"/>
      <c r="I37" s="85"/>
      <c r="J37" s="86"/>
      <c r="K37" s="80"/>
      <c r="L37" s="115"/>
      <c r="M37" s="115"/>
      <c r="N37" s="115"/>
      <c r="O37" s="115"/>
      <c r="P37" s="115"/>
      <c r="Q37" s="115"/>
      <c r="R37" s="80" t="s">
        <v>72</v>
      </c>
      <c r="S37" s="80"/>
      <c r="T37" s="90"/>
      <c r="U37" s="90"/>
      <c r="V37" s="91"/>
      <c r="W37" s="91"/>
      <c r="X37" s="9"/>
    </row>
    <row r="38" customFormat="false" ht="13.8" hidden="false" customHeight="false" outlineLevel="0" collapsed="false">
      <c r="A38" s="123" t="s">
        <v>70</v>
      </c>
      <c r="B38" s="9"/>
      <c r="C38" s="10"/>
      <c r="D38" s="9"/>
      <c r="E38" s="10"/>
      <c r="F38" s="9"/>
      <c r="G38" s="83"/>
      <c r="H38" s="84"/>
      <c r="I38" s="85"/>
      <c r="J38" s="86"/>
      <c r="K38" s="80"/>
      <c r="L38" s="115"/>
      <c r="M38" s="115"/>
      <c r="N38" s="115"/>
      <c r="O38" s="115"/>
      <c r="P38" s="115"/>
      <c r="Q38" s="115"/>
      <c r="R38" s="115"/>
      <c r="S38" s="115"/>
      <c r="T38" s="90"/>
      <c r="U38" s="90"/>
      <c r="V38" s="91"/>
      <c r="W38" s="91"/>
      <c r="X38" s="9"/>
    </row>
    <row r="39" customFormat="false" ht="14.4" hidden="false" customHeight="false" outlineLevel="0" collapsed="false">
      <c r="A39" s="78" t="s">
        <v>73</v>
      </c>
      <c r="B39" s="9"/>
      <c r="C39" s="10"/>
      <c r="D39" s="9"/>
      <c r="E39" s="10"/>
      <c r="F39" s="9"/>
      <c r="G39" s="83"/>
      <c r="H39" s="84"/>
      <c r="I39" s="85"/>
      <c r="J39" s="86"/>
      <c r="K39" s="80"/>
      <c r="L39" s="115"/>
      <c r="M39" s="115"/>
      <c r="N39" s="115"/>
      <c r="O39" s="115"/>
      <c r="P39" s="115"/>
      <c r="Q39" s="115"/>
      <c r="R39" s="115"/>
      <c r="S39" s="115"/>
      <c r="T39" s="80" t="s">
        <v>72</v>
      </c>
      <c r="U39" s="80"/>
      <c r="V39" s="91"/>
      <c r="W39" s="91"/>
      <c r="X39" s="9"/>
    </row>
    <row r="40" customFormat="false" ht="15.6" hidden="false" customHeight="false" outlineLevel="0" collapsed="false">
      <c r="A40" s="122" t="s">
        <v>74</v>
      </c>
      <c r="B40" s="9"/>
      <c r="C40" s="10"/>
      <c r="D40" s="9"/>
      <c r="E40" s="10"/>
      <c r="F40" s="9"/>
      <c r="G40" s="83"/>
      <c r="H40" s="84"/>
      <c r="I40" s="85"/>
      <c r="J40" s="86"/>
      <c r="K40" s="80"/>
      <c r="L40" s="115"/>
      <c r="M40" s="115"/>
      <c r="N40" s="115"/>
      <c r="O40" s="115"/>
      <c r="P40" s="115"/>
      <c r="Q40" s="115"/>
      <c r="R40" s="115"/>
      <c r="S40" s="115"/>
      <c r="T40" s="115"/>
      <c r="U40" s="115"/>
      <c r="V40" s="91"/>
      <c r="W40" s="91"/>
      <c r="X40" s="9"/>
    </row>
    <row r="41" customFormat="false" ht="13.2" hidden="false" customHeight="false" outlineLevel="0" collapsed="false">
      <c r="A41" s="107" t="s">
        <v>75</v>
      </c>
      <c r="B41" s="30"/>
      <c r="C41" s="31"/>
      <c r="D41" s="30"/>
      <c r="E41" s="31"/>
      <c r="F41" s="30"/>
      <c r="G41" s="116"/>
      <c r="H41" s="117"/>
      <c r="I41" s="98"/>
      <c r="J41" s="99"/>
      <c r="K41" s="82"/>
      <c r="L41" s="118"/>
      <c r="M41" s="118"/>
      <c r="N41" s="118"/>
      <c r="O41" s="118"/>
      <c r="P41" s="118"/>
      <c r="Q41" s="118"/>
      <c r="R41" s="118"/>
      <c r="S41" s="118"/>
      <c r="T41" s="124"/>
      <c r="U41" s="124"/>
      <c r="V41" s="82" t="n">
        <v>0</v>
      </c>
      <c r="W41" s="82"/>
      <c r="X41" s="9"/>
    </row>
    <row r="42" customFormat="false" ht="15.6" hidden="false" customHeight="false" outlineLevel="0" collapsed="false">
      <c r="A42" s="107" t="s">
        <v>76</v>
      </c>
      <c r="B42" s="23"/>
      <c r="C42" s="24"/>
      <c r="D42" s="23"/>
      <c r="E42" s="24"/>
      <c r="F42" s="23"/>
      <c r="G42" s="102"/>
      <c r="H42" s="103"/>
      <c r="I42" s="104"/>
      <c r="J42" s="105"/>
      <c r="K42" s="88"/>
      <c r="L42" s="120"/>
      <c r="M42" s="120"/>
      <c r="N42" s="120"/>
      <c r="O42" s="120"/>
      <c r="P42" s="120"/>
      <c r="Q42" s="120"/>
      <c r="R42" s="120"/>
      <c r="S42" s="120"/>
      <c r="T42" s="125"/>
      <c r="U42" s="125"/>
      <c r="V42" s="88" t="n">
        <v>1</v>
      </c>
      <c r="W42" s="88"/>
      <c r="X42" s="9"/>
    </row>
    <row r="43" customFormat="false" ht="13.2" hidden="false" customHeight="false" outlineLevel="0" collapsed="false">
      <c r="A43" s="126" t="s">
        <v>77</v>
      </c>
      <c r="B43" s="23"/>
      <c r="C43" s="24"/>
      <c r="D43" s="23"/>
      <c r="E43" s="24"/>
      <c r="F43" s="23"/>
      <c r="G43" s="102"/>
      <c r="H43" s="103"/>
      <c r="I43" s="104"/>
      <c r="J43" s="105"/>
      <c r="K43" s="88"/>
      <c r="L43" s="120"/>
      <c r="M43" s="120"/>
      <c r="N43" s="120"/>
      <c r="O43" s="120"/>
      <c r="P43" s="120"/>
      <c r="Q43" s="120"/>
      <c r="R43" s="120"/>
      <c r="S43" s="120"/>
      <c r="T43" s="125"/>
      <c r="U43" s="125"/>
      <c r="V43" s="88" t="n">
        <v>2</v>
      </c>
      <c r="W43" s="88"/>
      <c r="X43" s="9"/>
    </row>
    <row r="44" customFormat="false" ht="13.2" hidden="false" customHeight="false" outlineLevel="0" collapsed="false">
      <c r="A44" s="127"/>
      <c r="B44" s="23"/>
      <c r="C44" s="24"/>
      <c r="D44" s="23"/>
      <c r="E44" s="24"/>
      <c r="F44" s="23"/>
      <c r="G44" s="102"/>
      <c r="H44" s="103"/>
      <c r="I44" s="104"/>
      <c r="J44" s="105"/>
      <c r="K44" s="88"/>
      <c r="L44" s="120"/>
      <c r="M44" s="120"/>
      <c r="N44" s="120"/>
      <c r="O44" s="120"/>
      <c r="P44" s="120"/>
      <c r="Q44" s="120"/>
      <c r="R44" s="120"/>
      <c r="S44" s="120"/>
      <c r="T44" s="125"/>
      <c r="U44" s="125"/>
      <c r="V44" s="88" t="n">
        <v>3</v>
      </c>
      <c r="W44" s="88"/>
      <c r="X44" s="9"/>
    </row>
    <row r="45" customFormat="false" ht="13.2" hidden="false" customHeight="false" outlineLevel="0" collapsed="false">
      <c r="A45" s="128" t="s">
        <v>78</v>
      </c>
      <c r="B45" s="9"/>
      <c r="C45" s="10"/>
      <c r="D45" s="129"/>
      <c r="E45" s="130"/>
      <c r="F45" s="129"/>
      <c r="G45" s="130"/>
      <c r="H45" s="129"/>
      <c r="I45" s="130"/>
      <c r="J45" s="129"/>
      <c r="K45" s="130"/>
      <c r="L45" s="129"/>
      <c r="M45" s="129"/>
      <c r="N45" s="129"/>
      <c r="O45" s="129"/>
      <c r="P45" s="129"/>
      <c r="Q45" s="129"/>
      <c r="R45" s="129"/>
      <c r="S45" s="129"/>
      <c r="T45" s="129"/>
      <c r="U45" s="129"/>
      <c r="V45" s="129"/>
      <c r="W45" s="9"/>
      <c r="X45" s="9"/>
    </row>
    <row r="46" customFormat="false" ht="15.6" hidden="false" customHeight="false" outlineLevel="0" collapsed="false">
      <c r="A46" s="131" t="s">
        <v>79</v>
      </c>
      <c r="B46" s="9"/>
      <c r="C46" s="10"/>
      <c r="D46" s="9"/>
      <c r="E46" s="10"/>
      <c r="F46" s="9"/>
      <c r="G46" s="10"/>
      <c r="H46" s="9"/>
      <c r="I46" s="10"/>
      <c r="J46" s="9"/>
      <c r="K46" s="10"/>
      <c r="L46" s="9"/>
      <c r="M46" s="9"/>
      <c r="N46" s="9"/>
      <c r="O46" s="9"/>
      <c r="P46" s="9"/>
      <c r="Q46" s="9"/>
      <c r="R46" s="9"/>
      <c r="S46" s="9"/>
      <c r="T46" s="9"/>
      <c r="U46" s="9"/>
      <c r="V46" s="9"/>
      <c r="W46" s="9"/>
      <c r="X46" s="9"/>
    </row>
    <row r="47" customFormat="false" ht="15.6" hidden="false" customHeight="false" outlineLevel="0" collapsed="false">
      <c r="A47" s="131" t="s">
        <v>80</v>
      </c>
      <c r="B47" s="9"/>
      <c r="C47" s="10"/>
      <c r="D47" s="9"/>
      <c r="E47" s="10"/>
      <c r="F47" s="9"/>
      <c r="G47" s="10"/>
      <c r="H47" s="9"/>
      <c r="I47" s="10"/>
      <c r="J47" s="9"/>
      <c r="K47" s="10"/>
      <c r="L47" s="9"/>
      <c r="M47" s="9"/>
      <c r="N47" s="9"/>
      <c r="O47" s="9"/>
      <c r="P47" s="9"/>
      <c r="Q47" s="9"/>
      <c r="R47" s="9"/>
      <c r="S47" s="9"/>
      <c r="T47" s="9"/>
      <c r="U47" s="9"/>
      <c r="V47" s="9"/>
      <c r="W47" s="9"/>
      <c r="X47" s="9"/>
    </row>
    <row r="48" customFormat="false" ht="13.2" hidden="false" customHeight="false" outlineLevel="0" collapsed="false">
      <c r="A48" s="132"/>
      <c r="B48" s="9"/>
      <c r="C48" s="10"/>
      <c r="D48" s="9"/>
      <c r="E48" s="10"/>
      <c r="F48" s="9"/>
      <c r="G48" s="10"/>
      <c r="H48" s="9"/>
      <c r="I48" s="10"/>
      <c r="J48" s="9"/>
      <c r="K48" s="10"/>
      <c r="L48" s="9"/>
      <c r="M48" s="9"/>
      <c r="N48" s="9"/>
      <c r="O48" s="9"/>
      <c r="P48" s="9"/>
      <c r="Q48" s="9"/>
      <c r="R48" s="9"/>
      <c r="S48" s="9"/>
      <c r="T48" s="9"/>
      <c r="U48" s="9"/>
      <c r="V48" s="9"/>
      <c r="W48" s="9"/>
      <c r="X48" s="9"/>
    </row>
    <row r="49" customFormat="false" ht="13.2" hidden="false" customHeight="false" outlineLevel="0" collapsed="false">
      <c r="B49" s="132"/>
      <c r="C49" s="132"/>
      <c r="D49" s="132"/>
      <c r="E49" s="132"/>
      <c r="F49" s="132"/>
      <c r="G49" s="132"/>
      <c r="H49" s="132"/>
      <c r="I49" s="132"/>
      <c r="J49" s="132"/>
      <c r="K49" s="132"/>
      <c r="L49" s="132"/>
      <c r="M49" s="132"/>
      <c r="N49" s="132"/>
      <c r="O49" s="132"/>
      <c r="P49" s="132"/>
      <c r="Q49" s="132"/>
      <c r="R49" s="132"/>
      <c r="S49" s="132"/>
      <c r="T49" s="132"/>
      <c r="U49" s="132"/>
      <c r="V49" s="132"/>
      <c r="W49" s="132"/>
      <c r="X49" s="132"/>
    </row>
  </sheetData>
  <sheetProtection sheet="true" password="dfed" objects="true" scenarios="true"/>
  <mergeCells count="29">
    <mergeCell ref="C6:D6"/>
    <mergeCell ref="G6:H6"/>
    <mergeCell ref="I6:J6"/>
    <mergeCell ref="P6:Q6"/>
    <mergeCell ref="R6:S6"/>
    <mergeCell ref="T6:U6"/>
    <mergeCell ref="C9:D9"/>
    <mergeCell ref="E11:F11"/>
    <mergeCell ref="E12:F12"/>
    <mergeCell ref="E13:F13"/>
    <mergeCell ref="L21:M21"/>
    <mergeCell ref="L22:M22"/>
    <mergeCell ref="L23:M23"/>
    <mergeCell ref="L24:M24"/>
    <mergeCell ref="N26:O26"/>
    <mergeCell ref="N27:O27"/>
    <mergeCell ref="N28:O28"/>
    <mergeCell ref="N29:O29"/>
    <mergeCell ref="N30:O30"/>
    <mergeCell ref="N31:O31"/>
    <mergeCell ref="N32:O32"/>
    <mergeCell ref="N33:O33"/>
    <mergeCell ref="P35:Q35"/>
    <mergeCell ref="R37:S37"/>
    <mergeCell ref="T39:U39"/>
    <mergeCell ref="V41:W41"/>
    <mergeCell ref="V42:W42"/>
    <mergeCell ref="V43:W43"/>
    <mergeCell ref="V44:W44"/>
  </mergeCells>
  <printOptions headings="false" gridLines="false" gridLinesSet="true" horizontalCentered="false" verticalCentered="false"/>
  <pageMargins left="0.75" right="0.75" top="0.5"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SEOptimist,Regular"&amp;9&amp;D&amp;C&amp;1#&amp;6 626469Internal&amp;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015625" defaultRowHeight="13.2" zeroHeight="false" outlineLevelRow="0" outlineLevelCol="0"/>
  <cols>
    <col collapsed="false" customWidth="true" hidden="false" outlineLevel="0" max="1" min="1" style="0" width="45.32"/>
    <col collapsed="false" customWidth="true" hidden="false" outlineLevel="0" max="2" min="2" style="0" width="7.43"/>
    <col collapsed="false" customWidth="true" hidden="false" outlineLevel="0" max="10" min="3" style="0" width="2.88"/>
    <col collapsed="false" customWidth="true" hidden="false" outlineLevel="0" max="13" min="11" style="0" width="3.1"/>
    <col collapsed="false" customWidth="false" hidden="true" outlineLevel="0" max="16" min="15" style="0" width="9.1"/>
    <col collapsed="false" customWidth="true" hidden="true" outlineLevel="0" max="17" min="17" style="0" width="14.55"/>
    <col collapsed="false" customWidth="true" hidden="true" outlineLevel="0" max="18" min="18" style="0" width="2.32"/>
  </cols>
  <sheetData>
    <row r="1" customFormat="false" ht="18" hidden="false" customHeight="false" outlineLevel="0" collapsed="false">
      <c r="A1" s="133" t="s">
        <v>81</v>
      </c>
      <c r="B1" s="134"/>
      <c r="C1" s="134"/>
      <c r="D1" s="135"/>
      <c r="E1" s="135"/>
      <c r="F1" s="135"/>
      <c r="G1" s="135"/>
      <c r="H1" s="135"/>
      <c r="I1" s="135"/>
      <c r="J1" s="136"/>
      <c r="K1" s="135"/>
      <c r="L1" s="135"/>
      <c r="M1" s="135"/>
      <c r="N1" s="137"/>
    </row>
    <row r="2" customFormat="false" ht="13.8" hidden="false" customHeight="false" outlineLevel="0" collapsed="false">
      <c r="A2" s="138"/>
      <c r="B2" s="139" t="s">
        <v>82</v>
      </c>
      <c r="C2" s="140" t="n">
        <v>4</v>
      </c>
      <c r="D2" s="140" t="n">
        <v>5</v>
      </c>
      <c r="E2" s="140" t="n">
        <v>6</v>
      </c>
      <c r="F2" s="140" t="n">
        <v>7</v>
      </c>
      <c r="G2" s="140" t="n">
        <v>8</v>
      </c>
      <c r="H2" s="140" t="n">
        <v>9</v>
      </c>
      <c r="I2" s="140" t="n">
        <v>10</v>
      </c>
      <c r="J2" s="141" t="n">
        <v>11</v>
      </c>
      <c r="K2" s="142" t="n">
        <f aca="false">IF($J$3="1","",12)</f>
        <v>12</v>
      </c>
      <c r="L2" s="142" t="n">
        <f aca="false">IF($J$3="1","",13)</f>
        <v>13</v>
      </c>
      <c r="M2" s="143" t="n">
        <f aca="false">IF($J$3="1","",14)</f>
        <v>14</v>
      </c>
      <c r="N2" s="144"/>
    </row>
    <row r="3" customFormat="false" ht="18" hidden="false" customHeight="false" outlineLevel="0" collapsed="false">
      <c r="A3" s="145" t="s">
        <v>83</v>
      </c>
      <c r="B3" s="146" t="s">
        <v>7</v>
      </c>
      <c r="C3" s="147" t="n">
        <v>0</v>
      </c>
      <c r="D3" s="148" t="str">
        <f aca="false">IF(Configurator!$J$5=1,Configurator!$D$5,"")</f>
        <v/>
      </c>
      <c r="E3" s="149" t="n">
        <v>0</v>
      </c>
      <c r="F3" s="149" t="n">
        <v>0</v>
      </c>
      <c r="G3" s="148" t="str">
        <f aca="false">Configurator!$G$5</f>
        <v>Z</v>
      </c>
      <c r="H3" s="148" t="str">
        <f aca="false">IF(Configurator!$J$5=1,Configurator!$H$5,"")</f>
        <v/>
      </c>
      <c r="I3" s="148" t="str">
        <f aca="false">IF(Configurator!$J$5=1,Configurator!$I$5,"")</f>
        <v/>
      </c>
      <c r="J3" s="150" t="str">
        <f aca="false">IF(Configurator!$J$5=1,Configurator!$J$5,"")</f>
        <v/>
      </c>
      <c r="K3" s="151" t="str">
        <f aca="false">IF(Configurator!$J$5=1,"",Configurator!$K$5)</f>
        <v>B</v>
      </c>
      <c r="L3" s="151" t="str">
        <f aca="false">IF(Configurator!$J$5=1,"",Configurator!$L$5)</f>
        <v>F</v>
      </c>
      <c r="M3" s="152" t="str">
        <f aca="false">IF(Configurator!$J$5=1,"",Configurator!$L$5)</f>
        <v>F</v>
      </c>
      <c r="N3" s="144"/>
    </row>
    <row r="4" customFormat="false" ht="13.8" hidden="false" customHeight="false" outlineLevel="0" collapsed="false">
      <c r="A4" s="153"/>
      <c r="B4" s="132"/>
      <c r="C4" s="132"/>
      <c r="D4" s="132"/>
      <c r="E4" s="132"/>
      <c r="F4" s="132"/>
      <c r="G4" s="132"/>
      <c r="H4" s="132"/>
      <c r="I4" s="132"/>
      <c r="J4" s="132"/>
      <c r="K4" s="132"/>
      <c r="L4" s="132"/>
      <c r="M4" s="132"/>
      <c r="N4" s="144"/>
    </row>
    <row r="5" customFormat="false" ht="18" hidden="false" customHeight="false" outlineLevel="0" collapsed="false">
      <c r="A5" s="145" t="s">
        <v>84</v>
      </c>
      <c r="B5" s="146" t="s">
        <v>7</v>
      </c>
      <c r="C5" s="147" t="n">
        <v>0</v>
      </c>
      <c r="D5" s="148" t="str">
        <f aca="false">D3</f>
        <v/>
      </c>
      <c r="E5" s="149" t="n">
        <v>0</v>
      </c>
      <c r="F5" s="149" t="n">
        <v>0</v>
      </c>
      <c r="G5" s="148" t="str">
        <f aca="false">VLOOKUP($G$3,$O$8:$R$16,2)</f>
        <v>Z</v>
      </c>
      <c r="H5" s="148" t="str">
        <f aca="false">IF(Configurator!$J$5,H3,"")</f>
        <v/>
      </c>
      <c r="I5" s="148" t="str">
        <f aca="false">IF(Configurator!$J$5=1,I3,"")</f>
        <v/>
      </c>
      <c r="J5" s="150" t="str">
        <f aca="false">IF(Configurator!$J$5=1,J3+1,"")</f>
        <v/>
      </c>
      <c r="K5" s="148" t="str">
        <f aca="false">IF($J$3=1,"A","*")</f>
        <v>*</v>
      </c>
      <c r="L5" s="148" t="str">
        <f aca="false">IF($J$3=1,"D","*")</f>
        <v>*</v>
      </c>
      <c r="M5" s="154" t="str">
        <f aca="false">IF($G$5="T",1,"0")</f>
        <v>0</v>
      </c>
      <c r="N5" s="144"/>
    </row>
    <row r="6" customFormat="false" ht="13.2" hidden="false" customHeight="false" outlineLevel="0" collapsed="false">
      <c r="A6" s="153"/>
      <c r="B6" s="132"/>
      <c r="C6" s="132"/>
      <c r="D6" s="132"/>
      <c r="E6" s="132"/>
      <c r="F6" s="132"/>
      <c r="G6" s="132"/>
      <c r="H6" s="132"/>
      <c r="I6" s="132"/>
      <c r="J6" s="132"/>
      <c r="K6" s="132"/>
      <c r="L6" s="132"/>
      <c r="M6" s="132"/>
      <c r="N6" s="144"/>
    </row>
    <row r="7" customFormat="false" ht="13.2" hidden="false" customHeight="false" outlineLevel="0" collapsed="false">
      <c r="A7" s="153"/>
      <c r="B7" s="155" t="s">
        <v>85</v>
      </c>
      <c r="C7" s="132"/>
      <c r="D7" s="132"/>
      <c r="E7" s="132"/>
      <c r="F7" s="132"/>
      <c r="G7" s="132"/>
      <c r="H7" s="132"/>
      <c r="I7" s="132"/>
      <c r="J7" s="132"/>
      <c r="K7" s="132"/>
      <c r="L7" s="132"/>
      <c r="M7" s="132"/>
      <c r="N7" s="144"/>
      <c r="O7" s="31" t="s">
        <v>86</v>
      </c>
      <c r="P7" s="31" t="s">
        <v>86</v>
      </c>
    </row>
    <row r="8" customFormat="false" ht="13.2" hidden="false" customHeight="false" outlineLevel="0" collapsed="false">
      <c r="A8" s="153"/>
      <c r="B8" s="155" t="s">
        <v>87</v>
      </c>
      <c r="C8" s="132"/>
      <c r="D8" s="132"/>
      <c r="E8" s="132"/>
      <c r="F8" s="132"/>
      <c r="G8" s="132"/>
      <c r="H8" s="132"/>
      <c r="I8" s="132"/>
      <c r="J8" s="132"/>
      <c r="K8" s="132"/>
      <c r="L8" s="132"/>
      <c r="M8" s="132"/>
      <c r="N8" s="144"/>
      <c r="O8" s="156" t="s">
        <v>12</v>
      </c>
      <c r="P8" s="157" t="s">
        <v>12</v>
      </c>
      <c r="Q8" s="158" t="str">
        <f aca="true">HLOOKUP(TODAY(),'Date Drivers'!$B$1:$K$79,54)</f>
        <v>Software version</v>
      </c>
      <c r="R8" s="159" t="str">
        <f aca="true">HLOOKUP(TODAY(),'Date Drivers'!$B$1:$K$79,56)</f>
        <v>B</v>
      </c>
    </row>
    <row r="9" customFormat="false" ht="13.2" hidden="false" customHeight="false" outlineLevel="0" collapsed="false">
      <c r="A9" s="153"/>
      <c r="B9" s="155" t="s">
        <v>88</v>
      </c>
      <c r="C9" s="132"/>
      <c r="D9" s="132"/>
      <c r="E9" s="132"/>
      <c r="F9" s="132"/>
      <c r="G9" s="132"/>
      <c r="H9" s="132"/>
      <c r="I9" s="132"/>
      <c r="J9" s="132"/>
      <c r="K9" s="132"/>
      <c r="L9" s="132"/>
      <c r="M9" s="132"/>
      <c r="N9" s="144"/>
      <c r="O9" s="156" t="s">
        <v>21</v>
      </c>
      <c r="P9" s="157" t="s">
        <v>21</v>
      </c>
      <c r="Q9" s="160" t="str">
        <f aca="true">HLOOKUP(TODAY(),'Date Drivers'!$B$1:$K$79,54)</f>
        <v>Software version</v>
      </c>
      <c r="R9" s="161" t="str">
        <f aca="true">HLOOKUP(TODAY(),'Date Drivers'!$B$1:$K$79,56)</f>
        <v>B</v>
      </c>
    </row>
    <row r="10" customFormat="false" ht="13.2" hidden="false" customHeight="false" outlineLevel="0" collapsed="false">
      <c r="A10" s="153"/>
      <c r="B10" s="132"/>
      <c r="C10" s="132"/>
      <c r="D10" s="132"/>
      <c r="E10" s="132"/>
      <c r="F10" s="132"/>
      <c r="G10" s="132"/>
      <c r="H10" s="132"/>
      <c r="I10" s="132"/>
      <c r="J10" s="132"/>
      <c r="K10" s="132"/>
      <c r="L10" s="132"/>
      <c r="M10" s="132"/>
      <c r="N10" s="144"/>
      <c r="O10" s="156" t="s">
        <v>24</v>
      </c>
      <c r="P10" s="157" t="s">
        <v>24</v>
      </c>
      <c r="Q10" s="160" t="str">
        <f aca="true">HLOOKUP(TODAY(),'Date Drivers'!$B$1:$K$79,54)</f>
        <v>Software version</v>
      </c>
      <c r="R10" s="161" t="str">
        <f aca="true">HLOOKUP(TODAY(),'Date Drivers'!$B$1:$K$79,56)</f>
        <v>B</v>
      </c>
    </row>
    <row r="11" customFormat="false" ht="13.2" hidden="false" customHeight="false" outlineLevel="0" collapsed="false">
      <c r="A11" s="153"/>
      <c r="B11" s="132"/>
      <c r="C11" s="132"/>
      <c r="D11" s="132"/>
      <c r="E11" s="132"/>
      <c r="F11" s="132"/>
      <c r="G11" s="132"/>
      <c r="H11" s="132"/>
      <c r="I11" s="132"/>
      <c r="J11" s="132"/>
      <c r="K11" s="132"/>
      <c r="L11" s="132"/>
      <c r="M11" s="132"/>
      <c r="N11" s="144"/>
      <c r="O11" s="156" t="s">
        <v>26</v>
      </c>
      <c r="P11" s="162" t="s">
        <v>21</v>
      </c>
      <c r="Q11" s="160" t="str">
        <f aca="true">HLOOKUP(TODAY(),'Date Drivers'!$B$1:$K$79,54)</f>
        <v>Software version</v>
      </c>
      <c r="R11" s="161" t="str">
        <f aca="true">HLOOKUP(TODAY(),'Date Drivers'!$B$1:$K$79,56)</f>
        <v>B</v>
      </c>
    </row>
    <row r="12" customFormat="false" ht="13.2" hidden="false" customHeight="false" outlineLevel="0" collapsed="false">
      <c r="A12" s="153"/>
      <c r="B12" s="132"/>
      <c r="C12" s="132"/>
      <c r="D12" s="132"/>
      <c r="E12" s="132"/>
      <c r="F12" s="132"/>
      <c r="G12" s="132"/>
      <c r="H12" s="132"/>
      <c r="I12" s="132"/>
      <c r="J12" s="132"/>
      <c r="K12" s="132"/>
      <c r="L12" s="132"/>
      <c r="M12" s="132"/>
      <c r="N12" s="144"/>
      <c r="O12" s="163" t="s">
        <v>28</v>
      </c>
      <c r="P12" s="164" t="s">
        <v>28</v>
      </c>
      <c r="Q12" s="160" t="str">
        <f aca="true">HLOOKUP(TODAY(),'Date Drivers'!$B$1:$K$79,54)</f>
        <v>Software version</v>
      </c>
      <c r="R12" s="161" t="str">
        <f aca="true">HLOOKUP(TODAY(),'Date Drivers'!$B$1:$K$79,56)</f>
        <v>B</v>
      </c>
    </row>
    <row r="13" customFormat="false" ht="13.2" hidden="false" customHeight="false" outlineLevel="0" collapsed="false">
      <c r="A13" s="153"/>
      <c r="B13" s="132"/>
      <c r="C13" s="132"/>
      <c r="D13" s="132"/>
      <c r="E13" s="132"/>
      <c r="F13" s="132"/>
      <c r="G13" s="132"/>
      <c r="H13" s="132"/>
      <c r="I13" s="132"/>
      <c r="J13" s="132"/>
      <c r="K13" s="132"/>
      <c r="L13" s="132"/>
      <c r="M13" s="132"/>
      <c r="N13" s="144"/>
      <c r="O13" s="165" t="s">
        <v>30</v>
      </c>
      <c r="P13" s="164" t="s">
        <v>28</v>
      </c>
      <c r="Q13" s="160" t="str">
        <f aca="true">HLOOKUP(TODAY(),'Date Drivers'!$B$1:$K$79,54)</f>
        <v>Software version</v>
      </c>
      <c r="R13" s="161" t="str">
        <f aca="true">HLOOKUP(TODAY(),'Date Drivers'!$B$1:$K$79,56)</f>
        <v>B</v>
      </c>
    </row>
    <row r="14" customFormat="false" ht="13.2" hidden="false" customHeight="false" outlineLevel="0" collapsed="false">
      <c r="A14" s="153"/>
      <c r="B14" s="132"/>
      <c r="C14" s="132"/>
      <c r="D14" s="132"/>
      <c r="E14" s="132"/>
      <c r="F14" s="132"/>
      <c r="G14" s="132"/>
      <c r="H14" s="132"/>
      <c r="I14" s="132"/>
      <c r="J14" s="132"/>
      <c r="K14" s="132"/>
      <c r="L14" s="132"/>
      <c r="M14" s="132"/>
      <c r="N14" s="144"/>
      <c r="O14" s="156" t="s">
        <v>60</v>
      </c>
      <c r="P14" s="157" t="s">
        <v>60</v>
      </c>
      <c r="Q14" s="160" t="str">
        <f aca="true">HLOOKUP(TODAY(),'Date Drivers'!$B$1:$K$79,54)</f>
        <v>Software version</v>
      </c>
      <c r="R14" s="161" t="str">
        <f aca="true">HLOOKUP(TODAY(),'Date Drivers'!$B$1:$K$79,56)</f>
        <v>B</v>
      </c>
    </row>
    <row r="15" customFormat="false" ht="13.2" hidden="false" customHeight="false" outlineLevel="0" collapsed="false">
      <c r="A15" s="153"/>
      <c r="B15" s="132"/>
      <c r="C15" s="132"/>
      <c r="D15" s="132"/>
      <c r="E15" s="132"/>
      <c r="F15" s="132"/>
      <c r="G15" s="132"/>
      <c r="H15" s="132"/>
      <c r="I15" s="132"/>
      <c r="J15" s="132"/>
      <c r="K15" s="132"/>
      <c r="L15" s="132"/>
      <c r="M15" s="132"/>
      <c r="N15" s="144"/>
      <c r="O15" s="156" t="s">
        <v>63</v>
      </c>
      <c r="P15" s="157" t="s">
        <v>63</v>
      </c>
      <c r="Q15" s="160" t="str">
        <f aca="true">HLOOKUP(TODAY(),'Date Drivers'!$B$1:$K$79,54)</f>
        <v>Software version</v>
      </c>
      <c r="R15" s="161" t="str">
        <f aca="true">HLOOKUP(TODAY(),'Date Drivers'!$B$1:$K$79,56)</f>
        <v>B</v>
      </c>
    </row>
    <row r="16" customFormat="false" ht="13.2" hidden="false" customHeight="false" outlineLevel="0" collapsed="false">
      <c r="A16" s="153"/>
      <c r="B16" s="132"/>
      <c r="C16" s="132"/>
      <c r="D16" s="132"/>
      <c r="E16" s="132"/>
      <c r="F16" s="132"/>
      <c r="G16" s="132"/>
      <c r="H16" s="132"/>
      <c r="I16" s="132"/>
      <c r="J16" s="132"/>
      <c r="K16" s="132"/>
      <c r="L16" s="132"/>
      <c r="M16" s="132"/>
      <c r="N16" s="144"/>
      <c r="O16" s="166" t="s">
        <v>65</v>
      </c>
      <c r="P16" s="167" t="s">
        <v>65</v>
      </c>
      <c r="Q16" s="168" t="str">
        <f aca="true">HLOOKUP(TODAY(),'Date Drivers'!$B$1:$K$79,54)</f>
        <v>Software version</v>
      </c>
      <c r="R16" s="169" t="str">
        <f aca="true">HLOOKUP(TODAY(),'Date Drivers'!$B$1:$K$79,56)</f>
        <v>B</v>
      </c>
    </row>
    <row r="17" customFormat="false" ht="13.2" hidden="false" customHeight="false" outlineLevel="0" collapsed="false">
      <c r="A17" s="153"/>
      <c r="B17" s="132"/>
      <c r="C17" s="132"/>
      <c r="D17" s="132"/>
      <c r="E17" s="132"/>
      <c r="F17" s="132"/>
      <c r="G17" s="132"/>
      <c r="H17" s="132"/>
      <c r="I17" s="132"/>
      <c r="J17" s="132"/>
      <c r="K17" s="132"/>
      <c r="L17" s="132"/>
      <c r="M17" s="132"/>
      <c r="N17" s="144"/>
    </row>
    <row r="18" customFormat="false" ht="13.2" hidden="false" customHeight="false" outlineLevel="0" collapsed="false">
      <c r="A18" s="153"/>
      <c r="B18" s="132"/>
      <c r="C18" s="132"/>
      <c r="D18" s="132"/>
      <c r="E18" s="132"/>
      <c r="F18" s="132"/>
      <c r="G18" s="132"/>
      <c r="H18" s="132"/>
      <c r="I18" s="132"/>
      <c r="J18" s="132"/>
      <c r="K18" s="132"/>
      <c r="L18" s="132"/>
      <c r="M18" s="132"/>
      <c r="N18" s="144"/>
    </row>
    <row r="19" customFormat="false" ht="13.2" hidden="false" customHeight="false" outlineLevel="0" collapsed="false">
      <c r="A19" s="153"/>
      <c r="B19" s="132"/>
      <c r="C19" s="132"/>
      <c r="D19" s="132"/>
      <c r="E19" s="132"/>
      <c r="F19" s="132"/>
      <c r="G19" s="132"/>
      <c r="H19" s="132"/>
      <c r="I19" s="132"/>
      <c r="J19" s="132"/>
      <c r="K19" s="132"/>
      <c r="L19" s="132"/>
      <c r="M19" s="132"/>
      <c r="N19" s="144"/>
    </row>
    <row r="20" customFormat="false" ht="13.2" hidden="false" customHeight="false" outlineLevel="0" collapsed="false">
      <c r="A20" s="153"/>
      <c r="B20" s="132"/>
      <c r="C20" s="132"/>
      <c r="D20" s="132"/>
      <c r="E20" s="132"/>
      <c r="F20" s="132"/>
      <c r="G20" s="132"/>
      <c r="H20" s="132"/>
      <c r="I20" s="132"/>
      <c r="J20" s="132"/>
      <c r="K20" s="132"/>
      <c r="L20" s="132"/>
      <c r="M20" s="132"/>
      <c r="N20" s="144"/>
    </row>
    <row r="21" customFormat="false" ht="13.2" hidden="false" customHeight="false" outlineLevel="0" collapsed="false">
      <c r="A21" s="153"/>
      <c r="B21" s="132"/>
      <c r="C21" s="132"/>
      <c r="D21" s="132"/>
      <c r="E21" s="132"/>
      <c r="F21" s="132"/>
      <c r="G21" s="132"/>
      <c r="H21" s="132"/>
      <c r="I21" s="132"/>
      <c r="J21" s="132"/>
      <c r="K21" s="132"/>
      <c r="L21" s="132"/>
      <c r="M21" s="132"/>
      <c r="N21" s="144"/>
    </row>
    <row r="22" customFormat="false" ht="13.2" hidden="false" customHeight="false" outlineLevel="0" collapsed="false">
      <c r="A22" s="153"/>
      <c r="B22" s="132"/>
      <c r="C22" s="132"/>
      <c r="D22" s="132"/>
      <c r="E22" s="132"/>
      <c r="F22" s="132"/>
      <c r="G22" s="132"/>
      <c r="H22" s="132"/>
      <c r="I22" s="132"/>
      <c r="J22" s="132"/>
      <c r="K22" s="132"/>
      <c r="L22" s="132"/>
      <c r="M22" s="132"/>
      <c r="N22" s="144"/>
    </row>
    <row r="23" customFormat="false" ht="13.2" hidden="false" customHeight="false" outlineLevel="0" collapsed="false">
      <c r="A23" s="153"/>
      <c r="B23" s="132"/>
      <c r="C23" s="132"/>
      <c r="D23" s="132"/>
      <c r="E23" s="132"/>
      <c r="F23" s="132"/>
      <c r="G23" s="132"/>
      <c r="H23" s="132"/>
      <c r="I23" s="132"/>
      <c r="J23" s="132"/>
      <c r="K23" s="132"/>
      <c r="L23" s="132"/>
      <c r="M23" s="132"/>
      <c r="N23" s="144"/>
    </row>
    <row r="24" customFormat="false" ht="13.2" hidden="false" customHeight="false" outlineLevel="0" collapsed="false">
      <c r="A24" s="153"/>
      <c r="B24" s="132"/>
      <c r="C24" s="132"/>
      <c r="D24" s="132"/>
      <c r="E24" s="132"/>
      <c r="F24" s="132"/>
      <c r="G24" s="132"/>
      <c r="H24" s="132"/>
      <c r="I24" s="132"/>
      <c r="J24" s="132"/>
      <c r="K24" s="132"/>
      <c r="L24" s="132"/>
      <c r="M24" s="132"/>
      <c r="N24" s="144"/>
    </row>
    <row r="25" customFormat="false" ht="13.2" hidden="false" customHeight="false" outlineLevel="0" collapsed="false">
      <c r="A25" s="153"/>
      <c r="B25" s="132"/>
      <c r="C25" s="132"/>
      <c r="D25" s="132"/>
      <c r="E25" s="132"/>
      <c r="F25" s="132"/>
      <c r="G25" s="132"/>
      <c r="H25" s="132"/>
      <c r="I25" s="132"/>
      <c r="J25" s="132"/>
      <c r="K25" s="132"/>
      <c r="L25" s="132"/>
      <c r="M25" s="132"/>
      <c r="N25" s="144"/>
    </row>
    <row r="26" customFormat="false" ht="13.8" hidden="false" customHeight="false" outlineLevel="0" collapsed="false">
      <c r="A26" s="170"/>
      <c r="B26" s="49"/>
      <c r="C26" s="49"/>
      <c r="D26" s="49"/>
      <c r="E26" s="49"/>
      <c r="F26" s="49"/>
      <c r="G26" s="49"/>
      <c r="H26" s="49"/>
      <c r="I26" s="49"/>
      <c r="J26" s="49"/>
      <c r="K26" s="49"/>
      <c r="L26" s="49"/>
      <c r="M26" s="49"/>
      <c r="N26" s="50"/>
    </row>
  </sheetData>
  <printOptions headings="false" gridLines="false" gridLinesSet="true" horizontalCentered="false" verticalCentered="false"/>
  <pageMargins left="0.75" right="0.75" top="1" bottom="1.08333333333333"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Page &amp;P of &amp;N&amp;C&amp;"Calibri,Regular"&amp;11 000000&amp;F#&amp;1 6&amp;"Arial,Regular"&amp;6 26469Internal&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12" activePane="bottomLeft" state="frozen"/>
      <selection pane="topLeft" activeCell="A1" activeCellId="0" sqref="A1"/>
      <selection pane="bottomLeft" activeCell="B20" activeCellId="0" sqref="B20"/>
    </sheetView>
  </sheetViews>
  <sheetFormatPr defaultColWidth="9.1015625" defaultRowHeight="13.2" zeroHeight="false" outlineLevelRow="0" outlineLevelCol="0"/>
  <cols>
    <col collapsed="false" customWidth="true" hidden="false" outlineLevel="0" max="1" min="1" style="171" width="57.99"/>
    <col collapsed="false" customWidth="true" hidden="false" outlineLevel="0" max="2" min="2" style="171" width="6.1"/>
    <col collapsed="false" customWidth="true" hidden="false" outlineLevel="0" max="3" min="3" style="171" width="3.55"/>
    <col collapsed="false" customWidth="true" hidden="false" outlineLevel="0" max="4" min="4" style="171" width="3.1"/>
    <col collapsed="false" customWidth="true" hidden="false" outlineLevel="0" max="6" min="5" style="171" width="2.88"/>
    <col collapsed="false" customWidth="true" hidden="false" outlineLevel="0" max="7" min="7" style="171" width="3.1"/>
    <col collapsed="false" customWidth="true" hidden="false" outlineLevel="0" max="9" min="8" style="171" width="2.88"/>
    <col collapsed="false" customWidth="true" hidden="false" outlineLevel="0" max="10" min="10" style="172" width="2.88"/>
    <col collapsed="false" customWidth="true" hidden="false" outlineLevel="0" max="11" min="11" style="171" width="2.88"/>
    <col collapsed="false" customWidth="true" hidden="false" outlineLevel="0" max="13" min="12" style="171" width="3.1"/>
    <col collapsed="false" customWidth="true" hidden="false" outlineLevel="0" max="14" min="14" style="171" width="1.55"/>
    <col collapsed="false" customWidth="true" hidden="false" outlineLevel="0" max="15" min="15" style="171" width="12.66"/>
    <col collapsed="false" customWidth="false" hidden="false" outlineLevel="0" max="257" min="16" style="171" width="9.1"/>
  </cols>
  <sheetData>
    <row r="1" customFormat="false" ht="23.4" hidden="false" customHeight="false" outlineLevel="0" collapsed="false">
      <c r="A1" s="51" t="s">
        <v>89</v>
      </c>
      <c r="B1" s="53" t="s">
        <v>90</v>
      </c>
    </row>
    <row r="2" customFormat="false" ht="18" hidden="false" customHeight="false" outlineLevel="0" collapsed="false">
      <c r="B2" s="58" t="s">
        <v>55</v>
      </c>
    </row>
    <row r="3" s="177" customFormat="true" ht="18" hidden="false" customHeight="false" outlineLevel="0" collapsed="false">
      <c r="A3" s="173"/>
      <c r="B3" s="174"/>
      <c r="C3" s="174"/>
      <c r="D3" s="175"/>
      <c r="E3" s="175"/>
      <c r="F3" s="175"/>
      <c r="G3" s="175"/>
      <c r="H3" s="175"/>
      <c r="I3" s="175"/>
      <c r="J3" s="176"/>
      <c r="K3" s="175"/>
      <c r="L3" s="175"/>
      <c r="M3" s="175"/>
      <c r="N3" s="175"/>
    </row>
    <row r="4" s="181" customFormat="true" ht="10.8" hidden="false" customHeight="false" outlineLevel="0" collapsed="false">
      <c r="A4" s="178"/>
      <c r="B4" s="139" t="s">
        <v>82</v>
      </c>
      <c r="C4" s="140" t="n">
        <v>4</v>
      </c>
      <c r="D4" s="140" t="n">
        <v>5</v>
      </c>
      <c r="E4" s="140" t="n">
        <v>6</v>
      </c>
      <c r="F4" s="140" t="n">
        <v>7</v>
      </c>
      <c r="G4" s="140" t="n">
        <v>8</v>
      </c>
      <c r="H4" s="140" t="n">
        <v>9</v>
      </c>
      <c r="I4" s="140" t="n">
        <v>10</v>
      </c>
      <c r="J4" s="141" t="n">
        <v>11</v>
      </c>
      <c r="K4" s="140" t="str">
        <f aca="false">VLOOKUP(Database!$C$2,Database!$A$3:$E$4,4)</f>
        <v>12</v>
      </c>
      <c r="L4" s="140" t="str">
        <f aca="false">VLOOKUP(Database!$C$2,Database!$A$3:$E$4,5)</f>
        <v>13</v>
      </c>
      <c r="M4" s="179" t="str">
        <f aca="false">VLOOKUP(Database!$C$2,Database!$A$3:$F$4,6)</f>
        <v>14</v>
      </c>
      <c r="N4" s="180"/>
    </row>
    <row r="5" s="177" customFormat="true" ht="18" hidden="false" customHeight="false" outlineLevel="0" collapsed="false">
      <c r="A5" s="182" t="s">
        <v>91</v>
      </c>
      <c r="B5" s="183" t="s">
        <v>7</v>
      </c>
      <c r="C5" s="147" t="n">
        <v>0</v>
      </c>
      <c r="D5" s="184" t="str">
        <f aca="false">$B$9</f>
        <v>A</v>
      </c>
      <c r="E5" s="149" t="n">
        <v>0</v>
      </c>
      <c r="F5" s="149" t="n">
        <v>0</v>
      </c>
      <c r="G5" s="184" t="str">
        <f aca="false">$B$11</f>
        <v>Z</v>
      </c>
      <c r="H5" s="184" t="n">
        <f aca="false">$B$13</f>
        <v>1</v>
      </c>
      <c r="I5" s="184" t="n">
        <f aca="false">$B$15</f>
        <v>1</v>
      </c>
      <c r="J5" s="185" t="str">
        <f aca="false">$B$17</f>
        <v>2</v>
      </c>
      <c r="K5" s="184" t="str">
        <f aca="false">MID($B$19,1,1)</f>
        <v>B</v>
      </c>
      <c r="L5" s="184" t="str">
        <f aca="false">MID($B$19,2,1)</f>
        <v>F</v>
      </c>
      <c r="M5" s="186" t="n">
        <f aca="false">$B$21</f>
        <v>0</v>
      </c>
      <c r="N5" s="175"/>
    </row>
    <row r="6" customFormat="false" ht="39.75" hidden="true" customHeight="true" outlineLevel="0" collapsed="false">
      <c r="A6" s="187" t="s">
        <v>92</v>
      </c>
      <c r="B6" s="188" t="n">
        <f aca="true">TODAY()</f>
        <v>46233</v>
      </c>
      <c r="C6" s="189"/>
      <c r="D6" s="190"/>
      <c r="E6" s="191"/>
      <c r="F6" s="192"/>
      <c r="G6" s="189"/>
      <c r="H6" s="190"/>
      <c r="I6" s="193"/>
      <c r="J6" s="194"/>
      <c r="K6" s="195"/>
      <c r="L6" s="196"/>
      <c r="M6" s="190"/>
      <c r="N6" s="175"/>
      <c r="O6" s="177"/>
      <c r="P6" s="177"/>
      <c r="Q6" s="177"/>
      <c r="R6" s="177"/>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177" customFormat="true" ht="17.4" hidden="false" customHeight="false" outlineLevel="0" collapsed="false">
      <c r="A7" s="197" t="s">
        <v>93</v>
      </c>
      <c r="B7" s="198" t="str">
        <f aca="false">CONCATENATE("E12",C5,D5,E5,F5,G5,H5,I5,J5,K5,L5,M5)</f>
        <v>E120A00Z112BF0</v>
      </c>
      <c r="C7" s="199"/>
      <c r="D7" s="199"/>
      <c r="E7" s="200"/>
      <c r="F7" s="201"/>
      <c r="G7" s="202"/>
      <c r="H7" s="203"/>
      <c r="I7" s="204"/>
      <c r="J7" s="205"/>
      <c r="K7" s="206"/>
      <c r="L7" s="204"/>
      <c r="M7" s="207"/>
      <c r="N7" s="175"/>
    </row>
    <row r="8" s="177" customFormat="true" ht="17.4" hidden="false" customHeight="false" outlineLevel="0" collapsed="false">
      <c r="A8" s="208" t="s">
        <v>94</v>
      </c>
      <c r="B8" s="209"/>
      <c r="C8" s="210"/>
      <c r="D8" s="211"/>
      <c r="E8" s="212"/>
      <c r="F8" s="213"/>
      <c r="G8" s="214"/>
      <c r="H8" s="215"/>
      <c r="I8" s="216"/>
      <c r="J8" s="215"/>
      <c r="K8" s="217"/>
      <c r="L8" s="216"/>
      <c r="M8" s="215"/>
      <c r="N8" s="175"/>
    </row>
    <row r="9" customFormat="false" ht="32.25" hidden="false" customHeight="true" outlineLevel="0" collapsed="false">
      <c r="A9" s="218"/>
      <c r="B9" s="219" t="str">
        <f aca="false">VLOOKUP(Tendering!$B$9,Database!$A$10:$C$12,3,FALSE())</f>
        <v>A</v>
      </c>
      <c r="C9" s="220"/>
      <c r="D9" s="221" t="str">
        <f aca="false">O2Kill!$B$242</f>
        <v> </v>
      </c>
      <c r="E9" s="221"/>
      <c r="F9" s="221"/>
      <c r="G9" s="221"/>
      <c r="H9" s="221"/>
      <c r="I9" s="221"/>
      <c r="J9" s="221"/>
      <c r="K9" s="221"/>
      <c r="L9" s="221"/>
      <c r="M9" s="222"/>
      <c r="N9" s="223"/>
    </row>
    <row r="10" customFormat="false" ht="17.4" hidden="false" customHeight="false" outlineLevel="0" collapsed="false">
      <c r="A10" s="224" t="s">
        <v>95</v>
      </c>
      <c r="B10" s="225"/>
      <c r="C10" s="226"/>
      <c r="D10" s="221"/>
      <c r="E10" s="221"/>
      <c r="F10" s="221"/>
      <c r="G10" s="221"/>
      <c r="H10" s="221"/>
      <c r="I10" s="221"/>
      <c r="J10" s="221"/>
      <c r="K10" s="221"/>
      <c r="L10" s="221"/>
      <c r="M10" s="222"/>
      <c r="N10" s="223"/>
    </row>
    <row r="11" customFormat="false" ht="42.75" hidden="false" customHeight="true" outlineLevel="0" collapsed="false">
      <c r="A11" s="227"/>
      <c r="B11" s="219" t="str">
        <f aca="false">VLOOKUP(Tendering!$B$12,Database!$A$22:$C$26,3,FALSE())</f>
        <v>Z</v>
      </c>
      <c r="C11" s="228"/>
      <c r="D11" s="221"/>
      <c r="E11" s="221"/>
      <c r="F11" s="221"/>
      <c r="G11" s="221"/>
      <c r="H11" s="221"/>
      <c r="I11" s="221"/>
      <c r="J11" s="221"/>
      <c r="K11" s="221"/>
      <c r="L11" s="221"/>
      <c r="M11" s="222"/>
      <c r="N11" s="223"/>
    </row>
    <row r="12" customFormat="false" ht="18.75" hidden="false" customHeight="true" outlineLevel="0" collapsed="false">
      <c r="A12" s="229" t="s">
        <v>96</v>
      </c>
      <c r="B12" s="230"/>
      <c r="C12" s="231"/>
      <c r="D12" s="231"/>
      <c r="E12" s="231"/>
      <c r="F12" s="231"/>
      <c r="G12" s="231"/>
      <c r="H12" s="222"/>
      <c r="I12" s="232"/>
      <c r="J12" s="222"/>
      <c r="K12" s="233"/>
      <c r="L12" s="232"/>
      <c r="M12" s="222"/>
      <c r="N12" s="223"/>
    </row>
    <row r="13" customFormat="false" ht="41.25" hidden="false" customHeight="true" outlineLevel="0" collapsed="false">
      <c r="A13" s="234"/>
      <c r="B13" s="219" t="n">
        <f aca="false">VLOOKUP(Tendering!$B$13,Database!$A$29:$C$32,3,FALSE())</f>
        <v>1</v>
      </c>
      <c r="C13" s="235"/>
      <c r="D13" s="236"/>
      <c r="E13" s="236"/>
      <c r="F13" s="236"/>
      <c r="G13" s="236"/>
      <c r="H13" s="237"/>
      <c r="I13" s="232"/>
      <c r="J13" s="222"/>
      <c r="K13" s="233"/>
      <c r="L13" s="232"/>
      <c r="M13" s="222"/>
      <c r="N13" s="223"/>
    </row>
    <row r="14" s="177" customFormat="true" ht="17.4" hidden="false" customHeight="false" outlineLevel="0" collapsed="false">
      <c r="A14" s="229" t="s">
        <v>97</v>
      </c>
      <c r="B14" s="238"/>
      <c r="C14" s="239"/>
      <c r="D14" s="240"/>
      <c r="E14" s="240"/>
      <c r="F14" s="241"/>
      <c r="G14" s="242"/>
      <c r="H14" s="241"/>
      <c r="I14" s="216"/>
      <c r="J14" s="215"/>
      <c r="K14" s="217"/>
      <c r="L14" s="216"/>
      <c r="M14" s="215"/>
      <c r="N14" s="175"/>
    </row>
    <row r="15" s="177" customFormat="true" ht="81" hidden="false" customHeight="true" outlineLevel="0" collapsed="false">
      <c r="A15" s="243"/>
      <c r="B15" s="219" t="n">
        <f aca="false">VLOOKUP(Tendering!$B$14,Database!$A$35:$C$42,3,FALSE())</f>
        <v>1</v>
      </c>
      <c r="C15" s="244"/>
      <c r="D15" s="240"/>
      <c r="E15" s="240"/>
      <c r="F15" s="241"/>
      <c r="G15" s="242"/>
      <c r="H15" s="241"/>
      <c r="I15" s="216"/>
      <c r="J15" s="245"/>
      <c r="K15" s="217"/>
      <c r="L15" s="216"/>
      <c r="M15" s="215"/>
      <c r="N15" s="175"/>
    </row>
    <row r="16" s="177" customFormat="true" ht="17.4" hidden="false" customHeight="false" outlineLevel="0" collapsed="false">
      <c r="A16" s="246" t="s">
        <v>98</v>
      </c>
      <c r="B16" s="247"/>
      <c r="C16" s="248"/>
      <c r="D16" s="248"/>
      <c r="E16" s="248"/>
      <c r="F16" s="248"/>
      <c r="G16" s="248"/>
      <c r="H16" s="248"/>
      <c r="I16" s="248"/>
      <c r="J16" s="196"/>
      <c r="K16" s="249"/>
      <c r="L16" s="190"/>
      <c r="M16" s="196"/>
      <c r="N16" s="175"/>
    </row>
    <row r="17" s="177" customFormat="true" ht="22.5" hidden="false" customHeight="true" outlineLevel="0" collapsed="false">
      <c r="A17" s="224" t="str">
        <f aca="false">IF($B$15="D","Phase 2 with larger LCD","Phase 2 with standard display")</f>
        <v>Phase 2 with standard display</v>
      </c>
      <c r="B17" s="219" t="str">
        <f aca="false">IF($B$15="D","3","2")</f>
        <v>2</v>
      </c>
      <c r="C17" s="247"/>
      <c r="D17" s="250"/>
      <c r="E17" s="250"/>
      <c r="F17" s="250"/>
      <c r="G17" s="250"/>
      <c r="H17" s="250"/>
      <c r="I17" s="250"/>
      <c r="J17" s="251"/>
      <c r="K17" s="249"/>
      <c r="L17" s="190"/>
      <c r="M17" s="196"/>
      <c r="N17" s="175"/>
    </row>
    <row r="18" s="177" customFormat="true" ht="17.4" hidden="false" customHeight="false" outlineLevel="0" collapsed="false">
      <c r="A18" s="229" t="s">
        <v>99</v>
      </c>
      <c r="B18" s="252"/>
      <c r="C18" s="253"/>
      <c r="D18" s="254"/>
      <c r="E18" s="254"/>
      <c r="F18" s="255"/>
      <c r="G18" s="256"/>
      <c r="H18" s="255"/>
      <c r="I18" s="255"/>
      <c r="J18" s="241"/>
      <c r="K18" s="241"/>
      <c r="L18" s="216"/>
      <c r="M18" s="215"/>
      <c r="N18" s="175"/>
    </row>
    <row r="19" s="177" customFormat="true" ht="22.5" hidden="false" customHeight="true" outlineLevel="0" collapsed="false">
      <c r="A19" s="243"/>
      <c r="B19" s="257" t="str">
        <f aca="false">IF(B17=1," ",CONCATENATE(VLOOKUP(Tendering!$B$15,Database!$A$45:$E$45,4),VLOOKUP(Tendering!$B$15,Database!$A$45:$E$45,5)))</f>
        <v>BF</v>
      </c>
      <c r="C19" s="258"/>
      <c r="D19" s="228"/>
      <c r="E19" s="228"/>
      <c r="F19" s="228"/>
      <c r="G19" s="228"/>
      <c r="H19" s="228"/>
      <c r="I19" s="228"/>
      <c r="J19" s="228"/>
      <c r="K19" s="228"/>
      <c r="L19" s="259"/>
      <c r="M19" s="245"/>
      <c r="N19" s="175"/>
    </row>
    <row r="20" s="177" customFormat="true" ht="17.4" hidden="false" customHeight="false" outlineLevel="0" collapsed="false">
      <c r="A20" s="229" t="str">
        <f aca="false">HLOOKUP($B$6,'Date Drivers'!$B$1:$J$84,80)</f>
        <v>Mounting option :</v>
      </c>
      <c r="B20" s="260"/>
      <c r="C20" s="261"/>
      <c r="D20" s="261"/>
      <c r="E20" s="261"/>
      <c r="F20" s="261"/>
      <c r="G20" s="261"/>
      <c r="H20" s="261"/>
      <c r="I20" s="261"/>
      <c r="J20" s="261"/>
      <c r="K20" s="261"/>
      <c r="L20" s="212"/>
      <c r="M20" s="215"/>
      <c r="N20" s="175"/>
    </row>
    <row r="21" s="177" customFormat="true" ht="42" hidden="false" customHeight="true" outlineLevel="0" collapsed="false">
      <c r="A21" s="243"/>
      <c r="B21" s="262" t="n">
        <f aca="false">VLOOKUP(Tendering!$B$16,Database!$A$77:$C$87,3)</f>
        <v>0</v>
      </c>
      <c r="C21" s="263"/>
      <c r="D21" s="264"/>
      <c r="E21" s="264"/>
      <c r="F21" s="264"/>
      <c r="G21" s="264"/>
      <c r="H21" s="264"/>
      <c r="I21" s="264"/>
      <c r="J21" s="264"/>
      <c r="K21" s="264"/>
      <c r="L21" s="265"/>
      <c r="M21" s="266"/>
      <c r="N21" s="175"/>
    </row>
    <row r="22" customFormat="false" ht="13.2" hidden="false" customHeight="false" outlineLevel="0" collapsed="false">
      <c r="A22" s="223"/>
      <c r="B22" s="223"/>
      <c r="C22" s="223"/>
      <c r="D22" s="223"/>
      <c r="E22" s="223"/>
      <c r="F22" s="223"/>
      <c r="G22" s="223"/>
      <c r="H22" s="223"/>
      <c r="I22" s="223"/>
      <c r="J22" s="79"/>
      <c r="K22" s="223"/>
      <c r="L22" s="223"/>
      <c r="M22" s="223"/>
      <c r="N22" s="223"/>
    </row>
  </sheetData>
  <sheetProtection sheet="true" password="dfed" objects="true" scenarios="true"/>
  <mergeCells count="1">
    <mergeCell ref="D9:L11"/>
  </mergeCells>
  <conditionalFormatting sqref="D9:L11">
    <cfRule type="expression" priority="2" aboveAverage="0" equalAverage="0" bottom="0" percent="0" rank="0" text="" dxfId="0">
      <formula>NOT(ISERROR(SEARCH("Not available",D9)))</formula>
    </cfRule>
  </conditionalFormatting>
  <printOptions headings="false" gridLines="false" gridLinesSet="true" horizontalCentered="false" verticalCentered="false"/>
  <pageMargins left="0.551388888888889" right="0.39375" top="0.55" bottom="0.905555555555556" header="0.511811023622047" footer="0.905555555555556"/>
  <pageSetup paperSize="9" scale="100" fitToWidth="1" fitToHeight="1" pageOrder="downThenOver" orientation="portrait" blackAndWhite="false" draft="false" cellComments="none" horizontalDpi="300" verticalDpi="300" copies="1"/>
  <headerFooter differentFirst="false" differentOddEven="false">
    <oddHeader/>
    <oddFooter>&amp;L&amp;D&amp;C&amp;1#&amp;6 626469Internal</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76"/>
  <sheetViews>
    <sheetView showFormulas="false" showGridLines="false" showRowColHeaders="false" showZeros="true" rightToLeft="false" tabSelected="false" showOutlineSymbols="true" defaultGridColor="true" view="normal" topLeftCell="A1" colorId="64" zoomScale="96" zoomScaleNormal="96" zoomScalePageLayoutView="100" workbookViewId="0">
      <selection pane="topLeft" activeCell="C35" activeCellId="0" sqref="C35"/>
    </sheetView>
  </sheetViews>
  <sheetFormatPr defaultColWidth="10.328125" defaultRowHeight="13.8" zeroHeight="false" outlineLevelRow="0" outlineLevelCol="0"/>
  <cols>
    <col collapsed="false" customWidth="true" hidden="false" outlineLevel="0" max="1" min="1" style="267" width="11.1"/>
    <col collapsed="false" customWidth="true" hidden="false" outlineLevel="0" max="2" min="2" style="267" width="2.32"/>
    <col collapsed="false" customWidth="true" hidden="false" outlineLevel="0" max="3" min="3" style="267" width="115.66"/>
    <col collapsed="false" customWidth="false" hidden="false" outlineLevel="0" max="257" min="4" style="267" width="10.32"/>
  </cols>
  <sheetData>
    <row r="1" customFormat="false" ht="17.4" hidden="false" customHeight="false" outlineLevel="0" collapsed="false">
      <c r="A1" s="268" t="str">
        <f aca="false">CONCATENATE(Configurator!$B$5,Configurator!$C$5,Configurator!$D$5,Configurator!$E$5,Configurator!$F$5,Configurator!$G$5,Configurator!$H$5,Configurator!$I$5,Configurator!$J$5,Configurator!$K$5,Configurator!$L$5,Configurator!M5)</f>
        <v>P120A00Z112BF0</v>
      </c>
    </row>
    <row r="2" customFormat="false" ht="17.4" hidden="false" customHeight="false" outlineLevel="0" collapsed="false">
      <c r="A2" s="268"/>
    </row>
    <row r="3" customFormat="false" ht="13.8" hidden="false" customHeight="false" outlineLevel="0" collapsed="false">
      <c r="A3" s="269" t="s">
        <v>100</v>
      </c>
    </row>
    <row r="4" customFormat="false" ht="13.8" hidden="false" customHeight="false" outlineLevel="0" collapsed="false">
      <c r="A4" s="269"/>
    </row>
    <row r="5" customFormat="false" ht="13.8" hidden="false" customHeight="false" outlineLevel="0" collapsed="false">
      <c r="A5" s="223" t="s">
        <v>101</v>
      </c>
      <c r="B5" s="270"/>
      <c r="C5" s="271"/>
    </row>
    <row r="6" customFormat="false" ht="13.8" hidden="false" customHeight="false" outlineLevel="0" collapsed="false">
      <c r="A6" s="271" t="str">
        <f aca="false">CONCATENATE("  ",VLOOKUP(Tendering!$B$9,Database!$A$10:$B$12,2,FALSE())," x ","Nominal Earth Current")</f>
        <v>  0.1 to 40 Ion x Nominal Earth Current</v>
      </c>
      <c r="C6" s="271"/>
    </row>
    <row r="7" customFormat="false" ht="13.8" hidden="false" customHeight="false" outlineLevel="0" collapsed="false">
      <c r="A7" s="223" t="s">
        <v>102</v>
      </c>
      <c r="B7" s="270"/>
      <c r="C7" s="271"/>
    </row>
    <row r="8" customFormat="false" ht="13.8" hidden="false" customHeight="false" outlineLevel="0" collapsed="false">
      <c r="A8" s="271" t="str">
        <f aca="false">CONCATENATE("  ",VLOOKUP(Tendering!$B$11,Database!$A$15:$B$19,2,FALSE()))</f>
        <v>  24 - 250 Vdc / 48 - 240 Vac</v>
      </c>
      <c r="C8" s="271"/>
    </row>
    <row r="9" customFormat="false" ht="13.8" hidden="false" customHeight="false" outlineLevel="0" collapsed="false">
      <c r="A9" s="272" t="s">
        <v>103</v>
      </c>
      <c r="B9" s="273"/>
      <c r="C9" s="274"/>
    </row>
    <row r="10" customFormat="false" ht="13.8" hidden="false" customHeight="false" outlineLevel="0" collapsed="false">
      <c r="A10" s="271" t="str">
        <f aca="false">CONCATENATE("  ",VLOOKUP(Tendering!$B$12,Database!$A$22:$B$26,2,FALSE()))</f>
        <v>  24 - 250 Vdc / 24 - 240 Vac</v>
      </c>
      <c r="C10" s="271"/>
    </row>
    <row r="11" customFormat="false" ht="13.8" hidden="false" customHeight="false" outlineLevel="0" collapsed="false">
      <c r="A11" s="223" t="s">
        <v>104</v>
      </c>
      <c r="B11" s="270"/>
      <c r="C11" s="271"/>
    </row>
    <row r="12" customFormat="false" ht="13.8" hidden="false" customHeight="false" outlineLevel="0" collapsed="false">
      <c r="A12" s="271" t="str">
        <f aca="false">CONCATENATE("  ",VLOOKUP(Tendering!$B$13,Database!$A$29:$B$32,2,FALSE()))</f>
        <v>  MODBUS</v>
      </c>
      <c r="C12" s="271"/>
    </row>
    <row r="13" customFormat="false" ht="13.8" hidden="false" customHeight="false" outlineLevel="0" collapsed="false">
      <c r="A13" s="223" t="s">
        <v>105</v>
      </c>
      <c r="B13" s="270"/>
      <c r="C13" s="271"/>
    </row>
    <row r="14" customFormat="false" ht="13.8" hidden="false" customHeight="false" outlineLevel="0" collapsed="false">
      <c r="A14" s="271" t="str">
        <f aca="false">CONCATENATE("  ",VLOOKUP(Tendering!$B$14,Database!$A$35:$B$42,2,FALSE()))</f>
        <v>  English</v>
      </c>
      <c r="C14" s="271"/>
    </row>
    <row r="15" customFormat="false" ht="13.8" hidden="false" customHeight="false" outlineLevel="0" collapsed="false">
      <c r="A15" s="223" t="s">
        <v>106</v>
      </c>
      <c r="B15" s="270"/>
      <c r="C15" s="271"/>
    </row>
    <row r="16" customFormat="false" ht="13.8" hidden="false" customHeight="false" outlineLevel="0" collapsed="false">
      <c r="A16" s="271" t="str">
        <f aca="false">CONCATENATE("  ",VLOOKUP(Database!$C$2,Database!$A$3:$B$4,2,FALSE()))</f>
        <v>  Phase 2</v>
      </c>
      <c r="C16" s="271"/>
    </row>
    <row r="17" customFormat="false" ht="13.8" hidden="false" customHeight="false" outlineLevel="0" collapsed="false">
      <c r="A17" s="275" t="s">
        <v>107</v>
      </c>
      <c r="B17" s="276"/>
      <c r="C17" s="277"/>
    </row>
    <row r="18" customFormat="false" ht="13.8" hidden="false" customHeight="false" outlineLevel="0" collapsed="false">
      <c r="A18" s="271" t="str">
        <f aca="false">CONCATENATE("  ",VLOOKUP(Tendering!$B$15,Database!$A$45:$F$50,6))</f>
        <v>  V11.F</v>
      </c>
      <c r="C18" s="277"/>
    </row>
    <row r="19" customFormat="false" ht="13.8" hidden="false" customHeight="false" outlineLevel="0" collapsed="false">
      <c r="A19" s="271" t="str">
        <f aca="false">Configurator!$A$20</f>
        <v>Mounting option :</v>
      </c>
      <c r="B19" s="271"/>
      <c r="C19" s="277"/>
    </row>
    <row r="20" customFormat="false" ht="13.8" hidden="false" customHeight="false" outlineLevel="0" collapsed="false">
      <c r="A20" s="271" t="str">
        <f aca="false">CONCATENATE("  ",VLOOKUP(Tendering!$B$16,Database!$A$77:$C$80,2))</f>
        <v>  No (default)</v>
      </c>
      <c r="C20" s="277"/>
    </row>
    <row r="21" customFormat="false" ht="13.8" hidden="false" customHeight="false" outlineLevel="0" collapsed="false">
      <c r="A21" s="278"/>
    </row>
    <row r="24" customFormat="false" ht="14.25" hidden="false" customHeight="true" outlineLevel="0" collapsed="false"/>
    <row r="25" customFormat="false" ht="14.25" hidden="false" customHeight="true" outlineLevel="0" collapsed="false"/>
    <row r="26" customFormat="false" ht="27.7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3" customFormat="false" ht="28.5" hidden="false" customHeight="true" outlineLevel="0" collapsed="false"/>
    <row r="44" customFormat="false" ht="14.25" hidden="false" customHeight="true" outlineLevel="0" collapsed="false"/>
    <row r="45" customFormat="false" ht="14.25" hidden="false" customHeight="true" outlineLevel="0" collapsed="false"/>
    <row r="46" customFormat="false" ht="29.25" hidden="false" customHeight="true" outlineLevel="0" collapsed="false"/>
    <row r="47" customFormat="false" ht="29.25" hidden="false" customHeight="true" outlineLevel="0" collapsed="false"/>
    <row r="48" customFormat="false" ht="29.25" hidden="false" customHeight="true" outlineLevel="0" collapsed="false"/>
    <row r="49" customFormat="false" ht="29.25" hidden="false" customHeight="true" outlineLevel="0" collapsed="false"/>
    <row r="51" customFormat="false" ht="30" hidden="false" customHeight="true" outlineLevel="0" collapsed="false"/>
    <row r="52" customFormat="false" ht="30" hidden="false" customHeight="true" outlineLevel="0" collapsed="false"/>
    <row r="53" customFormat="false" ht="43.5" hidden="false" customHeight="true" outlineLevel="0" collapsed="false"/>
    <row r="54" customFormat="false" ht="29.25" hidden="false" customHeight="true" outlineLevel="0" collapsed="false"/>
    <row r="55" customFormat="false" ht="29.25" hidden="false" customHeight="true" outlineLevel="0" collapsed="false"/>
    <row r="57" customFormat="false" ht="29.25" hidden="false" customHeight="true" outlineLevel="0" collapsed="false"/>
    <row r="58" customFormat="false" ht="29.25" hidden="false" customHeight="true" outlineLevel="0" collapsed="false"/>
    <row r="59" customFormat="false" ht="29.25" hidden="false" customHeight="true" outlineLevel="0" collapsed="false"/>
    <row r="60" customFormat="false" ht="29.25" hidden="false" customHeight="true" outlineLevel="0" collapsed="false"/>
    <row r="61" customFormat="false" ht="27.75" hidden="false" customHeight="true" outlineLevel="0" collapsed="false"/>
    <row r="63" customFormat="false" ht="28.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27" hidden="false" customHeight="true" outlineLevel="0" collapsed="false"/>
    <row r="70" customFormat="false" ht="27" hidden="false" customHeight="true" outlineLevel="0" collapsed="false"/>
    <row r="71" customFormat="false" ht="27" hidden="false" customHeight="true" outlineLevel="0" collapsed="false"/>
    <row r="72" customFormat="false" ht="27" hidden="false" customHeight="true" outlineLevel="0" collapsed="false"/>
    <row r="75" customFormat="false" ht="14.25" hidden="false" customHeight="true" outlineLevel="0" collapsed="false"/>
    <row r="76" customFormat="false" ht="14.25" hidden="false" customHeight="true" outlineLevel="0" collapsed="false"/>
  </sheetData>
  <sheetProtection sheet="true" password="dfed" objects="true" scenarios="true"/>
  <printOptions headings="false" gridLines="false" gridLinesSet="true" horizontalCentered="false" verticalCentered="false"/>
  <pageMargins left="0.170138888888889" right="0.190277777777778" top="1" bottom="1.08333333333333"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Page &amp;P of &amp;N&amp;C&amp;"Calibri,Regular"&amp;11 000000&amp;F#&amp;1 6&amp;"Arial,Regular"&amp;6 26469Internal&amp;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P2" activeCellId="0" sqref="P2"/>
    </sheetView>
  </sheetViews>
  <sheetFormatPr defaultColWidth="9.1015625" defaultRowHeight="13.2" zeroHeight="false" outlineLevelRow="0" outlineLevelCol="0"/>
  <cols>
    <col collapsed="false" customWidth="true" hidden="false" outlineLevel="0" max="1" min="1" style="279" width="19.1"/>
    <col collapsed="false" customWidth="true" hidden="true" outlineLevel="0" max="2" min="2" style="279" width="2.43"/>
    <col collapsed="false" customWidth="true" hidden="true" outlineLevel="0" max="3" min="3" style="279" width="2.1"/>
    <col collapsed="false" customWidth="true" hidden="true" outlineLevel="0" max="5" min="4" style="279" width="2.32"/>
    <col collapsed="false" customWidth="true" hidden="true" outlineLevel="0" max="6" min="6" style="279" width="1.99"/>
    <col collapsed="false" customWidth="true" hidden="true" outlineLevel="0" max="9" min="7" style="279" width="2.99"/>
    <col collapsed="false" customWidth="false" hidden="true" outlineLevel="0" max="10" min="10" style="279" width="9.1"/>
    <col collapsed="false" customWidth="true" hidden="true" outlineLevel="0" max="11" min="11" style="279" width="12.88"/>
    <col collapsed="false" customWidth="true" hidden="false" outlineLevel="0" max="12" min="12" style="279" width="14.1"/>
    <col collapsed="false" customWidth="true" hidden="false" outlineLevel="0" max="13" min="13" style="279" width="38.1"/>
    <col collapsed="false" customWidth="false" hidden="true" outlineLevel="0" max="14" min="14" style="279" width="9.1"/>
    <col collapsed="false" customWidth="true" hidden="true" outlineLevel="0" max="15" min="15" style="279" width="25.66"/>
    <col collapsed="false" customWidth="false" hidden="false" outlineLevel="0" max="16" min="16" style="279" width="9.1"/>
    <col collapsed="false" customWidth="true" hidden="false" outlineLevel="0" max="17" min="17" style="279" width="20.55"/>
    <col collapsed="false" customWidth="false" hidden="false" outlineLevel="0" max="257" min="18" style="279" width="9.1"/>
  </cols>
  <sheetData>
    <row r="1" customFormat="false" ht="14.4" hidden="false" customHeight="false" outlineLevel="0" collapsed="false">
      <c r="A1" s="280" t="str">
        <f aca="false">CONCATENATE(Configurator!B5,Configurator!C5,Configurator!D5,Configurator!E5,Configurator!F5,Configurator!G5,Configurator!H5,Configurator!I5,Configurator!J5,Configurator!K5,Configurator!L5,Configurator!M5)</f>
        <v>P120A00Z112BF0</v>
      </c>
      <c r="B1" s="281" t="s">
        <v>108</v>
      </c>
      <c r="C1" s="281"/>
      <c r="D1" s="281"/>
      <c r="E1" s="281"/>
      <c r="F1" s="281"/>
      <c r="G1" s="281"/>
      <c r="H1" s="281"/>
      <c r="I1" s="281"/>
      <c r="J1" s="281"/>
      <c r="K1" s="282" t="s">
        <v>109</v>
      </c>
      <c r="L1" s="283"/>
      <c r="M1" s="283"/>
      <c r="N1" s="283"/>
      <c r="O1" s="284"/>
      <c r="P1" s="285" t="s">
        <v>110</v>
      </c>
      <c r="Q1" s="286" t="s">
        <v>111</v>
      </c>
    </row>
    <row r="2" customFormat="false" ht="14.4" hidden="false" customHeight="false" outlineLevel="0" collapsed="false">
      <c r="B2" s="287" t="n">
        <v>5</v>
      </c>
      <c r="C2" s="287" t="n">
        <v>6</v>
      </c>
      <c r="D2" s="287" t="n">
        <v>7</v>
      </c>
      <c r="E2" s="287" t="n">
        <v>8</v>
      </c>
      <c r="F2" s="287" t="n">
        <v>9</v>
      </c>
      <c r="G2" s="287" t="n">
        <v>10</v>
      </c>
      <c r="H2" s="287" t="n">
        <v>11</v>
      </c>
      <c r="I2" s="287" t="n">
        <v>14</v>
      </c>
      <c r="J2" s="288"/>
      <c r="K2" s="289"/>
      <c r="L2" s="285" t="s">
        <v>112</v>
      </c>
      <c r="M2" s="290" t="s">
        <v>113</v>
      </c>
      <c r="N2" s="291" t="s">
        <v>110</v>
      </c>
      <c r="O2" s="292" t="s">
        <v>111</v>
      </c>
      <c r="P2" s="293"/>
      <c r="Q2" s="286"/>
    </row>
    <row r="3" customFormat="false" ht="13.8" hidden="false" customHeight="false" outlineLevel="0" collapsed="false">
      <c r="A3" s="11"/>
      <c r="B3" s="294"/>
      <c r="C3" s="294"/>
      <c r="D3" s="294"/>
      <c r="E3" s="294"/>
      <c r="F3" s="294"/>
      <c r="G3" s="294"/>
      <c r="H3" s="294" t="str">
        <f aca="false">MID($A$1,11,1)</f>
        <v>2</v>
      </c>
      <c r="I3" s="294"/>
      <c r="J3" s="295" t="str">
        <f aca="false">H3</f>
        <v>2</v>
      </c>
      <c r="K3" s="296" t="s">
        <v>114</v>
      </c>
      <c r="L3" s="297" t="s">
        <v>115</v>
      </c>
      <c r="M3" s="298" t="s">
        <v>116</v>
      </c>
      <c r="N3" s="299" t="n">
        <v>1</v>
      </c>
      <c r="O3" s="300" t="s">
        <v>117</v>
      </c>
      <c r="P3" s="301" t="n">
        <f aca="false">IF(J3=K3,N3,"")</f>
        <v>1</v>
      </c>
      <c r="Q3" s="302" t="str">
        <f aca="false">IF(J3=K3,O3,"")</f>
        <v>1, 4</v>
      </c>
      <c r="R3" s="303"/>
      <c r="S3" s="303"/>
      <c r="T3" s="303"/>
    </row>
    <row r="4" customFormat="false" ht="13.8" hidden="true" customHeight="false" outlineLevel="0" collapsed="false">
      <c r="A4" s="11"/>
      <c r="B4" s="294"/>
      <c r="C4" s="294"/>
      <c r="D4" s="294"/>
      <c r="E4" s="294"/>
      <c r="F4" s="294"/>
      <c r="G4" s="294"/>
      <c r="H4" s="294" t="str">
        <f aca="false">MID($A$1,11,1)</f>
        <v>2</v>
      </c>
      <c r="I4" s="294"/>
      <c r="J4" s="295" t="str">
        <f aca="false">H4</f>
        <v>2</v>
      </c>
      <c r="K4" s="296" t="s">
        <v>118</v>
      </c>
      <c r="L4" s="297" t="s">
        <v>115</v>
      </c>
      <c r="M4" s="298" t="s">
        <v>116</v>
      </c>
      <c r="N4" s="299" t="n">
        <v>1</v>
      </c>
      <c r="O4" s="300" t="s">
        <v>117</v>
      </c>
      <c r="P4" s="304" t="str">
        <f aca="false">IF(J4=K4,N4,"")</f>
        <v/>
      </c>
      <c r="Q4" s="302" t="str">
        <f aca="false">IF(J4=K4,O4,"")</f>
        <v/>
      </c>
      <c r="R4" s="303"/>
      <c r="S4" s="303"/>
      <c r="T4" s="303"/>
    </row>
    <row r="5" customFormat="false" ht="13.8" hidden="false" customHeight="false" outlineLevel="0" collapsed="false">
      <c r="A5" s="11"/>
      <c r="B5" s="294"/>
      <c r="C5" s="294"/>
      <c r="D5" s="294"/>
      <c r="E5" s="294"/>
      <c r="F5" s="294"/>
      <c r="G5" s="305"/>
      <c r="H5" s="305" t="str">
        <f aca="false">MID($A$1,11,1)</f>
        <v>2</v>
      </c>
      <c r="I5" s="294"/>
      <c r="J5" s="295" t="str">
        <f aca="false">H5</f>
        <v>2</v>
      </c>
      <c r="K5" s="296" t="s">
        <v>114</v>
      </c>
      <c r="L5" s="297" t="s">
        <v>119</v>
      </c>
      <c r="M5" s="298" t="s">
        <v>120</v>
      </c>
      <c r="N5" s="299" t="n">
        <v>1</v>
      </c>
      <c r="O5" s="306" t="s">
        <v>121</v>
      </c>
      <c r="P5" s="301" t="n">
        <f aca="false">IF(J5=K5,N5,"")</f>
        <v>1</v>
      </c>
      <c r="Q5" s="307" t="str">
        <f aca="false">IF(J5=K5,O5,"")</f>
        <v>2, 3, 6, 11, 12, 23</v>
      </c>
      <c r="R5" s="308"/>
      <c r="S5" s="308"/>
      <c r="T5" s="303"/>
    </row>
    <row r="6" customFormat="false" ht="13.8" hidden="true" customHeight="false" outlineLevel="0" collapsed="false">
      <c r="A6" s="11"/>
      <c r="B6" s="294"/>
      <c r="C6" s="294"/>
      <c r="D6" s="294"/>
      <c r="E6" s="294"/>
      <c r="F6" s="294"/>
      <c r="G6" s="305"/>
      <c r="H6" s="305" t="str">
        <f aca="false">MID($A$1,11,1)</f>
        <v>2</v>
      </c>
      <c r="I6" s="294"/>
      <c r="J6" s="295" t="str">
        <f aca="false">H6</f>
        <v>2</v>
      </c>
      <c r="K6" s="296" t="s">
        <v>118</v>
      </c>
      <c r="L6" s="297" t="s">
        <v>122</v>
      </c>
      <c r="M6" s="298" t="s">
        <v>120</v>
      </c>
      <c r="N6" s="299" t="n">
        <v>1</v>
      </c>
      <c r="O6" s="306" t="s">
        <v>121</v>
      </c>
      <c r="P6" s="304" t="str">
        <f aca="false">IF(J6=K6,N6,"")</f>
        <v/>
      </c>
      <c r="Q6" s="307" t="str">
        <f aca="false">IF(J6=K6,O6,"")</f>
        <v/>
      </c>
      <c r="R6" s="308"/>
      <c r="S6" s="308"/>
      <c r="T6" s="303"/>
    </row>
    <row r="7" customFormat="false" ht="13.8" hidden="true" customHeight="false" outlineLevel="0" collapsed="false">
      <c r="A7" s="11"/>
      <c r="B7" s="305"/>
      <c r="C7" s="294"/>
      <c r="D7" s="294"/>
      <c r="E7" s="309" t="str">
        <f aca="false">MID($A$1,8,1)</f>
        <v>Z</v>
      </c>
      <c r="F7" s="305"/>
      <c r="G7" s="305"/>
      <c r="H7" s="305"/>
      <c r="I7" s="305"/>
      <c r="J7" s="295" t="str">
        <f aca="false">E7</f>
        <v>Z</v>
      </c>
      <c r="K7" s="296" t="s">
        <v>28</v>
      </c>
      <c r="L7" s="297" t="s">
        <v>123</v>
      </c>
      <c r="M7" s="298" t="s">
        <v>124</v>
      </c>
      <c r="N7" s="299" t="n">
        <v>1</v>
      </c>
      <c r="O7" s="310" t="n">
        <v>5</v>
      </c>
      <c r="P7" s="304" t="str">
        <f aca="false">IF(J7=K7,N7,"")</f>
        <v/>
      </c>
      <c r="Q7" s="302" t="str">
        <f aca="false">IF(J7=K7,O7,"")</f>
        <v/>
      </c>
      <c r="R7" s="303"/>
      <c r="S7" s="303"/>
      <c r="T7" s="303"/>
    </row>
    <row r="8" customFormat="false" ht="13.8" hidden="true" customHeight="false" outlineLevel="0" collapsed="false">
      <c r="A8" s="11"/>
      <c r="B8" s="305"/>
      <c r="C8" s="294"/>
      <c r="D8" s="294"/>
      <c r="E8" s="309" t="str">
        <f aca="false">MID($A$1,8,1)</f>
        <v>Z</v>
      </c>
      <c r="F8" s="305"/>
      <c r="G8" s="305"/>
      <c r="H8" s="305"/>
      <c r="I8" s="305"/>
      <c r="J8" s="295" t="str">
        <f aca="false">E8</f>
        <v>Z</v>
      </c>
      <c r="K8" s="296" t="s">
        <v>60</v>
      </c>
      <c r="L8" s="297" t="s">
        <v>123</v>
      </c>
      <c r="M8" s="298" t="s">
        <v>124</v>
      </c>
      <c r="N8" s="299" t="n">
        <v>1</v>
      </c>
      <c r="O8" s="310" t="n">
        <v>5</v>
      </c>
      <c r="P8" s="304" t="str">
        <f aca="false">IF(J8=K8,N8,"")</f>
        <v/>
      </c>
      <c r="Q8" s="302" t="str">
        <f aca="false">IF(J8=K8,O8,"")</f>
        <v/>
      </c>
      <c r="R8" s="303"/>
      <c r="S8" s="303"/>
      <c r="T8" s="303"/>
    </row>
    <row r="9" customFormat="false" ht="13.8" hidden="true" customHeight="false" outlineLevel="0" collapsed="false">
      <c r="A9" s="11"/>
      <c r="B9" s="305"/>
      <c r="C9" s="294"/>
      <c r="D9" s="294"/>
      <c r="E9" s="309" t="str">
        <f aca="false">MID($A$1,8,1)</f>
        <v>Z</v>
      </c>
      <c r="F9" s="305"/>
      <c r="G9" s="305"/>
      <c r="H9" s="305"/>
      <c r="I9" s="305"/>
      <c r="J9" s="295" t="str">
        <f aca="false">E9</f>
        <v>Z</v>
      </c>
      <c r="K9" s="296" t="s">
        <v>63</v>
      </c>
      <c r="L9" s="297" t="s">
        <v>123</v>
      </c>
      <c r="M9" s="298" t="s">
        <v>124</v>
      </c>
      <c r="N9" s="299" t="n">
        <v>1</v>
      </c>
      <c r="O9" s="310" t="n">
        <v>5</v>
      </c>
      <c r="P9" s="304" t="str">
        <f aca="false">IF(J9=K9,N9,"")</f>
        <v/>
      </c>
      <c r="Q9" s="302" t="str">
        <f aca="false">IF(J9=K9,O9,"")</f>
        <v/>
      </c>
      <c r="R9" s="303"/>
      <c r="S9" s="303"/>
      <c r="T9" s="303"/>
    </row>
    <row r="10" customFormat="false" ht="13.8" hidden="true" customHeight="false" outlineLevel="0" collapsed="false">
      <c r="A10" s="11"/>
      <c r="B10" s="309" t="str">
        <f aca="false">MID($A$1,5,1)</f>
        <v>A</v>
      </c>
      <c r="C10" s="294"/>
      <c r="D10" s="294"/>
      <c r="E10" s="309" t="str">
        <f aca="false">MID($A$1,8,1)</f>
        <v>Z</v>
      </c>
      <c r="F10" s="305"/>
      <c r="G10" s="305"/>
      <c r="H10" s="305"/>
      <c r="I10" s="305"/>
      <c r="J10" s="295" t="str">
        <f aca="false">CONCATENATE(B10,E10)</f>
        <v>AZ</v>
      </c>
      <c r="K10" s="296" t="s">
        <v>125</v>
      </c>
      <c r="L10" s="297" t="s">
        <v>123</v>
      </c>
      <c r="M10" s="298" t="s">
        <v>124</v>
      </c>
      <c r="N10" s="299" t="n">
        <v>1</v>
      </c>
      <c r="O10" s="310" t="n">
        <v>5</v>
      </c>
      <c r="P10" s="304" t="str">
        <f aca="false">IF(J10=K10,N10,"")</f>
        <v/>
      </c>
      <c r="Q10" s="302" t="str">
        <f aca="false">IF(J10=K10,O10,"")</f>
        <v/>
      </c>
      <c r="R10" s="303"/>
      <c r="S10" s="303"/>
      <c r="T10" s="303"/>
    </row>
    <row r="11" customFormat="false" ht="13.8" hidden="true" customHeight="false" outlineLevel="0" collapsed="false">
      <c r="A11" s="11"/>
      <c r="B11" s="309" t="str">
        <f aca="false">MID($A$1,5,1)</f>
        <v>A</v>
      </c>
      <c r="C11" s="294"/>
      <c r="D11" s="294"/>
      <c r="E11" s="309" t="str">
        <f aca="false">MID($A$1,8,1)</f>
        <v>Z</v>
      </c>
      <c r="F11" s="305"/>
      <c r="G11" s="305"/>
      <c r="H11" s="305" t="str">
        <f aca="false">MID($A$1,11,1)</f>
        <v>2</v>
      </c>
      <c r="I11" s="294"/>
      <c r="J11" s="295" t="str">
        <f aca="false">CONCATENATE(B11,E11,H11)</f>
        <v>AZ2</v>
      </c>
      <c r="K11" s="296" t="s">
        <v>126</v>
      </c>
      <c r="L11" s="297" t="s">
        <v>127</v>
      </c>
      <c r="M11" s="298" t="s">
        <v>128</v>
      </c>
      <c r="N11" s="299" t="n">
        <v>1</v>
      </c>
      <c r="O11" s="306" t="n">
        <v>7</v>
      </c>
      <c r="P11" s="304" t="str">
        <f aca="false">IF(J11=K11,N11,"")</f>
        <v/>
      </c>
      <c r="Q11" s="307" t="str">
        <f aca="false">IF(J11=K11,O11,"")</f>
        <v/>
      </c>
      <c r="R11" s="308"/>
      <c r="S11" s="308"/>
      <c r="T11" s="308"/>
    </row>
    <row r="12" customFormat="false" ht="13.8" hidden="true" customHeight="false" outlineLevel="0" collapsed="false">
      <c r="A12" s="11"/>
      <c r="B12" s="309" t="str">
        <f aca="false">MID($A$1,5,1)</f>
        <v>A</v>
      </c>
      <c r="C12" s="294"/>
      <c r="D12" s="294"/>
      <c r="E12" s="309" t="str">
        <f aca="false">MID($A$1,8,1)</f>
        <v>Z</v>
      </c>
      <c r="F12" s="305"/>
      <c r="G12" s="305"/>
      <c r="H12" s="305" t="str">
        <f aca="false">MID($A$1,11,1)</f>
        <v>2</v>
      </c>
      <c r="I12" s="294"/>
      <c r="J12" s="295" t="str">
        <f aca="false">CONCATENATE(B12,E12,H12)</f>
        <v>AZ2</v>
      </c>
      <c r="K12" s="296" t="s">
        <v>129</v>
      </c>
      <c r="L12" s="297" t="s">
        <v>130</v>
      </c>
      <c r="M12" s="298" t="s">
        <v>128</v>
      </c>
      <c r="N12" s="299" t="n">
        <v>1</v>
      </c>
      <c r="O12" s="306" t="n">
        <v>7</v>
      </c>
      <c r="P12" s="304" t="str">
        <f aca="false">IF(J12=K12,N12,"")</f>
        <v/>
      </c>
      <c r="Q12" s="307" t="str">
        <f aca="false">IF(J12=K12,O12,"")</f>
        <v/>
      </c>
      <c r="R12" s="308"/>
      <c r="S12" s="308"/>
      <c r="T12" s="308"/>
    </row>
    <row r="13" customFormat="false" ht="13.8" hidden="true" customHeight="false" outlineLevel="0" collapsed="false">
      <c r="A13" s="11"/>
      <c r="B13" s="309" t="str">
        <f aca="false">MID($A$1,5,1)</f>
        <v>A</v>
      </c>
      <c r="C13" s="294"/>
      <c r="D13" s="294"/>
      <c r="E13" s="309" t="str">
        <f aca="false">MID($A$1,8,1)</f>
        <v>Z</v>
      </c>
      <c r="F13" s="305"/>
      <c r="G13" s="305"/>
      <c r="H13" s="305" t="str">
        <f aca="false">MID($A$1,11,1)</f>
        <v>2</v>
      </c>
      <c r="I13" s="294"/>
      <c r="J13" s="295" t="str">
        <f aca="false">CONCATENATE(B13,E13,H13)</f>
        <v>AZ2</v>
      </c>
      <c r="K13" s="296" t="s">
        <v>131</v>
      </c>
      <c r="L13" s="297" t="s">
        <v>132</v>
      </c>
      <c r="M13" s="298" t="s">
        <v>128</v>
      </c>
      <c r="N13" s="299" t="n">
        <v>1</v>
      </c>
      <c r="O13" s="306" t="n">
        <v>7</v>
      </c>
      <c r="P13" s="304" t="str">
        <f aca="false">IF(J13=K13,N13,"")</f>
        <v/>
      </c>
      <c r="Q13" s="307" t="str">
        <f aca="false">IF(J13=K13,O13,"")</f>
        <v/>
      </c>
      <c r="R13" s="308"/>
      <c r="S13" s="308"/>
      <c r="T13" s="308"/>
    </row>
    <row r="14" customFormat="false" ht="13.8" hidden="true" customHeight="false" outlineLevel="0" collapsed="false">
      <c r="A14" s="11"/>
      <c r="B14" s="309" t="str">
        <f aca="false">MID($A$1,5,1)</f>
        <v>A</v>
      </c>
      <c r="C14" s="294"/>
      <c r="D14" s="294"/>
      <c r="E14" s="309" t="str">
        <f aca="false">MID($A$1,8,1)</f>
        <v>Z</v>
      </c>
      <c r="F14" s="305"/>
      <c r="G14" s="305"/>
      <c r="H14" s="305" t="str">
        <f aca="false">MID($A$1,11,1)</f>
        <v>2</v>
      </c>
      <c r="I14" s="294"/>
      <c r="J14" s="295" t="str">
        <f aca="false">CONCATENATE(B14,E14,H14)</f>
        <v>AZ2</v>
      </c>
      <c r="K14" s="296" t="s">
        <v>133</v>
      </c>
      <c r="L14" s="297" t="s">
        <v>134</v>
      </c>
      <c r="M14" s="298" t="s">
        <v>128</v>
      </c>
      <c r="N14" s="299" t="n">
        <v>1</v>
      </c>
      <c r="O14" s="306" t="n">
        <v>7</v>
      </c>
      <c r="P14" s="304" t="str">
        <f aca="false">IF(J14=K14,N14,"")</f>
        <v/>
      </c>
      <c r="Q14" s="307" t="str">
        <f aca="false">IF(J14=K14,O14,"")</f>
        <v/>
      </c>
      <c r="R14" s="308"/>
      <c r="S14" s="308"/>
      <c r="T14" s="308"/>
    </row>
    <row r="15" customFormat="false" ht="13.8" hidden="true" customHeight="false" outlineLevel="0" collapsed="false">
      <c r="A15" s="11"/>
      <c r="B15" s="309" t="str">
        <f aca="false">MID($A$1,5,1)</f>
        <v>A</v>
      </c>
      <c r="C15" s="294"/>
      <c r="D15" s="294"/>
      <c r="E15" s="309" t="str">
        <f aca="false">MID($A$1,8,1)</f>
        <v>Z</v>
      </c>
      <c r="F15" s="305"/>
      <c r="G15" s="305"/>
      <c r="H15" s="305" t="str">
        <f aca="false">MID($A$1,11,1)</f>
        <v>2</v>
      </c>
      <c r="I15" s="294"/>
      <c r="J15" s="295" t="str">
        <f aca="false">CONCATENATE(B15,E15,H15)</f>
        <v>AZ2</v>
      </c>
      <c r="K15" s="296" t="s">
        <v>135</v>
      </c>
      <c r="L15" s="297" t="s">
        <v>136</v>
      </c>
      <c r="M15" s="298" t="s">
        <v>128</v>
      </c>
      <c r="N15" s="299" t="n">
        <v>1</v>
      </c>
      <c r="O15" s="306" t="n">
        <v>7</v>
      </c>
      <c r="P15" s="304" t="str">
        <f aca="false">IF(J15=K15,N15,"")</f>
        <v/>
      </c>
      <c r="Q15" s="307" t="str">
        <f aca="false">IF(J15=K15,O15,"")</f>
        <v/>
      </c>
      <c r="R15" s="308"/>
      <c r="S15" s="308"/>
      <c r="T15" s="308"/>
    </row>
    <row r="16" customFormat="false" ht="13.8" hidden="true" customHeight="false" outlineLevel="0" collapsed="false">
      <c r="A16" s="11"/>
      <c r="B16" s="309" t="str">
        <f aca="false">MID($A$1,5,1)</f>
        <v>A</v>
      </c>
      <c r="C16" s="294"/>
      <c r="D16" s="294"/>
      <c r="E16" s="309" t="str">
        <f aca="false">MID($A$1,8,1)</f>
        <v>Z</v>
      </c>
      <c r="F16" s="305"/>
      <c r="G16" s="305"/>
      <c r="H16" s="305" t="str">
        <f aca="false">MID($A$1,11,1)</f>
        <v>2</v>
      </c>
      <c r="I16" s="294"/>
      <c r="J16" s="295" t="str">
        <f aca="false">CONCATENATE(B16,E16,H16)</f>
        <v>AZ2</v>
      </c>
      <c r="K16" s="296" t="s">
        <v>137</v>
      </c>
      <c r="L16" s="297" t="s">
        <v>138</v>
      </c>
      <c r="M16" s="298" t="s">
        <v>128</v>
      </c>
      <c r="N16" s="299" t="n">
        <v>1</v>
      </c>
      <c r="O16" s="306" t="n">
        <v>7</v>
      </c>
      <c r="P16" s="304" t="str">
        <f aca="false">IF(J16=K16,N16,"")</f>
        <v/>
      </c>
      <c r="Q16" s="307" t="str">
        <f aca="false">IF(J16=K16,O16,"")</f>
        <v/>
      </c>
      <c r="R16" s="308"/>
      <c r="S16" s="308"/>
      <c r="T16" s="308"/>
    </row>
    <row r="17" customFormat="false" ht="13.8" hidden="true" customHeight="false" outlineLevel="0" collapsed="false">
      <c r="A17" s="11"/>
      <c r="B17" s="309" t="str">
        <f aca="false">MID($A$1,5,1)</f>
        <v>A</v>
      </c>
      <c r="C17" s="294"/>
      <c r="D17" s="294"/>
      <c r="E17" s="309" t="str">
        <f aca="false">MID($A$1,8,1)</f>
        <v>Z</v>
      </c>
      <c r="F17" s="305"/>
      <c r="G17" s="305"/>
      <c r="H17" s="305" t="str">
        <f aca="false">MID($A$1,11,1)</f>
        <v>2</v>
      </c>
      <c r="I17" s="294"/>
      <c r="J17" s="295" t="str">
        <f aca="false">CONCATENATE(B17,E17,H17)</f>
        <v>AZ2</v>
      </c>
      <c r="K17" s="296" t="s">
        <v>139</v>
      </c>
      <c r="L17" s="297" t="s">
        <v>134</v>
      </c>
      <c r="M17" s="298" t="s">
        <v>128</v>
      </c>
      <c r="N17" s="299" t="n">
        <v>1</v>
      </c>
      <c r="O17" s="306" t="n">
        <v>7</v>
      </c>
      <c r="P17" s="304" t="str">
        <f aca="false">IF(J17=K17,N17,"")</f>
        <v/>
      </c>
      <c r="Q17" s="307" t="str">
        <f aca="false">IF(J17=K17,O17,"")</f>
        <v/>
      </c>
      <c r="R17" s="308"/>
      <c r="S17" s="308"/>
      <c r="T17" s="308"/>
    </row>
    <row r="18" customFormat="false" ht="13.8" hidden="true" customHeight="false" outlineLevel="0" collapsed="false">
      <c r="A18" s="11"/>
      <c r="B18" s="309" t="str">
        <f aca="false">MID($A$1,5,1)</f>
        <v>A</v>
      </c>
      <c r="C18" s="294"/>
      <c r="D18" s="294"/>
      <c r="E18" s="309" t="str">
        <f aca="false">MID($A$1,8,1)</f>
        <v>Z</v>
      </c>
      <c r="F18" s="305"/>
      <c r="G18" s="305"/>
      <c r="H18" s="305" t="str">
        <f aca="false">MID($A$1,11,1)</f>
        <v>2</v>
      </c>
      <c r="I18" s="294"/>
      <c r="J18" s="295" t="str">
        <f aca="false">CONCATENATE(B18,E18,H18)</f>
        <v>AZ2</v>
      </c>
      <c r="K18" s="296" t="s">
        <v>140</v>
      </c>
      <c r="L18" s="297" t="s">
        <v>136</v>
      </c>
      <c r="M18" s="298" t="s">
        <v>128</v>
      </c>
      <c r="N18" s="299" t="n">
        <v>1</v>
      </c>
      <c r="O18" s="306" t="n">
        <v>7</v>
      </c>
      <c r="P18" s="304" t="str">
        <f aca="false">IF(J18=K18,N18,"")</f>
        <v/>
      </c>
      <c r="Q18" s="307" t="str">
        <f aca="false">IF(J18=K18,O18,"")</f>
        <v/>
      </c>
      <c r="R18" s="308"/>
      <c r="S18" s="308"/>
      <c r="T18" s="308"/>
    </row>
    <row r="19" customFormat="false" ht="13.8" hidden="true" customHeight="false" outlineLevel="0" collapsed="false">
      <c r="A19" s="11"/>
      <c r="B19" s="309" t="str">
        <f aca="false">MID($A$1,5,1)</f>
        <v>A</v>
      </c>
      <c r="C19" s="294"/>
      <c r="D19" s="294"/>
      <c r="E19" s="309" t="str">
        <f aca="false">MID($A$1,8,1)</f>
        <v>Z</v>
      </c>
      <c r="F19" s="305"/>
      <c r="G19" s="305"/>
      <c r="H19" s="305" t="str">
        <f aca="false">MID($A$1,11,1)</f>
        <v>2</v>
      </c>
      <c r="I19" s="294"/>
      <c r="J19" s="295" t="str">
        <f aca="false">CONCATENATE(B19,E19,H19)</f>
        <v>AZ2</v>
      </c>
      <c r="K19" s="296" t="s">
        <v>141</v>
      </c>
      <c r="L19" s="297" t="s">
        <v>138</v>
      </c>
      <c r="M19" s="298" t="s">
        <v>128</v>
      </c>
      <c r="N19" s="299" t="n">
        <v>1</v>
      </c>
      <c r="O19" s="306" t="n">
        <v>7</v>
      </c>
      <c r="P19" s="304" t="str">
        <f aca="false">IF(J19=K19,N19,"")</f>
        <v/>
      </c>
      <c r="Q19" s="307" t="str">
        <f aca="false">IF(J19=K19,O19,"")</f>
        <v/>
      </c>
      <c r="R19" s="308"/>
      <c r="S19" s="308"/>
      <c r="T19" s="308"/>
    </row>
    <row r="20" customFormat="false" ht="13.8" hidden="true" customHeight="false" outlineLevel="0" collapsed="false">
      <c r="A20" s="11"/>
      <c r="B20" s="309" t="str">
        <f aca="false">MID($A$1,5,1)</f>
        <v>A</v>
      </c>
      <c r="C20" s="294"/>
      <c r="D20" s="294"/>
      <c r="E20" s="309" t="str">
        <f aca="false">MID($A$1,8,1)</f>
        <v>Z</v>
      </c>
      <c r="F20" s="305"/>
      <c r="G20" s="305"/>
      <c r="H20" s="305" t="str">
        <f aca="false">MID($A$1,11,1)</f>
        <v>2</v>
      </c>
      <c r="I20" s="294"/>
      <c r="J20" s="295" t="str">
        <f aca="false">CONCATENATE(B20,E20,H20)</f>
        <v>AZ2</v>
      </c>
      <c r="K20" s="296" t="s">
        <v>142</v>
      </c>
      <c r="L20" s="297" t="s">
        <v>143</v>
      </c>
      <c r="M20" s="298" t="s">
        <v>128</v>
      </c>
      <c r="N20" s="299" t="n">
        <v>1</v>
      </c>
      <c r="O20" s="306" t="n">
        <v>7</v>
      </c>
      <c r="P20" s="304" t="str">
        <f aca="false">IF(J20=K20,N20,"")</f>
        <v/>
      </c>
      <c r="Q20" s="307" t="str">
        <f aca="false">IF(J20=K20,O20,"")</f>
        <v/>
      </c>
      <c r="R20" s="308"/>
      <c r="S20" s="308"/>
      <c r="T20" s="308"/>
    </row>
    <row r="21" customFormat="false" ht="13.8" hidden="true" customHeight="false" outlineLevel="0" collapsed="false">
      <c r="A21" s="11"/>
      <c r="B21" s="309" t="str">
        <f aca="false">MID($A$1,5,1)</f>
        <v>A</v>
      </c>
      <c r="C21" s="294"/>
      <c r="D21" s="294"/>
      <c r="E21" s="309" t="str">
        <f aca="false">MID($A$1,8,1)</f>
        <v>Z</v>
      </c>
      <c r="F21" s="305"/>
      <c r="G21" s="305"/>
      <c r="H21" s="305" t="str">
        <f aca="false">MID($A$1,11,1)</f>
        <v>2</v>
      </c>
      <c r="I21" s="294"/>
      <c r="J21" s="295" t="str">
        <f aca="false">CONCATENATE(B21,E21,H21)</f>
        <v>AZ2</v>
      </c>
      <c r="K21" s="296" t="s">
        <v>144</v>
      </c>
      <c r="L21" s="297" t="s">
        <v>145</v>
      </c>
      <c r="M21" s="298" t="s">
        <v>128</v>
      </c>
      <c r="N21" s="299" t="n">
        <v>1</v>
      </c>
      <c r="O21" s="306" t="n">
        <v>7</v>
      </c>
      <c r="P21" s="304" t="str">
        <f aca="false">IF(J21=K21,N21,"")</f>
        <v/>
      </c>
      <c r="Q21" s="307" t="str">
        <f aca="false">IF(J21=K21,O21,"")</f>
        <v/>
      </c>
      <c r="R21" s="308"/>
      <c r="S21" s="308"/>
      <c r="T21" s="308"/>
    </row>
    <row r="22" customFormat="false" ht="13.8" hidden="true" customHeight="false" outlineLevel="0" collapsed="false">
      <c r="A22" s="11"/>
      <c r="B22" s="309" t="str">
        <f aca="false">MID($A$1,5,1)</f>
        <v>A</v>
      </c>
      <c r="C22" s="294"/>
      <c r="D22" s="294"/>
      <c r="E22" s="309" t="str">
        <f aca="false">MID($A$1,8,1)</f>
        <v>Z</v>
      </c>
      <c r="F22" s="305"/>
      <c r="G22" s="305"/>
      <c r="H22" s="305" t="str">
        <f aca="false">MID($A$1,11,1)</f>
        <v>2</v>
      </c>
      <c r="I22" s="294"/>
      <c r="J22" s="295" t="str">
        <f aca="false">CONCATENATE(B22,E22,H22)</f>
        <v>AZ2</v>
      </c>
      <c r="K22" s="296" t="s">
        <v>146</v>
      </c>
      <c r="L22" s="297" t="s">
        <v>147</v>
      </c>
      <c r="M22" s="298" t="s">
        <v>128</v>
      </c>
      <c r="N22" s="299" t="n">
        <v>1</v>
      </c>
      <c r="O22" s="306" t="n">
        <v>7</v>
      </c>
      <c r="P22" s="304" t="str">
        <f aca="false">IF(J22=K22,N22,"")</f>
        <v/>
      </c>
      <c r="Q22" s="307" t="str">
        <f aca="false">IF(J22=K22,O22,"")</f>
        <v/>
      </c>
      <c r="R22" s="308"/>
      <c r="S22" s="308"/>
      <c r="T22" s="308"/>
    </row>
    <row r="23" customFormat="false" ht="13.8" hidden="true" customHeight="false" outlineLevel="0" collapsed="false">
      <c r="A23" s="11"/>
      <c r="B23" s="309" t="str">
        <f aca="false">MID($A$1,5,1)</f>
        <v>A</v>
      </c>
      <c r="C23" s="294"/>
      <c r="D23" s="294"/>
      <c r="E23" s="309" t="str">
        <f aca="false">MID($A$1,8,1)</f>
        <v>Z</v>
      </c>
      <c r="F23" s="305"/>
      <c r="G23" s="305"/>
      <c r="H23" s="305" t="str">
        <f aca="false">MID($A$1,11,1)</f>
        <v>2</v>
      </c>
      <c r="I23" s="294"/>
      <c r="J23" s="295" t="str">
        <f aca="false">CONCATENATE(B23,E23,H23)</f>
        <v>AZ2</v>
      </c>
      <c r="K23" s="296" t="s">
        <v>148</v>
      </c>
      <c r="L23" s="297" t="s">
        <v>149</v>
      </c>
      <c r="M23" s="298" t="s">
        <v>128</v>
      </c>
      <c r="N23" s="299" t="n">
        <v>1</v>
      </c>
      <c r="O23" s="306" t="n">
        <v>7</v>
      </c>
      <c r="P23" s="304" t="str">
        <f aca="false">IF(J23=K23,N23,"")</f>
        <v/>
      </c>
      <c r="Q23" s="307" t="str">
        <f aca="false">IF(J23=K23,O23,"")</f>
        <v/>
      </c>
      <c r="R23" s="308"/>
      <c r="S23" s="308"/>
      <c r="T23" s="308"/>
    </row>
    <row r="24" customFormat="false" ht="13.8" hidden="true" customHeight="false" outlineLevel="0" collapsed="false">
      <c r="A24" s="11"/>
      <c r="B24" s="309" t="str">
        <f aca="false">MID($A$1,5,1)</f>
        <v>A</v>
      </c>
      <c r="C24" s="294"/>
      <c r="D24" s="294"/>
      <c r="E24" s="309" t="str">
        <f aca="false">MID($A$1,8,1)</f>
        <v>Z</v>
      </c>
      <c r="F24" s="305"/>
      <c r="G24" s="305"/>
      <c r="H24" s="305" t="str">
        <f aca="false">MID($A$1,11,1)</f>
        <v>2</v>
      </c>
      <c r="I24" s="294"/>
      <c r="J24" s="295" t="str">
        <f aca="false">CONCATENATE(B24,E24,H24)</f>
        <v>AZ2</v>
      </c>
      <c r="K24" s="296" t="s">
        <v>150</v>
      </c>
      <c r="L24" s="297" t="s">
        <v>151</v>
      </c>
      <c r="M24" s="298" t="s">
        <v>128</v>
      </c>
      <c r="N24" s="299" t="n">
        <v>1</v>
      </c>
      <c r="O24" s="306" t="n">
        <v>7</v>
      </c>
      <c r="P24" s="304" t="str">
        <f aca="false">IF(J24=K24,N24,"")</f>
        <v/>
      </c>
      <c r="Q24" s="307" t="str">
        <f aca="false">IF(J24=K24,O24,"")</f>
        <v/>
      </c>
      <c r="R24" s="308"/>
      <c r="S24" s="308"/>
      <c r="T24" s="308"/>
    </row>
    <row r="25" customFormat="false" ht="13.8" hidden="true" customHeight="false" outlineLevel="0" collapsed="false">
      <c r="A25" s="11"/>
      <c r="B25" s="309" t="str">
        <f aca="false">MID($A$1,5,1)</f>
        <v>A</v>
      </c>
      <c r="C25" s="294"/>
      <c r="D25" s="294"/>
      <c r="E25" s="309" t="str">
        <f aca="false">MID($A$1,8,1)</f>
        <v>Z</v>
      </c>
      <c r="F25" s="305"/>
      <c r="G25" s="305"/>
      <c r="H25" s="305" t="str">
        <f aca="false">MID($A$1,11,1)</f>
        <v>2</v>
      </c>
      <c r="I25" s="294"/>
      <c r="J25" s="295" t="str">
        <f aca="false">CONCATENATE(B25,E25,H25)</f>
        <v>AZ2</v>
      </c>
      <c r="K25" s="296" t="s">
        <v>152</v>
      </c>
      <c r="L25" s="297" t="s">
        <v>153</v>
      </c>
      <c r="M25" s="298" t="s">
        <v>128</v>
      </c>
      <c r="N25" s="299" t="n">
        <v>1</v>
      </c>
      <c r="O25" s="306" t="n">
        <v>7</v>
      </c>
      <c r="P25" s="304" t="str">
        <f aca="false">IF(J25=K25,N25,"")</f>
        <v/>
      </c>
      <c r="Q25" s="307" t="str">
        <f aca="false">IF(J25=K25,O25,"")</f>
        <v/>
      </c>
      <c r="R25" s="308"/>
      <c r="S25" s="308"/>
      <c r="T25" s="308"/>
    </row>
    <row r="26" customFormat="false" ht="13.8" hidden="false" customHeight="false" outlineLevel="0" collapsed="false">
      <c r="A26" s="11"/>
      <c r="B26" s="309" t="str">
        <f aca="false">MID($A$1,5,1)</f>
        <v>A</v>
      </c>
      <c r="C26" s="294"/>
      <c r="D26" s="294"/>
      <c r="E26" s="309" t="str">
        <f aca="false">MID($A$1,8,1)</f>
        <v>Z</v>
      </c>
      <c r="F26" s="305"/>
      <c r="G26" s="305"/>
      <c r="H26" s="305" t="str">
        <f aca="false">MID($A$1,11,1)</f>
        <v>2</v>
      </c>
      <c r="I26" s="294"/>
      <c r="J26" s="295" t="str">
        <f aca="false">CONCATENATE(B26,E26,H26)</f>
        <v>AZ2</v>
      </c>
      <c r="K26" s="296" t="s">
        <v>154</v>
      </c>
      <c r="L26" s="297" t="s">
        <v>155</v>
      </c>
      <c r="M26" s="298" t="s">
        <v>128</v>
      </c>
      <c r="N26" s="299" t="n">
        <v>1</v>
      </c>
      <c r="O26" s="306" t="n">
        <v>7</v>
      </c>
      <c r="P26" s="301" t="n">
        <f aca="false">IF(J26=K26,N26,"")</f>
        <v>1</v>
      </c>
      <c r="Q26" s="307" t="n">
        <f aca="false">IF(J26=K26,O26,"")</f>
        <v>7</v>
      </c>
      <c r="R26" s="308"/>
      <c r="S26" s="308"/>
      <c r="T26" s="308"/>
    </row>
    <row r="27" customFormat="false" ht="13.8" hidden="true" customHeight="false" outlineLevel="0" collapsed="false">
      <c r="A27" s="11"/>
      <c r="B27" s="309" t="str">
        <f aca="false">MID($A$1,5,1)</f>
        <v>A</v>
      </c>
      <c r="C27" s="294"/>
      <c r="D27" s="294"/>
      <c r="E27" s="309" t="str">
        <f aca="false">MID($A$1,8,1)</f>
        <v>Z</v>
      </c>
      <c r="F27" s="305"/>
      <c r="G27" s="305"/>
      <c r="H27" s="305" t="str">
        <f aca="false">MID($A$1,11,1)</f>
        <v>2</v>
      </c>
      <c r="I27" s="294"/>
      <c r="J27" s="295" t="str">
        <f aca="false">CONCATENATE(B27,E27,H27)</f>
        <v>AZ2</v>
      </c>
      <c r="K27" s="296" t="s">
        <v>156</v>
      </c>
      <c r="L27" s="297" t="s">
        <v>157</v>
      </c>
      <c r="M27" s="298" t="s">
        <v>128</v>
      </c>
      <c r="N27" s="299" t="n">
        <v>1</v>
      </c>
      <c r="O27" s="306" t="n">
        <v>7</v>
      </c>
      <c r="P27" s="304" t="str">
        <f aca="false">IF(J27=K27,N27,"")</f>
        <v/>
      </c>
      <c r="Q27" s="307" t="str">
        <f aca="false">IF(J27=K27,O27,"")</f>
        <v/>
      </c>
      <c r="R27" s="308"/>
      <c r="S27" s="308"/>
      <c r="T27" s="308"/>
    </row>
    <row r="28" customFormat="false" ht="13.8" hidden="true" customHeight="false" outlineLevel="0" collapsed="false">
      <c r="A28" s="11"/>
      <c r="B28" s="309" t="str">
        <f aca="false">MID($A$1,5,1)</f>
        <v>A</v>
      </c>
      <c r="C28" s="294"/>
      <c r="D28" s="294"/>
      <c r="E28" s="309" t="str">
        <f aca="false">MID($A$1,8,1)</f>
        <v>Z</v>
      </c>
      <c r="F28" s="305"/>
      <c r="G28" s="305"/>
      <c r="H28" s="305" t="str">
        <f aca="false">MID($A$1,11,1)</f>
        <v>2</v>
      </c>
      <c r="I28" s="294"/>
      <c r="J28" s="295" t="str">
        <f aca="false">CONCATENATE(B28,E28,H28)</f>
        <v>AZ2</v>
      </c>
      <c r="K28" s="296" t="s">
        <v>158</v>
      </c>
      <c r="L28" s="297" t="s">
        <v>159</v>
      </c>
      <c r="M28" s="298" t="s">
        <v>128</v>
      </c>
      <c r="N28" s="299" t="n">
        <v>1</v>
      </c>
      <c r="O28" s="306" t="n">
        <v>7</v>
      </c>
      <c r="P28" s="304" t="str">
        <f aca="false">IF(J28=K28,N28,"")</f>
        <v/>
      </c>
      <c r="Q28" s="307" t="str">
        <f aca="false">IF(J28=K28,O28,"")</f>
        <v/>
      </c>
      <c r="R28" s="308"/>
      <c r="S28" s="308"/>
      <c r="T28" s="308"/>
    </row>
    <row r="29" customFormat="false" ht="13.8" hidden="true" customHeight="false" outlineLevel="0" collapsed="false">
      <c r="A29" s="11"/>
      <c r="B29" s="309" t="str">
        <f aca="false">MID($A$1,5,1)</f>
        <v>A</v>
      </c>
      <c r="C29" s="294"/>
      <c r="D29" s="294"/>
      <c r="E29" s="309" t="str">
        <f aca="false">MID($A$1,8,1)</f>
        <v>Z</v>
      </c>
      <c r="F29" s="305"/>
      <c r="G29" s="305"/>
      <c r="H29" s="305" t="str">
        <f aca="false">MID($A$1,11,1)</f>
        <v>2</v>
      </c>
      <c r="I29" s="294"/>
      <c r="J29" s="295" t="str">
        <f aca="false">CONCATENATE(B29,E29,H29)</f>
        <v>AZ2</v>
      </c>
      <c r="K29" s="296" t="s">
        <v>160</v>
      </c>
      <c r="L29" s="297" t="s">
        <v>127</v>
      </c>
      <c r="M29" s="298" t="s">
        <v>128</v>
      </c>
      <c r="N29" s="299" t="n">
        <v>1</v>
      </c>
      <c r="O29" s="306" t="n">
        <v>7</v>
      </c>
      <c r="P29" s="304" t="str">
        <f aca="false">IF(J29=K29,N29,"")</f>
        <v/>
      </c>
      <c r="Q29" s="307" t="str">
        <f aca="false">IF(J29=K29,O29,"")</f>
        <v/>
      </c>
      <c r="R29" s="308"/>
      <c r="S29" s="308"/>
      <c r="T29" s="308"/>
    </row>
    <row r="30" customFormat="false" ht="13.8" hidden="true" customHeight="false" outlineLevel="0" collapsed="false">
      <c r="A30" s="11"/>
      <c r="B30" s="309" t="str">
        <f aca="false">MID($A$1,5,1)</f>
        <v>A</v>
      </c>
      <c r="C30" s="294"/>
      <c r="D30" s="294"/>
      <c r="E30" s="309" t="str">
        <f aca="false">MID($A$1,8,1)</f>
        <v>Z</v>
      </c>
      <c r="F30" s="305"/>
      <c r="G30" s="305"/>
      <c r="H30" s="305" t="str">
        <f aca="false">MID($A$1,11,1)</f>
        <v>2</v>
      </c>
      <c r="I30" s="294"/>
      <c r="J30" s="295" t="str">
        <f aca="false">CONCATENATE(B30,E30,H30)</f>
        <v>AZ2</v>
      </c>
      <c r="K30" s="296" t="s">
        <v>161</v>
      </c>
      <c r="L30" s="297" t="s">
        <v>130</v>
      </c>
      <c r="M30" s="298" t="s">
        <v>128</v>
      </c>
      <c r="N30" s="299" t="n">
        <v>1</v>
      </c>
      <c r="O30" s="306" t="n">
        <v>7</v>
      </c>
      <c r="P30" s="304" t="str">
        <f aca="false">IF(J30=K30,N30,"")</f>
        <v/>
      </c>
      <c r="Q30" s="307" t="str">
        <f aca="false">IF(J30=K30,O30,"")</f>
        <v/>
      </c>
      <c r="R30" s="308"/>
      <c r="S30" s="308"/>
      <c r="T30" s="308"/>
    </row>
    <row r="31" customFormat="false" ht="13.8" hidden="true" customHeight="false" outlineLevel="0" collapsed="false">
      <c r="A31" s="11"/>
      <c r="B31" s="309" t="str">
        <f aca="false">MID($A$1,5,1)</f>
        <v>A</v>
      </c>
      <c r="C31" s="294"/>
      <c r="D31" s="294"/>
      <c r="E31" s="309" t="str">
        <f aca="false">MID($A$1,8,1)</f>
        <v>Z</v>
      </c>
      <c r="F31" s="305"/>
      <c r="G31" s="305"/>
      <c r="H31" s="305" t="str">
        <f aca="false">MID($A$1,11,1)</f>
        <v>2</v>
      </c>
      <c r="I31" s="294"/>
      <c r="J31" s="295" t="str">
        <f aca="false">CONCATENATE(B31,E31,H31)</f>
        <v>AZ2</v>
      </c>
      <c r="K31" s="296" t="s">
        <v>162</v>
      </c>
      <c r="L31" s="297" t="s">
        <v>132</v>
      </c>
      <c r="M31" s="298" t="s">
        <v>128</v>
      </c>
      <c r="N31" s="299" t="n">
        <v>1</v>
      </c>
      <c r="O31" s="306" t="n">
        <v>7</v>
      </c>
      <c r="P31" s="304" t="str">
        <f aca="false">IF(J31=K31,N31,"")</f>
        <v/>
      </c>
      <c r="Q31" s="307" t="str">
        <f aca="false">IF(J31=K31,O31,"")</f>
        <v/>
      </c>
      <c r="R31" s="308"/>
      <c r="S31" s="308"/>
      <c r="T31" s="308"/>
    </row>
    <row r="32" customFormat="false" ht="13.8" hidden="true" customHeight="false" outlineLevel="0" collapsed="false">
      <c r="A32" s="11"/>
      <c r="B32" s="309" t="str">
        <f aca="false">MID($A$1,5,1)</f>
        <v>A</v>
      </c>
      <c r="C32" s="294"/>
      <c r="D32" s="294"/>
      <c r="E32" s="309" t="str">
        <f aca="false">MID($A$1,8,1)</f>
        <v>Z</v>
      </c>
      <c r="F32" s="305"/>
      <c r="G32" s="305"/>
      <c r="H32" s="305" t="str">
        <f aca="false">MID($A$1,11,1)</f>
        <v>2</v>
      </c>
      <c r="I32" s="294"/>
      <c r="J32" s="295" t="str">
        <f aca="false">CONCATENATE(B32,E32,H32)</f>
        <v>AZ2</v>
      </c>
      <c r="K32" s="296" t="s">
        <v>163</v>
      </c>
      <c r="L32" s="297" t="s">
        <v>134</v>
      </c>
      <c r="M32" s="298" t="s">
        <v>128</v>
      </c>
      <c r="N32" s="299" t="n">
        <v>1</v>
      </c>
      <c r="O32" s="306" t="n">
        <v>7</v>
      </c>
      <c r="P32" s="304" t="str">
        <f aca="false">IF(J32=K32,N32,"")</f>
        <v/>
      </c>
      <c r="Q32" s="307" t="str">
        <f aca="false">IF(J32=K32,O32,"")</f>
        <v/>
      </c>
      <c r="R32" s="308"/>
      <c r="S32" s="308"/>
      <c r="T32" s="308"/>
    </row>
    <row r="33" customFormat="false" ht="13.8" hidden="true" customHeight="false" outlineLevel="0" collapsed="false">
      <c r="A33" s="11"/>
      <c r="B33" s="309" t="str">
        <f aca="false">MID($A$1,5,1)</f>
        <v>A</v>
      </c>
      <c r="C33" s="294"/>
      <c r="D33" s="294"/>
      <c r="E33" s="309" t="str">
        <f aca="false">MID($A$1,8,1)</f>
        <v>Z</v>
      </c>
      <c r="F33" s="305"/>
      <c r="G33" s="305"/>
      <c r="H33" s="305" t="str">
        <f aca="false">MID($A$1,11,1)</f>
        <v>2</v>
      </c>
      <c r="I33" s="294"/>
      <c r="J33" s="295" t="str">
        <f aca="false">CONCATENATE(B33,E33,H33)</f>
        <v>AZ2</v>
      </c>
      <c r="K33" s="296" t="s">
        <v>164</v>
      </c>
      <c r="L33" s="297" t="s">
        <v>136</v>
      </c>
      <c r="M33" s="298" t="s">
        <v>128</v>
      </c>
      <c r="N33" s="299" t="n">
        <v>1</v>
      </c>
      <c r="O33" s="306" t="n">
        <v>7</v>
      </c>
      <c r="P33" s="304" t="str">
        <f aca="false">IF(J33=K33,N33,"")</f>
        <v/>
      </c>
      <c r="Q33" s="307" t="str">
        <f aca="false">IF(J33=K33,O33,"")</f>
        <v/>
      </c>
      <c r="R33" s="308"/>
      <c r="S33" s="308"/>
      <c r="T33" s="308"/>
    </row>
    <row r="34" customFormat="false" ht="13.8" hidden="true" customHeight="false" outlineLevel="0" collapsed="false">
      <c r="A34" s="11"/>
      <c r="B34" s="309" t="str">
        <f aca="false">MID($A$1,5,1)</f>
        <v>A</v>
      </c>
      <c r="C34" s="294"/>
      <c r="D34" s="294"/>
      <c r="E34" s="309" t="str">
        <f aca="false">MID($A$1,8,1)</f>
        <v>Z</v>
      </c>
      <c r="F34" s="305"/>
      <c r="G34" s="305"/>
      <c r="H34" s="305" t="str">
        <f aca="false">MID($A$1,11,1)</f>
        <v>2</v>
      </c>
      <c r="I34" s="294"/>
      <c r="J34" s="295" t="str">
        <f aca="false">CONCATENATE(B34,E34,H34)</f>
        <v>AZ2</v>
      </c>
      <c r="K34" s="296" t="s">
        <v>165</v>
      </c>
      <c r="L34" s="297" t="s">
        <v>138</v>
      </c>
      <c r="M34" s="298" t="s">
        <v>128</v>
      </c>
      <c r="N34" s="299" t="n">
        <v>1</v>
      </c>
      <c r="O34" s="306" t="n">
        <v>7</v>
      </c>
      <c r="P34" s="304" t="str">
        <f aca="false">IF(J34=K34,N34,"")</f>
        <v/>
      </c>
      <c r="Q34" s="307" t="str">
        <f aca="false">IF(J34=K34,O34,"")</f>
        <v/>
      </c>
      <c r="R34" s="308"/>
      <c r="S34" s="308"/>
      <c r="T34" s="308"/>
    </row>
    <row r="35" customFormat="false" ht="13.8" hidden="true" customHeight="false" outlineLevel="0" collapsed="false">
      <c r="A35" s="11"/>
      <c r="B35" s="309" t="str">
        <f aca="false">MID($A$1,5,1)</f>
        <v>A</v>
      </c>
      <c r="C35" s="294"/>
      <c r="D35" s="294"/>
      <c r="E35" s="309" t="str">
        <f aca="false">MID($A$1,8,1)</f>
        <v>Z</v>
      </c>
      <c r="F35" s="305"/>
      <c r="G35" s="305"/>
      <c r="H35" s="305" t="str">
        <f aca="false">MID($A$1,11,1)</f>
        <v>2</v>
      </c>
      <c r="I35" s="294"/>
      <c r="J35" s="295" t="str">
        <f aca="false">CONCATENATE(B35,E35,H35)</f>
        <v>AZ2</v>
      </c>
      <c r="K35" s="296" t="s">
        <v>166</v>
      </c>
      <c r="L35" s="297" t="s">
        <v>134</v>
      </c>
      <c r="M35" s="298" t="s">
        <v>128</v>
      </c>
      <c r="N35" s="299" t="n">
        <v>1</v>
      </c>
      <c r="O35" s="306" t="n">
        <v>7</v>
      </c>
      <c r="P35" s="304" t="str">
        <f aca="false">IF(J35=K35,N35,"")</f>
        <v/>
      </c>
      <c r="Q35" s="307" t="str">
        <f aca="false">IF(J35=K35,O35,"")</f>
        <v/>
      </c>
      <c r="R35" s="308"/>
      <c r="S35" s="308"/>
      <c r="T35" s="308"/>
    </row>
    <row r="36" customFormat="false" ht="13.8" hidden="true" customHeight="false" outlineLevel="0" collapsed="false">
      <c r="A36" s="11"/>
      <c r="B36" s="309" t="str">
        <f aca="false">MID($A$1,5,1)</f>
        <v>A</v>
      </c>
      <c r="C36" s="294"/>
      <c r="D36" s="294"/>
      <c r="E36" s="309" t="str">
        <f aca="false">MID($A$1,8,1)</f>
        <v>Z</v>
      </c>
      <c r="F36" s="305"/>
      <c r="G36" s="305"/>
      <c r="H36" s="305" t="str">
        <f aca="false">MID($A$1,11,1)</f>
        <v>2</v>
      </c>
      <c r="I36" s="294"/>
      <c r="J36" s="295" t="str">
        <f aca="false">CONCATENATE(B36,E36,H36)</f>
        <v>AZ2</v>
      </c>
      <c r="K36" s="296" t="s">
        <v>167</v>
      </c>
      <c r="L36" s="297" t="s">
        <v>136</v>
      </c>
      <c r="M36" s="298" t="s">
        <v>128</v>
      </c>
      <c r="N36" s="299" t="n">
        <v>1</v>
      </c>
      <c r="O36" s="306" t="n">
        <v>7</v>
      </c>
      <c r="P36" s="304" t="str">
        <f aca="false">IF(J36=K36,N36,"")</f>
        <v/>
      </c>
      <c r="Q36" s="307" t="str">
        <f aca="false">IF(J36=K36,O36,"")</f>
        <v/>
      </c>
      <c r="R36" s="308"/>
      <c r="S36" s="308"/>
      <c r="T36" s="308"/>
    </row>
    <row r="37" customFormat="false" ht="13.8" hidden="true" customHeight="false" outlineLevel="0" collapsed="false">
      <c r="A37" s="11"/>
      <c r="B37" s="309" t="str">
        <f aca="false">MID($A$1,5,1)</f>
        <v>A</v>
      </c>
      <c r="C37" s="294"/>
      <c r="D37" s="294"/>
      <c r="E37" s="309" t="str">
        <f aca="false">MID($A$1,8,1)</f>
        <v>Z</v>
      </c>
      <c r="F37" s="305"/>
      <c r="G37" s="305"/>
      <c r="H37" s="305" t="str">
        <f aca="false">MID($A$1,11,1)</f>
        <v>2</v>
      </c>
      <c r="I37" s="294"/>
      <c r="J37" s="295" t="str">
        <f aca="false">CONCATENATE(B37,E37,H37)</f>
        <v>AZ2</v>
      </c>
      <c r="K37" s="296" t="s">
        <v>168</v>
      </c>
      <c r="L37" s="297" t="s">
        <v>138</v>
      </c>
      <c r="M37" s="298" t="s">
        <v>128</v>
      </c>
      <c r="N37" s="299" t="n">
        <v>1</v>
      </c>
      <c r="O37" s="306" t="n">
        <v>7</v>
      </c>
      <c r="P37" s="304" t="str">
        <f aca="false">IF(J37=K37,N37,"")</f>
        <v/>
      </c>
      <c r="Q37" s="307" t="str">
        <f aca="false">IF(J37=K37,O37,"")</f>
        <v/>
      </c>
      <c r="R37" s="308"/>
      <c r="S37" s="308"/>
      <c r="T37" s="308"/>
    </row>
    <row r="38" customFormat="false" ht="13.8" hidden="true" customHeight="false" outlineLevel="0" collapsed="false">
      <c r="A38" s="11"/>
      <c r="B38" s="309" t="str">
        <f aca="false">MID($A$1,5,1)</f>
        <v>A</v>
      </c>
      <c r="C38" s="294"/>
      <c r="D38" s="294"/>
      <c r="E38" s="309" t="str">
        <f aca="false">MID($A$1,8,1)</f>
        <v>Z</v>
      </c>
      <c r="F38" s="305"/>
      <c r="G38" s="305"/>
      <c r="H38" s="305" t="str">
        <f aca="false">MID($A$1,11,1)</f>
        <v>2</v>
      </c>
      <c r="I38" s="294"/>
      <c r="J38" s="295" t="str">
        <f aca="false">CONCATENATE(B38,E38,H38)</f>
        <v>AZ2</v>
      </c>
      <c r="K38" s="296" t="s">
        <v>169</v>
      </c>
      <c r="L38" s="297" t="s">
        <v>143</v>
      </c>
      <c r="M38" s="298" t="s">
        <v>128</v>
      </c>
      <c r="N38" s="299" t="n">
        <v>1</v>
      </c>
      <c r="O38" s="306" t="n">
        <v>7</v>
      </c>
      <c r="P38" s="304" t="str">
        <f aca="false">IF(J38=K38,N38,"")</f>
        <v/>
      </c>
      <c r="Q38" s="307" t="str">
        <f aca="false">IF(J38=K38,O38,"")</f>
        <v/>
      </c>
      <c r="R38" s="308"/>
      <c r="S38" s="308"/>
      <c r="T38" s="308"/>
    </row>
    <row r="39" customFormat="false" ht="13.8" hidden="true" customHeight="false" outlineLevel="0" collapsed="false">
      <c r="A39" s="11"/>
      <c r="B39" s="309" t="str">
        <f aca="false">MID($A$1,5,1)</f>
        <v>A</v>
      </c>
      <c r="C39" s="294"/>
      <c r="D39" s="294"/>
      <c r="E39" s="309" t="str">
        <f aca="false">MID($A$1,8,1)</f>
        <v>Z</v>
      </c>
      <c r="F39" s="305"/>
      <c r="G39" s="305"/>
      <c r="H39" s="305" t="str">
        <f aca="false">MID($A$1,11,1)</f>
        <v>2</v>
      </c>
      <c r="I39" s="294"/>
      <c r="J39" s="295" t="str">
        <f aca="false">CONCATENATE(B39,E39,H39)</f>
        <v>AZ2</v>
      </c>
      <c r="K39" s="296" t="s">
        <v>170</v>
      </c>
      <c r="L39" s="297" t="s">
        <v>145</v>
      </c>
      <c r="M39" s="298" t="s">
        <v>128</v>
      </c>
      <c r="N39" s="299" t="n">
        <v>1</v>
      </c>
      <c r="O39" s="306" t="n">
        <v>7</v>
      </c>
      <c r="P39" s="304" t="str">
        <f aca="false">IF(J39=K39,N39,"")</f>
        <v/>
      </c>
      <c r="Q39" s="307" t="str">
        <f aca="false">IF(J39=K39,O39,"")</f>
        <v/>
      </c>
      <c r="R39" s="308"/>
      <c r="S39" s="308"/>
      <c r="T39" s="308"/>
    </row>
    <row r="40" customFormat="false" ht="13.8" hidden="true" customHeight="false" outlineLevel="0" collapsed="false">
      <c r="A40" s="11"/>
      <c r="B40" s="309" t="str">
        <f aca="false">MID($A$1,5,1)</f>
        <v>A</v>
      </c>
      <c r="C40" s="294"/>
      <c r="D40" s="294"/>
      <c r="E40" s="309" t="str">
        <f aca="false">MID($A$1,8,1)</f>
        <v>Z</v>
      </c>
      <c r="F40" s="305"/>
      <c r="G40" s="305"/>
      <c r="H40" s="305" t="str">
        <f aca="false">MID($A$1,11,1)</f>
        <v>2</v>
      </c>
      <c r="I40" s="294"/>
      <c r="J40" s="295" t="str">
        <f aca="false">CONCATENATE(B40,E40,H40)</f>
        <v>AZ2</v>
      </c>
      <c r="K40" s="296" t="s">
        <v>171</v>
      </c>
      <c r="L40" s="297" t="s">
        <v>147</v>
      </c>
      <c r="M40" s="298" t="s">
        <v>128</v>
      </c>
      <c r="N40" s="299" t="n">
        <v>1</v>
      </c>
      <c r="O40" s="306" t="n">
        <v>7</v>
      </c>
      <c r="P40" s="304" t="str">
        <f aca="false">IF(J40=K40,N40,"")</f>
        <v/>
      </c>
      <c r="Q40" s="307" t="str">
        <f aca="false">IF(J40=K40,O40,"")</f>
        <v/>
      </c>
      <c r="R40" s="308"/>
      <c r="S40" s="308"/>
      <c r="T40" s="308"/>
    </row>
    <row r="41" customFormat="false" ht="13.8" hidden="true" customHeight="false" outlineLevel="0" collapsed="false">
      <c r="A41" s="11"/>
      <c r="B41" s="309" t="str">
        <f aca="false">MID($A$1,5,1)</f>
        <v>A</v>
      </c>
      <c r="C41" s="294"/>
      <c r="D41" s="294"/>
      <c r="E41" s="309" t="str">
        <f aca="false">MID($A$1,8,1)</f>
        <v>Z</v>
      </c>
      <c r="F41" s="305"/>
      <c r="G41" s="305"/>
      <c r="H41" s="305" t="str">
        <f aca="false">MID($A$1,11,1)</f>
        <v>2</v>
      </c>
      <c r="I41" s="294"/>
      <c r="J41" s="295" t="str">
        <f aca="false">CONCATENATE(B41,E41,H41)</f>
        <v>AZ2</v>
      </c>
      <c r="K41" s="296" t="s">
        <v>172</v>
      </c>
      <c r="L41" s="297" t="s">
        <v>149</v>
      </c>
      <c r="M41" s="298" t="s">
        <v>128</v>
      </c>
      <c r="N41" s="299" t="n">
        <v>1</v>
      </c>
      <c r="O41" s="306" t="n">
        <v>7</v>
      </c>
      <c r="P41" s="304" t="str">
        <f aca="false">IF(J41=K41,N41,"")</f>
        <v/>
      </c>
      <c r="Q41" s="307" t="str">
        <f aca="false">IF(J41=K41,O41,"")</f>
        <v/>
      </c>
      <c r="R41" s="308"/>
      <c r="S41" s="308"/>
      <c r="T41" s="308"/>
    </row>
    <row r="42" customFormat="false" ht="13.8" hidden="true" customHeight="false" outlineLevel="0" collapsed="false">
      <c r="A42" s="11"/>
      <c r="B42" s="309" t="str">
        <f aca="false">MID($A$1,5,1)</f>
        <v>A</v>
      </c>
      <c r="C42" s="294"/>
      <c r="D42" s="294"/>
      <c r="E42" s="309" t="str">
        <f aca="false">MID($A$1,8,1)</f>
        <v>Z</v>
      </c>
      <c r="F42" s="305"/>
      <c r="G42" s="305"/>
      <c r="H42" s="305" t="str">
        <f aca="false">MID($A$1,11,1)</f>
        <v>2</v>
      </c>
      <c r="I42" s="294"/>
      <c r="J42" s="295" t="str">
        <f aca="false">CONCATENATE(B42,E42,H42)</f>
        <v>AZ2</v>
      </c>
      <c r="K42" s="296" t="s">
        <v>173</v>
      </c>
      <c r="L42" s="297" t="s">
        <v>151</v>
      </c>
      <c r="M42" s="298" t="s">
        <v>128</v>
      </c>
      <c r="N42" s="299" t="n">
        <v>1</v>
      </c>
      <c r="O42" s="306" t="n">
        <v>7</v>
      </c>
      <c r="P42" s="304" t="str">
        <f aca="false">IF(J42=K42,N42,"")</f>
        <v/>
      </c>
      <c r="Q42" s="307" t="str">
        <f aca="false">IF(J42=K42,O42,"")</f>
        <v/>
      </c>
      <c r="R42" s="308"/>
      <c r="S42" s="308"/>
      <c r="T42" s="308"/>
    </row>
    <row r="43" customFormat="false" ht="13.8" hidden="true" customHeight="false" outlineLevel="0" collapsed="false">
      <c r="A43" s="11"/>
      <c r="B43" s="309" t="str">
        <f aca="false">MID($A$1,5,1)</f>
        <v>A</v>
      </c>
      <c r="C43" s="294"/>
      <c r="D43" s="294"/>
      <c r="E43" s="309" t="str">
        <f aca="false">MID($A$1,8,1)</f>
        <v>Z</v>
      </c>
      <c r="F43" s="305"/>
      <c r="G43" s="305"/>
      <c r="H43" s="305" t="str">
        <f aca="false">MID($A$1,11,1)</f>
        <v>2</v>
      </c>
      <c r="I43" s="294"/>
      <c r="J43" s="295" t="str">
        <f aca="false">CONCATENATE(B43,E43,H43)</f>
        <v>AZ2</v>
      </c>
      <c r="K43" s="296" t="s">
        <v>174</v>
      </c>
      <c r="L43" s="297" t="s">
        <v>153</v>
      </c>
      <c r="M43" s="298" t="s">
        <v>128</v>
      </c>
      <c r="N43" s="299" t="n">
        <v>1</v>
      </c>
      <c r="O43" s="306" t="n">
        <v>7</v>
      </c>
      <c r="P43" s="304" t="str">
        <f aca="false">IF(J43=K43,N43,"")</f>
        <v/>
      </c>
      <c r="Q43" s="307" t="str">
        <f aca="false">IF(J43=K43,O43,"")</f>
        <v/>
      </c>
      <c r="R43" s="308"/>
      <c r="S43" s="308"/>
      <c r="T43" s="308"/>
    </row>
    <row r="44" customFormat="false" ht="13.8" hidden="true" customHeight="false" outlineLevel="0" collapsed="false">
      <c r="A44" s="11"/>
      <c r="B44" s="309" t="str">
        <f aca="false">MID($A$1,5,1)</f>
        <v>A</v>
      </c>
      <c r="C44" s="294"/>
      <c r="D44" s="294"/>
      <c r="E44" s="309" t="str">
        <f aca="false">MID($A$1,8,1)</f>
        <v>Z</v>
      </c>
      <c r="F44" s="305"/>
      <c r="G44" s="305"/>
      <c r="H44" s="305" t="str">
        <f aca="false">MID($A$1,11,1)</f>
        <v>2</v>
      </c>
      <c r="I44" s="294"/>
      <c r="J44" s="295" t="str">
        <f aca="false">CONCATENATE(B44,E44,H44)</f>
        <v>AZ2</v>
      </c>
      <c r="K44" s="296" t="s">
        <v>175</v>
      </c>
      <c r="L44" s="297" t="s">
        <v>155</v>
      </c>
      <c r="M44" s="298" t="s">
        <v>128</v>
      </c>
      <c r="N44" s="299" t="n">
        <v>1</v>
      </c>
      <c r="O44" s="306" t="n">
        <v>7</v>
      </c>
      <c r="P44" s="304" t="str">
        <f aca="false">IF(J44=K44,N44,"")</f>
        <v/>
      </c>
      <c r="Q44" s="307" t="str">
        <f aca="false">IF(J44=K44,O44,"")</f>
        <v/>
      </c>
      <c r="R44" s="308"/>
      <c r="S44" s="308"/>
      <c r="T44" s="308"/>
    </row>
    <row r="45" customFormat="false" ht="13.8" hidden="true" customHeight="false" outlineLevel="0" collapsed="false">
      <c r="A45" s="11"/>
      <c r="B45" s="309" t="str">
        <f aca="false">MID($A$1,5,1)</f>
        <v>A</v>
      </c>
      <c r="C45" s="294"/>
      <c r="D45" s="294"/>
      <c r="E45" s="309" t="str">
        <f aca="false">MID($A$1,8,1)</f>
        <v>Z</v>
      </c>
      <c r="F45" s="305"/>
      <c r="G45" s="305"/>
      <c r="H45" s="305" t="str">
        <f aca="false">MID($A$1,11,1)</f>
        <v>2</v>
      </c>
      <c r="I45" s="294"/>
      <c r="J45" s="295" t="str">
        <f aca="false">CONCATENATE(B45,E45,H45)</f>
        <v>AZ2</v>
      </c>
      <c r="K45" s="296" t="s">
        <v>176</v>
      </c>
      <c r="L45" s="297" t="s">
        <v>157</v>
      </c>
      <c r="M45" s="298" t="s">
        <v>128</v>
      </c>
      <c r="N45" s="299" t="n">
        <v>1</v>
      </c>
      <c r="O45" s="306" t="n">
        <v>7</v>
      </c>
      <c r="P45" s="304" t="str">
        <f aca="false">IF(J45=K45,N45,"")</f>
        <v/>
      </c>
      <c r="Q45" s="307" t="str">
        <f aca="false">IF(J45=K45,O45,"")</f>
        <v/>
      </c>
      <c r="R45" s="308"/>
      <c r="S45" s="308"/>
      <c r="T45" s="308"/>
    </row>
    <row r="46" customFormat="false" ht="13.8" hidden="true" customHeight="false" outlineLevel="0" collapsed="false">
      <c r="A46" s="11"/>
      <c r="B46" s="309" t="str">
        <f aca="false">MID($A$1,5,1)</f>
        <v>A</v>
      </c>
      <c r="C46" s="294"/>
      <c r="D46" s="294"/>
      <c r="E46" s="309" t="str">
        <f aca="false">MID($A$1,8,1)</f>
        <v>Z</v>
      </c>
      <c r="F46" s="305"/>
      <c r="G46" s="305"/>
      <c r="H46" s="305" t="str">
        <f aca="false">MID($A$1,11,1)</f>
        <v>2</v>
      </c>
      <c r="I46" s="294"/>
      <c r="J46" s="295" t="str">
        <f aca="false">CONCATENATE(B46,E46,H46)</f>
        <v>AZ2</v>
      </c>
      <c r="K46" s="296" t="s">
        <v>177</v>
      </c>
      <c r="L46" s="297" t="s">
        <v>159</v>
      </c>
      <c r="M46" s="298" t="s">
        <v>128</v>
      </c>
      <c r="N46" s="299" t="n">
        <v>1</v>
      </c>
      <c r="O46" s="306" t="n">
        <v>7</v>
      </c>
      <c r="P46" s="304" t="str">
        <f aca="false">IF(J46=K46,N46,"")</f>
        <v/>
      </c>
      <c r="Q46" s="307" t="str">
        <f aca="false">IF(J46=K46,O46,"")</f>
        <v/>
      </c>
      <c r="R46" s="308"/>
      <c r="S46" s="308"/>
      <c r="T46" s="308"/>
    </row>
    <row r="47" customFormat="false" ht="13.8" hidden="true" customHeight="false" outlineLevel="0" collapsed="false">
      <c r="A47" s="11"/>
      <c r="B47" s="305"/>
      <c r="C47" s="294"/>
      <c r="D47" s="294"/>
      <c r="E47" s="294"/>
      <c r="F47" s="305"/>
      <c r="G47" s="305"/>
      <c r="H47" s="305" t="str">
        <f aca="false">MID($A$1,11,1)</f>
        <v>2</v>
      </c>
      <c r="I47" s="305" t="str">
        <f aca="false">MID($A$1,14,1)</f>
        <v>0</v>
      </c>
      <c r="J47" s="295" t="str">
        <f aca="false">CONCATENATE(H47,I47)</f>
        <v>20</v>
      </c>
      <c r="K47" s="296" t="s">
        <v>178</v>
      </c>
      <c r="L47" s="297" t="s">
        <v>179</v>
      </c>
      <c r="M47" s="298" t="s">
        <v>180</v>
      </c>
      <c r="N47" s="299" t="n">
        <v>4</v>
      </c>
      <c r="O47" s="306" t="n">
        <v>19</v>
      </c>
      <c r="P47" s="304" t="str">
        <f aca="false">IF(J47=K47,N47,"")</f>
        <v/>
      </c>
      <c r="Q47" s="307" t="str">
        <f aca="false">IF(J47=K47,O47,"")</f>
        <v/>
      </c>
      <c r="R47" s="308"/>
      <c r="S47" s="308"/>
      <c r="T47" s="308"/>
    </row>
    <row r="48" customFormat="false" ht="13.8" hidden="true" customHeight="false" outlineLevel="0" collapsed="false">
      <c r="A48" s="11"/>
      <c r="B48" s="305"/>
      <c r="C48" s="294"/>
      <c r="D48" s="294"/>
      <c r="E48" s="294"/>
      <c r="F48" s="305"/>
      <c r="G48" s="305"/>
      <c r="H48" s="305" t="str">
        <f aca="false">MID($A$1,11,1)</f>
        <v>2</v>
      </c>
      <c r="I48" s="305" t="str">
        <f aca="false">MID($A$1,14,1)</f>
        <v>0</v>
      </c>
      <c r="J48" s="295" t="str">
        <f aca="false">CONCATENATE(H48,I48)</f>
        <v>20</v>
      </c>
      <c r="K48" s="296" t="s">
        <v>181</v>
      </c>
      <c r="L48" s="297" t="s">
        <v>179</v>
      </c>
      <c r="M48" s="298" t="s">
        <v>180</v>
      </c>
      <c r="N48" s="299" t="n">
        <v>4</v>
      </c>
      <c r="O48" s="306" t="n">
        <v>19</v>
      </c>
      <c r="P48" s="304" t="str">
        <f aca="false">IF(J48=K48,N48,"")</f>
        <v/>
      </c>
      <c r="Q48" s="307" t="str">
        <f aca="false">IF(J48=K48,O48,"")</f>
        <v/>
      </c>
      <c r="R48" s="308"/>
      <c r="S48" s="308"/>
      <c r="T48" s="308"/>
    </row>
    <row r="49" customFormat="false" ht="13.8" hidden="true" customHeight="false" outlineLevel="0" collapsed="false">
      <c r="A49" s="11"/>
      <c r="B49" s="294"/>
      <c r="C49" s="294"/>
      <c r="D49" s="294"/>
      <c r="E49" s="294"/>
      <c r="F49" s="294"/>
      <c r="G49" s="294"/>
      <c r="H49" s="305" t="str">
        <f aca="false">MID($A$1,11,1)</f>
        <v>2</v>
      </c>
      <c r="I49" s="305" t="str">
        <f aca="false">MID($A$1,14,1)</f>
        <v>0</v>
      </c>
      <c r="J49" s="295" t="str">
        <f aca="false">CONCATENATE(H49,I49)</f>
        <v>20</v>
      </c>
      <c r="K49" s="296" t="s">
        <v>182</v>
      </c>
      <c r="L49" s="297" t="s">
        <v>183</v>
      </c>
      <c r="M49" s="298" t="s">
        <v>184</v>
      </c>
      <c r="N49" s="299" t="n">
        <v>1</v>
      </c>
      <c r="O49" s="306" t="n">
        <v>8</v>
      </c>
      <c r="P49" s="304" t="str">
        <f aca="false">IF(J49=K49,N49,"")</f>
        <v/>
      </c>
      <c r="Q49" s="302" t="str">
        <f aca="false">IF(J49=K49,O49,"")</f>
        <v/>
      </c>
      <c r="R49" s="303"/>
      <c r="S49" s="303"/>
      <c r="T49" s="303"/>
    </row>
    <row r="50" customFormat="false" ht="13.8" hidden="true" customHeight="false" outlineLevel="0" collapsed="false">
      <c r="A50" s="11"/>
      <c r="B50" s="294"/>
      <c r="C50" s="294"/>
      <c r="D50" s="294"/>
      <c r="E50" s="294"/>
      <c r="F50" s="294"/>
      <c r="G50" s="294"/>
      <c r="H50" s="305" t="str">
        <f aca="false">MID($A$1,11,1)</f>
        <v>2</v>
      </c>
      <c r="I50" s="305" t="str">
        <f aca="false">MID($A$1,14,1)</f>
        <v>0</v>
      </c>
      <c r="J50" s="295" t="str">
        <f aca="false">CONCATENATE(H50,I50)</f>
        <v>20</v>
      </c>
      <c r="K50" s="296" t="s">
        <v>185</v>
      </c>
      <c r="L50" s="297" t="s">
        <v>183</v>
      </c>
      <c r="M50" s="298" t="s">
        <v>184</v>
      </c>
      <c r="N50" s="299" t="n">
        <v>1</v>
      </c>
      <c r="O50" s="306" t="n">
        <v>8</v>
      </c>
      <c r="P50" s="304" t="str">
        <f aca="false">IF(J50=K50,N50,"")</f>
        <v/>
      </c>
      <c r="Q50" s="302" t="str">
        <f aca="false">IF(J50=K50,O50,"")</f>
        <v/>
      </c>
      <c r="R50" s="303"/>
      <c r="S50" s="303"/>
      <c r="T50" s="303"/>
    </row>
    <row r="51" customFormat="false" ht="13.8" hidden="true" customHeight="false" outlineLevel="0" collapsed="false">
      <c r="A51" s="11"/>
      <c r="B51" s="294"/>
      <c r="C51" s="294"/>
      <c r="D51" s="294"/>
      <c r="E51" s="294"/>
      <c r="F51" s="294"/>
      <c r="G51" s="294"/>
      <c r="H51" s="305" t="str">
        <f aca="false">MID($A$1,11,1)</f>
        <v>2</v>
      </c>
      <c r="I51" s="305" t="str">
        <f aca="false">MID($A$1,14,1)</f>
        <v>0</v>
      </c>
      <c r="J51" s="295" t="str">
        <f aca="false">CONCATENATE(H51,I51)</f>
        <v>20</v>
      </c>
      <c r="K51" s="296" t="s">
        <v>186</v>
      </c>
      <c r="L51" s="297" t="s">
        <v>187</v>
      </c>
      <c r="M51" s="298" t="s">
        <v>184</v>
      </c>
      <c r="N51" s="299" t="n">
        <v>1</v>
      </c>
      <c r="O51" s="306" t="n">
        <v>8</v>
      </c>
      <c r="P51" s="304" t="str">
        <f aca="false">IF(J51=K51,N51,"")</f>
        <v/>
      </c>
      <c r="Q51" s="302" t="str">
        <f aca="false">IF(J51=K51,O51,"")</f>
        <v/>
      </c>
      <c r="R51" s="303"/>
      <c r="S51" s="303"/>
      <c r="T51" s="303"/>
    </row>
    <row r="52" customFormat="false" ht="13.8" hidden="true" customHeight="false" outlineLevel="0" collapsed="false">
      <c r="A52" s="11"/>
      <c r="B52" s="305"/>
      <c r="C52" s="294"/>
      <c r="D52" s="294"/>
      <c r="E52" s="294"/>
      <c r="F52" s="305"/>
      <c r="G52" s="305"/>
      <c r="H52" s="305" t="str">
        <f aca="false">MID($A$1,11,1)</f>
        <v>2</v>
      </c>
      <c r="I52" s="305" t="str">
        <f aca="false">MID($A$1,14,1)</f>
        <v>0</v>
      </c>
      <c r="J52" s="295" t="str">
        <f aca="false">CONCATENATE(H52,I52)</f>
        <v>20</v>
      </c>
      <c r="K52" s="296" t="s">
        <v>186</v>
      </c>
      <c r="L52" s="297" t="s">
        <v>179</v>
      </c>
      <c r="M52" s="298" t="s">
        <v>180</v>
      </c>
      <c r="N52" s="299" t="n">
        <v>4</v>
      </c>
      <c r="O52" s="306" t="n">
        <v>19</v>
      </c>
      <c r="P52" s="304" t="str">
        <f aca="false">IF(J52=K52,N52,"")</f>
        <v/>
      </c>
      <c r="Q52" s="307" t="str">
        <f aca="false">IF(J52=K52,O52,"")</f>
        <v/>
      </c>
      <c r="R52" s="308"/>
      <c r="S52" s="308"/>
      <c r="T52" s="308"/>
    </row>
    <row r="53" customFormat="false" ht="13.8" hidden="true" customHeight="false" outlineLevel="0" collapsed="false">
      <c r="A53" s="11"/>
      <c r="B53" s="294"/>
      <c r="C53" s="294"/>
      <c r="D53" s="294"/>
      <c r="E53" s="294"/>
      <c r="F53" s="294"/>
      <c r="G53" s="294"/>
      <c r="H53" s="305" t="str">
        <f aca="false">MID($A$1,11,1)</f>
        <v>2</v>
      </c>
      <c r="I53" s="305" t="str">
        <f aca="false">MID($A$1,14,1)</f>
        <v>0</v>
      </c>
      <c r="J53" s="295" t="str">
        <f aca="false">CONCATENATE(H53,I53)</f>
        <v>20</v>
      </c>
      <c r="K53" s="296" t="s">
        <v>188</v>
      </c>
      <c r="L53" s="297" t="s">
        <v>187</v>
      </c>
      <c r="M53" s="298" t="s">
        <v>184</v>
      </c>
      <c r="N53" s="299" t="n">
        <v>1</v>
      </c>
      <c r="O53" s="306" t="n">
        <v>8</v>
      </c>
      <c r="P53" s="304" t="str">
        <f aca="false">IF(J53=K53,N53,"")</f>
        <v/>
      </c>
      <c r="Q53" s="302" t="str">
        <f aca="false">IF(J53=K53,O53,"")</f>
        <v/>
      </c>
      <c r="R53" s="303"/>
      <c r="S53" s="303"/>
      <c r="T53" s="303"/>
    </row>
    <row r="54" customFormat="false" ht="13.8" hidden="true" customHeight="false" outlineLevel="0" collapsed="false">
      <c r="A54" s="11"/>
      <c r="B54" s="305"/>
      <c r="C54" s="294"/>
      <c r="D54" s="294"/>
      <c r="E54" s="294"/>
      <c r="F54" s="305"/>
      <c r="G54" s="305"/>
      <c r="H54" s="305" t="str">
        <f aca="false">MID($A$1,11,1)</f>
        <v>2</v>
      </c>
      <c r="I54" s="305" t="str">
        <f aca="false">MID($A$1,14,1)</f>
        <v>0</v>
      </c>
      <c r="J54" s="295" t="str">
        <f aca="false">CONCATENATE(H54,I54)</f>
        <v>20</v>
      </c>
      <c r="K54" s="296" t="s">
        <v>188</v>
      </c>
      <c r="L54" s="297" t="s">
        <v>179</v>
      </c>
      <c r="M54" s="298" t="s">
        <v>180</v>
      </c>
      <c r="N54" s="299" t="n">
        <v>4</v>
      </c>
      <c r="O54" s="306" t="n">
        <v>19</v>
      </c>
      <c r="P54" s="304" t="str">
        <f aca="false">IF(J54=K54,N54,"")</f>
        <v/>
      </c>
      <c r="Q54" s="307" t="str">
        <f aca="false">IF(J54=K54,O54,"")</f>
        <v/>
      </c>
      <c r="R54" s="308"/>
      <c r="S54" s="308"/>
      <c r="T54" s="308"/>
    </row>
    <row r="55" customFormat="false" ht="13.8" hidden="false" customHeight="false" outlineLevel="0" collapsed="false">
      <c r="A55" s="11"/>
      <c r="B55" s="294"/>
      <c r="C55" s="294"/>
      <c r="D55" s="294"/>
      <c r="E55" s="294"/>
      <c r="F55" s="294"/>
      <c r="G55" s="294"/>
      <c r="H55" s="294"/>
      <c r="I55" s="294"/>
      <c r="J55" s="295" t="s">
        <v>86</v>
      </c>
      <c r="K55" s="296" t="s">
        <v>86</v>
      </c>
      <c r="L55" s="297" t="s">
        <v>189</v>
      </c>
      <c r="M55" s="298" t="s">
        <v>190</v>
      </c>
      <c r="N55" s="299" t="n">
        <v>4</v>
      </c>
      <c r="O55" s="310" t="n">
        <v>9</v>
      </c>
      <c r="P55" s="301" t="n">
        <f aca="false">IF(J55=K55,N55,"")</f>
        <v>4</v>
      </c>
      <c r="Q55" s="302" t="n">
        <f aca="false">IF(J55=K55,O55,"")</f>
        <v>9</v>
      </c>
      <c r="R55" s="303"/>
      <c r="S55" s="303"/>
      <c r="T55" s="303"/>
    </row>
    <row r="56" customFormat="false" ht="13.8" hidden="false" customHeight="false" outlineLevel="0" collapsed="false">
      <c r="A56" s="11"/>
      <c r="B56" s="294"/>
      <c r="C56" s="294"/>
      <c r="D56" s="294"/>
      <c r="E56" s="294"/>
      <c r="F56" s="294"/>
      <c r="G56" s="294"/>
      <c r="H56" s="294"/>
      <c r="I56" s="294"/>
      <c r="J56" s="295" t="s">
        <v>86</v>
      </c>
      <c r="K56" s="296" t="s">
        <v>86</v>
      </c>
      <c r="L56" s="297" t="s">
        <v>191</v>
      </c>
      <c r="M56" s="298" t="s">
        <v>192</v>
      </c>
      <c r="N56" s="299" t="n">
        <v>4</v>
      </c>
      <c r="O56" s="310" t="n">
        <v>13</v>
      </c>
      <c r="P56" s="301" t="n">
        <f aca="false">IF(J56=K56,N56,"")</f>
        <v>4</v>
      </c>
      <c r="Q56" s="302" t="n">
        <f aca="false">IF(J56=K56,O56,"")</f>
        <v>13</v>
      </c>
      <c r="R56" s="303"/>
      <c r="S56" s="303"/>
      <c r="T56" s="303"/>
    </row>
    <row r="57" customFormat="false" ht="13.8" hidden="false" customHeight="false" outlineLevel="0" collapsed="false">
      <c r="A57" s="11"/>
      <c r="B57" s="294"/>
      <c r="C57" s="294"/>
      <c r="D57" s="294"/>
      <c r="E57" s="294"/>
      <c r="F57" s="294"/>
      <c r="G57" s="294"/>
      <c r="H57" s="294"/>
      <c r="I57" s="294"/>
      <c r="J57" s="295" t="s">
        <v>86</v>
      </c>
      <c r="K57" s="296" t="s">
        <v>86</v>
      </c>
      <c r="L57" s="297" t="s">
        <v>193</v>
      </c>
      <c r="M57" s="298" t="s">
        <v>180</v>
      </c>
      <c r="N57" s="299" t="n">
        <v>8</v>
      </c>
      <c r="O57" s="310" t="n">
        <v>10</v>
      </c>
      <c r="P57" s="301" t="n">
        <f aca="false">IF(J57=K57,N57,"")</f>
        <v>8</v>
      </c>
      <c r="Q57" s="302" t="n">
        <f aca="false">IF(J57=K57,O57,"")</f>
        <v>10</v>
      </c>
      <c r="R57" s="303"/>
      <c r="S57" s="303"/>
      <c r="T57" s="303"/>
    </row>
    <row r="58" customFormat="false" ht="13.8" hidden="false" customHeight="false" outlineLevel="0" collapsed="false">
      <c r="A58" s="11"/>
      <c r="B58" s="294"/>
      <c r="C58" s="294"/>
      <c r="D58" s="294"/>
      <c r="E58" s="294"/>
      <c r="F58" s="294"/>
      <c r="G58" s="294"/>
      <c r="H58" s="294"/>
      <c r="I58" s="294"/>
      <c r="J58" s="295" t="s">
        <v>86</v>
      </c>
      <c r="K58" s="296" t="s">
        <v>86</v>
      </c>
      <c r="L58" s="297" t="s">
        <v>194</v>
      </c>
      <c r="M58" s="298" t="s">
        <v>195</v>
      </c>
      <c r="N58" s="299" t="n">
        <v>4</v>
      </c>
      <c r="O58" s="310" t="n">
        <v>17</v>
      </c>
      <c r="P58" s="301" t="n">
        <f aca="false">IF(J58=K58,N58,"")</f>
        <v>4</v>
      </c>
      <c r="Q58" s="302" t="n">
        <f aca="false">IF(J58=K58,O58,"")</f>
        <v>17</v>
      </c>
      <c r="R58" s="303"/>
      <c r="S58" s="303"/>
      <c r="T58" s="303"/>
    </row>
    <row r="59" customFormat="false" ht="13.8" hidden="true" customHeight="false" outlineLevel="0" collapsed="false">
      <c r="A59" s="11"/>
      <c r="B59" s="305"/>
      <c r="C59" s="294"/>
      <c r="D59" s="294"/>
      <c r="E59" s="309" t="str">
        <f aca="false">MID($A$1,8,1)</f>
        <v>Z</v>
      </c>
      <c r="F59" s="305"/>
      <c r="G59" s="305"/>
      <c r="H59" s="305"/>
      <c r="I59" s="305"/>
      <c r="J59" s="295" t="str">
        <f aca="false">E59</f>
        <v>Z</v>
      </c>
      <c r="K59" s="296" t="s">
        <v>28</v>
      </c>
      <c r="L59" s="297" t="s">
        <v>196</v>
      </c>
      <c r="M59" s="298" t="s">
        <v>197</v>
      </c>
      <c r="N59" s="299" t="n">
        <v>1</v>
      </c>
      <c r="O59" s="306" t="n">
        <v>20</v>
      </c>
      <c r="P59" s="304" t="str">
        <f aca="false">IF(J59=K59,N59,"")</f>
        <v/>
      </c>
      <c r="Q59" s="307" t="str">
        <f aca="false">IF(J59=K59,O59,"")</f>
        <v/>
      </c>
      <c r="R59" s="308"/>
      <c r="S59" s="308"/>
      <c r="T59" s="308"/>
    </row>
    <row r="60" customFormat="false" ht="13.8" hidden="true" customHeight="false" outlineLevel="0" collapsed="false">
      <c r="A60" s="11"/>
      <c r="B60" s="305"/>
      <c r="C60" s="294"/>
      <c r="D60" s="294"/>
      <c r="E60" s="309" t="str">
        <f aca="false">MID($A$1,8,1)</f>
        <v>Z</v>
      </c>
      <c r="F60" s="305"/>
      <c r="G60" s="305"/>
      <c r="H60" s="305"/>
      <c r="I60" s="305"/>
      <c r="J60" s="295" t="str">
        <f aca="false">E60</f>
        <v>Z</v>
      </c>
      <c r="K60" s="296" t="s">
        <v>60</v>
      </c>
      <c r="L60" s="297" t="s">
        <v>196</v>
      </c>
      <c r="M60" s="298" t="s">
        <v>197</v>
      </c>
      <c r="N60" s="299" t="n">
        <v>1</v>
      </c>
      <c r="O60" s="306" t="n">
        <v>20</v>
      </c>
      <c r="P60" s="304" t="str">
        <f aca="false">IF(J60=K60,N60,"")</f>
        <v/>
      </c>
      <c r="Q60" s="307" t="str">
        <f aca="false">IF(J60=K60,O60,"")</f>
        <v/>
      </c>
      <c r="R60" s="308"/>
      <c r="S60" s="308"/>
      <c r="T60" s="308"/>
    </row>
    <row r="61" customFormat="false" ht="13.8" hidden="true" customHeight="false" outlineLevel="0" collapsed="false">
      <c r="A61" s="11"/>
      <c r="B61" s="305"/>
      <c r="C61" s="294"/>
      <c r="D61" s="294"/>
      <c r="E61" s="309" t="str">
        <f aca="false">MID($A$1,8,1)</f>
        <v>Z</v>
      </c>
      <c r="F61" s="305"/>
      <c r="G61" s="305"/>
      <c r="H61" s="305"/>
      <c r="I61" s="305"/>
      <c r="J61" s="295" t="str">
        <f aca="false">E61</f>
        <v>Z</v>
      </c>
      <c r="K61" s="296" t="s">
        <v>63</v>
      </c>
      <c r="L61" s="297" t="s">
        <v>196</v>
      </c>
      <c r="M61" s="298" t="s">
        <v>197</v>
      </c>
      <c r="N61" s="299" t="n">
        <v>1</v>
      </c>
      <c r="O61" s="306" t="n">
        <v>20</v>
      </c>
      <c r="P61" s="304" t="str">
        <f aca="false">IF(J61=K61,N61,"")</f>
        <v/>
      </c>
      <c r="Q61" s="307" t="str">
        <f aca="false">IF(J61=K61,O61,"")</f>
        <v/>
      </c>
      <c r="R61" s="308"/>
      <c r="S61" s="308"/>
      <c r="T61" s="308"/>
    </row>
    <row r="62" customFormat="false" ht="13.8" hidden="true" customHeight="false" outlineLevel="0" collapsed="false">
      <c r="A62" s="11"/>
      <c r="B62" s="309" t="str">
        <f aca="false">MID($A$1,5,1)</f>
        <v>A</v>
      </c>
      <c r="C62" s="294"/>
      <c r="D62" s="294"/>
      <c r="E62" s="309" t="str">
        <f aca="false">MID($A$1,8,1)</f>
        <v>Z</v>
      </c>
      <c r="F62" s="305"/>
      <c r="G62" s="305"/>
      <c r="H62" s="305"/>
      <c r="I62" s="305"/>
      <c r="J62" s="295" t="str">
        <f aca="false">CONCATENATE(B62,E62)</f>
        <v>AZ</v>
      </c>
      <c r="K62" s="296" t="s">
        <v>125</v>
      </c>
      <c r="L62" s="297" t="s">
        <v>196</v>
      </c>
      <c r="M62" s="298" t="s">
        <v>197</v>
      </c>
      <c r="N62" s="299" t="n">
        <v>1</v>
      </c>
      <c r="O62" s="306" t="n">
        <v>20</v>
      </c>
      <c r="P62" s="304" t="str">
        <f aca="false">IF(J62=K62,N62,"")</f>
        <v/>
      </c>
      <c r="Q62" s="307" t="str">
        <f aca="false">IF(J62=K62,O62,"")</f>
        <v/>
      </c>
      <c r="R62" s="308"/>
      <c r="S62" s="308"/>
      <c r="T62" s="308"/>
    </row>
    <row r="63" customFormat="false" ht="13.8" hidden="true" customHeight="false" outlineLevel="0" collapsed="false">
      <c r="A63" s="11"/>
      <c r="B63" s="305"/>
      <c r="C63" s="294"/>
      <c r="D63" s="294"/>
      <c r="E63" s="309" t="str">
        <f aca="false">MID($A$1,8,1)</f>
        <v>Z</v>
      </c>
      <c r="F63" s="305"/>
      <c r="G63" s="305"/>
      <c r="H63" s="305"/>
      <c r="I63" s="305"/>
      <c r="J63" s="295" t="str">
        <f aca="false">E63</f>
        <v>Z</v>
      </c>
      <c r="K63" s="296" t="s">
        <v>28</v>
      </c>
      <c r="L63" s="297" t="s">
        <v>198</v>
      </c>
      <c r="M63" s="298" t="s">
        <v>199</v>
      </c>
      <c r="N63" s="299" t="n">
        <v>1</v>
      </c>
      <c r="O63" s="310" t="n">
        <v>22</v>
      </c>
      <c r="P63" s="304" t="str">
        <f aca="false">IF(J63=K63,N63,"")</f>
        <v/>
      </c>
      <c r="Q63" s="302" t="str">
        <f aca="false">IF(J63=K63,O63,"")</f>
        <v/>
      </c>
      <c r="R63" s="303"/>
      <c r="S63" s="303"/>
      <c r="T63" s="303"/>
    </row>
    <row r="64" customFormat="false" ht="13.8" hidden="true" customHeight="false" outlineLevel="0" collapsed="false">
      <c r="A64" s="11"/>
      <c r="B64" s="305"/>
      <c r="C64" s="294"/>
      <c r="D64" s="294"/>
      <c r="E64" s="309" t="str">
        <f aca="false">MID($A$1,8,1)</f>
        <v>Z</v>
      </c>
      <c r="F64" s="305"/>
      <c r="G64" s="305"/>
      <c r="H64" s="305"/>
      <c r="I64" s="305"/>
      <c r="J64" s="295" t="str">
        <f aca="false">E64</f>
        <v>Z</v>
      </c>
      <c r="K64" s="296" t="s">
        <v>60</v>
      </c>
      <c r="L64" s="297" t="s">
        <v>198</v>
      </c>
      <c r="M64" s="298" t="s">
        <v>199</v>
      </c>
      <c r="N64" s="299" t="n">
        <v>1</v>
      </c>
      <c r="O64" s="310" t="n">
        <v>22</v>
      </c>
      <c r="P64" s="304" t="str">
        <f aca="false">IF(J64=K64,N64,"")</f>
        <v/>
      </c>
      <c r="Q64" s="302" t="str">
        <f aca="false">IF(J64=K64,O64,"")</f>
        <v/>
      </c>
      <c r="R64" s="303"/>
      <c r="S64" s="303"/>
      <c r="T64" s="303"/>
    </row>
    <row r="65" customFormat="false" ht="13.8" hidden="true" customHeight="false" outlineLevel="0" collapsed="false">
      <c r="A65" s="11"/>
      <c r="B65" s="305"/>
      <c r="C65" s="294"/>
      <c r="D65" s="294"/>
      <c r="E65" s="309" t="str">
        <f aca="false">MID($A$1,8,1)</f>
        <v>Z</v>
      </c>
      <c r="F65" s="305"/>
      <c r="G65" s="305"/>
      <c r="H65" s="305"/>
      <c r="I65" s="305"/>
      <c r="J65" s="295" t="str">
        <f aca="false">E65</f>
        <v>Z</v>
      </c>
      <c r="K65" s="296" t="s">
        <v>63</v>
      </c>
      <c r="L65" s="297" t="s">
        <v>198</v>
      </c>
      <c r="M65" s="298" t="s">
        <v>199</v>
      </c>
      <c r="N65" s="299" t="n">
        <v>1</v>
      </c>
      <c r="O65" s="310" t="n">
        <v>22</v>
      </c>
      <c r="P65" s="304" t="str">
        <f aca="false">IF(J65=K65,N65,"")</f>
        <v/>
      </c>
      <c r="Q65" s="302" t="str">
        <f aca="false">IF(J65=K65,O65,"")</f>
        <v/>
      </c>
      <c r="R65" s="303"/>
      <c r="S65" s="303"/>
      <c r="T65" s="303"/>
    </row>
    <row r="66" customFormat="false" ht="13.8" hidden="true" customHeight="false" outlineLevel="0" collapsed="false">
      <c r="A66" s="11"/>
      <c r="B66" s="309" t="str">
        <f aca="false">MID($A$1,5,1)</f>
        <v>A</v>
      </c>
      <c r="C66" s="294"/>
      <c r="D66" s="294"/>
      <c r="E66" s="309" t="str">
        <f aca="false">MID($A$1,8,1)</f>
        <v>Z</v>
      </c>
      <c r="F66" s="305"/>
      <c r="G66" s="305"/>
      <c r="H66" s="305"/>
      <c r="I66" s="305"/>
      <c r="J66" s="295" t="str">
        <f aca="false">CONCATENATE(B66,E66)</f>
        <v>AZ</v>
      </c>
      <c r="K66" s="296" t="s">
        <v>125</v>
      </c>
      <c r="L66" s="297" t="s">
        <v>198</v>
      </c>
      <c r="M66" s="298" t="s">
        <v>199</v>
      </c>
      <c r="N66" s="299" t="n">
        <v>1</v>
      </c>
      <c r="O66" s="310" t="n">
        <v>22</v>
      </c>
      <c r="P66" s="304" t="str">
        <f aca="false">IF(J66=K66,N66,"")</f>
        <v/>
      </c>
      <c r="Q66" s="302" t="str">
        <f aca="false">IF(J66=K66,O66,"")</f>
        <v/>
      </c>
      <c r="R66" s="303"/>
      <c r="S66" s="303"/>
      <c r="T66" s="303"/>
    </row>
    <row r="67" customFormat="false" ht="13.8" hidden="true" customHeight="false" outlineLevel="0" collapsed="false">
      <c r="A67" s="11"/>
      <c r="B67" s="305"/>
      <c r="C67" s="294"/>
      <c r="D67" s="294"/>
      <c r="E67" s="309" t="str">
        <f aca="false">MID($A$1,8,1)</f>
        <v>Z</v>
      </c>
      <c r="F67" s="305"/>
      <c r="G67" s="305"/>
      <c r="H67" s="305"/>
      <c r="I67" s="305"/>
      <c r="J67" s="295" t="str">
        <f aca="false">E67</f>
        <v>Z</v>
      </c>
      <c r="K67" s="296" t="s">
        <v>28</v>
      </c>
      <c r="L67" s="297" t="s">
        <v>200</v>
      </c>
      <c r="M67" s="298" t="s">
        <v>201</v>
      </c>
      <c r="N67" s="299" t="n">
        <v>1</v>
      </c>
      <c r="O67" s="310" t="n">
        <v>21</v>
      </c>
      <c r="P67" s="304" t="str">
        <f aca="false">IF(J67=K67,N67,"")</f>
        <v/>
      </c>
      <c r="Q67" s="302" t="str">
        <f aca="false">IF(J67=K67,O67,"")</f>
        <v/>
      </c>
      <c r="R67" s="303"/>
      <c r="S67" s="303"/>
      <c r="T67" s="303"/>
    </row>
    <row r="68" customFormat="false" ht="13.8" hidden="true" customHeight="false" outlineLevel="0" collapsed="false">
      <c r="A68" s="11"/>
      <c r="B68" s="305"/>
      <c r="C68" s="294"/>
      <c r="D68" s="294"/>
      <c r="E68" s="309" t="str">
        <f aca="false">MID($A$1,8,1)</f>
        <v>Z</v>
      </c>
      <c r="F68" s="305"/>
      <c r="G68" s="305"/>
      <c r="H68" s="305"/>
      <c r="I68" s="305"/>
      <c r="J68" s="295" t="str">
        <f aca="false">E68</f>
        <v>Z</v>
      </c>
      <c r="K68" s="296" t="s">
        <v>60</v>
      </c>
      <c r="L68" s="297" t="s">
        <v>200</v>
      </c>
      <c r="M68" s="298" t="s">
        <v>201</v>
      </c>
      <c r="N68" s="299" t="n">
        <v>1</v>
      </c>
      <c r="O68" s="310" t="n">
        <v>21</v>
      </c>
      <c r="P68" s="304" t="str">
        <f aca="false">IF(J68=K68,N68,"")</f>
        <v/>
      </c>
      <c r="Q68" s="302" t="str">
        <f aca="false">IF(J68=K68,O68,"")</f>
        <v/>
      </c>
      <c r="R68" s="303"/>
      <c r="S68" s="303"/>
      <c r="T68" s="303"/>
    </row>
    <row r="69" customFormat="false" ht="13.8" hidden="true" customHeight="false" outlineLevel="0" collapsed="false">
      <c r="A69" s="11"/>
      <c r="B69" s="305"/>
      <c r="C69" s="294"/>
      <c r="D69" s="294"/>
      <c r="E69" s="309" t="str">
        <f aca="false">MID($A$1,8,1)</f>
        <v>Z</v>
      </c>
      <c r="F69" s="305"/>
      <c r="G69" s="305"/>
      <c r="H69" s="305"/>
      <c r="I69" s="305"/>
      <c r="J69" s="295" t="str">
        <f aca="false">E69</f>
        <v>Z</v>
      </c>
      <c r="K69" s="296" t="s">
        <v>63</v>
      </c>
      <c r="L69" s="297" t="s">
        <v>200</v>
      </c>
      <c r="M69" s="298" t="s">
        <v>201</v>
      </c>
      <c r="N69" s="299" t="n">
        <v>1</v>
      </c>
      <c r="O69" s="310" t="n">
        <v>21</v>
      </c>
      <c r="P69" s="304" t="str">
        <f aca="false">IF(J69=K69,N69,"")</f>
        <v/>
      </c>
      <c r="Q69" s="302" t="str">
        <f aca="false">IF(J69=K69,O69,"")</f>
        <v/>
      </c>
      <c r="R69" s="303"/>
      <c r="S69" s="303"/>
      <c r="T69" s="303"/>
    </row>
    <row r="70" customFormat="false" ht="13.8" hidden="true" customHeight="false" outlineLevel="0" collapsed="false">
      <c r="A70" s="11"/>
      <c r="B70" s="309" t="str">
        <f aca="false">MID($A$1,5,1)</f>
        <v>A</v>
      </c>
      <c r="C70" s="294"/>
      <c r="D70" s="294"/>
      <c r="E70" s="309" t="str">
        <f aca="false">MID($A$1,8,1)</f>
        <v>Z</v>
      </c>
      <c r="F70" s="305"/>
      <c r="G70" s="305"/>
      <c r="H70" s="305"/>
      <c r="I70" s="305"/>
      <c r="J70" s="295" t="str">
        <f aca="false">CONCATENATE(B70,E70)</f>
        <v>AZ</v>
      </c>
      <c r="K70" s="296" t="s">
        <v>125</v>
      </c>
      <c r="L70" s="297" t="s">
        <v>200</v>
      </c>
      <c r="M70" s="298" t="s">
        <v>201</v>
      </c>
      <c r="N70" s="299" t="n">
        <v>1</v>
      </c>
      <c r="O70" s="310" t="n">
        <v>21</v>
      </c>
      <c r="P70" s="304" t="str">
        <f aca="false">IF(J70=K70,N70,"")</f>
        <v/>
      </c>
      <c r="Q70" s="302" t="str">
        <f aca="false">IF(J70=K70,O70,"")</f>
        <v/>
      </c>
      <c r="R70" s="303"/>
      <c r="S70" s="303"/>
      <c r="T70" s="303"/>
    </row>
    <row r="71" customFormat="false" ht="13.8" hidden="false" customHeight="false" outlineLevel="0" collapsed="false">
      <c r="A71" s="11"/>
      <c r="B71" s="294"/>
      <c r="C71" s="294"/>
      <c r="D71" s="294"/>
      <c r="E71" s="294"/>
      <c r="F71" s="294"/>
      <c r="G71" s="294"/>
      <c r="H71" s="294"/>
      <c r="I71" s="294"/>
      <c r="J71" s="295" t="s">
        <v>86</v>
      </c>
      <c r="K71" s="296" t="s">
        <v>86</v>
      </c>
      <c r="L71" s="297" t="s">
        <v>202</v>
      </c>
      <c r="M71" s="298" t="s">
        <v>203</v>
      </c>
      <c r="N71" s="299" t="n">
        <v>1</v>
      </c>
      <c r="O71" s="310" t="n">
        <v>23</v>
      </c>
      <c r="P71" s="301" t="n">
        <f aca="false">IF(J71=K71,N71,"")</f>
        <v>1</v>
      </c>
      <c r="Q71" s="302" t="n">
        <f aca="false">IF(J71=K71,O71,"")</f>
        <v>23</v>
      </c>
      <c r="R71" s="303"/>
      <c r="S71" s="303"/>
      <c r="T71" s="303"/>
    </row>
    <row r="72" customFormat="false" ht="13.8" hidden="false" customHeight="false" outlineLevel="0" collapsed="false">
      <c r="A72" s="11"/>
      <c r="B72" s="294"/>
      <c r="C72" s="294"/>
      <c r="D72" s="294"/>
      <c r="E72" s="294"/>
      <c r="F72" s="294"/>
      <c r="G72" s="294"/>
      <c r="H72" s="294"/>
      <c r="I72" s="294"/>
      <c r="J72" s="295" t="s">
        <v>86</v>
      </c>
      <c r="K72" s="296" t="s">
        <v>86</v>
      </c>
      <c r="L72" s="297" t="s">
        <v>204</v>
      </c>
      <c r="M72" s="298" t="s">
        <v>205</v>
      </c>
      <c r="N72" s="299" t="n">
        <v>1</v>
      </c>
      <c r="O72" s="310" t="s">
        <v>86</v>
      </c>
      <c r="P72" s="301" t="n">
        <f aca="false">IF(J72=K72,N72,"")</f>
        <v>1</v>
      </c>
      <c r="Q72" s="302" t="str">
        <f aca="false">IF(J72=K72,O72,"")</f>
        <v> </v>
      </c>
      <c r="R72" s="303"/>
      <c r="S72" s="303"/>
      <c r="T72" s="303"/>
    </row>
    <row r="73" customFormat="false" ht="13.8" hidden="false" customHeight="false" outlineLevel="0" collapsed="false">
      <c r="A73" s="11"/>
      <c r="B73" s="294"/>
      <c r="C73" s="294"/>
      <c r="D73" s="294"/>
      <c r="E73" s="294"/>
      <c r="F73" s="294"/>
      <c r="G73" s="294"/>
      <c r="H73" s="294"/>
      <c r="I73" s="294"/>
      <c r="J73" s="295" t="s">
        <v>86</v>
      </c>
      <c r="K73" s="296" t="s">
        <v>86</v>
      </c>
      <c r="L73" s="297" t="s">
        <v>206</v>
      </c>
      <c r="M73" s="298" t="s">
        <v>207</v>
      </c>
      <c r="N73" s="299" t="n">
        <v>1</v>
      </c>
      <c r="O73" s="310" t="s">
        <v>86</v>
      </c>
      <c r="P73" s="301" t="n">
        <f aca="false">IF(J73=K73,N73,"")</f>
        <v>1</v>
      </c>
      <c r="Q73" s="302" t="str">
        <f aca="false">IF(J73=K73,O73,"")</f>
        <v> </v>
      </c>
      <c r="R73" s="303"/>
      <c r="S73" s="303"/>
      <c r="T73" s="303"/>
    </row>
    <row r="74" customFormat="false" ht="13.8" hidden="false" customHeight="false" outlineLevel="0" collapsed="false">
      <c r="A74" s="11"/>
      <c r="B74" s="294"/>
      <c r="C74" s="294"/>
      <c r="D74" s="294"/>
      <c r="E74" s="294"/>
      <c r="F74" s="294"/>
      <c r="G74" s="294"/>
      <c r="H74" s="294"/>
      <c r="I74" s="294"/>
      <c r="J74" s="295" t="s">
        <v>86</v>
      </c>
      <c r="K74" s="296" t="s">
        <v>86</v>
      </c>
      <c r="L74" s="297" t="s">
        <v>208</v>
      </c>
      <c r="M74" s="298" t="s">
        <v>209</v>
      </c>
      <c r="N74" s="299" t="n">
        <v>1</v>
      </c>
      <c r="O74" s="310" t="s">
        <v>86</v>
      </c>
      <c r="P74" s="301" t="n">
        <f aca="false">IF(J74=K74,N74,"")</f>
        <v>1</v>
      </c>
      <c r="Q74" s="302" t="str">
        <f aca="false">IF(J74=K74,O74,"")</f>
        <v> </v>
      </c>
      <c r="R74" s="303"/>
      <c r="S74" s="303"/>
      <c r="T74" s="303"/>
    </row>
    <row r="75" customFormat="false" ht="13.8" hidden="false" customHeight="false" outlineLevel="0" collapsed="false">
      <c r="A75" s="11"/>
      <c r="B75" s="294"/>
      <c r="C75" s="294"/>
      <c r="D75" s="294"/>
      <c r="E75" s="294"/>
      <c r="F75" s="294"/>
      <c r="G75" s="294"/>
      <c r="H75" s="294"/>
      <c r="I75" s="294"/>
      <c r="J75" s="295" t="s">
        <v>86</v>
      </c>
      <c r="K75" s="296" t="s">
        <v>86</v>
      </c>
      <c r="L75" s="311" t="s">
        <v>210</v>
      </c>
      <c r="M75" s="298" t="s">
        <v>211</v>
      </c>
      <c r="N75" s="299" t="n">
        <v>1</v>
      </c>
      <c r="O75" s="310" t="s">
        <v>86</v>
      </c>
      <c r="P75" s="301" t="n">
        <f aca="false">IF(J75=K75,N75,"")</f>
        <v>1</v>
      </c>
      <c r="Q75" s="302" t="str">
        <f aca="false">IF(J75=K75,O75,"")</f>
        <v> </v>
      </c>
      <c r="R75" s="303"/>
      <c r="S75" s="303"/>
      <c r="T75" s="303"/>
    </row>
    <row r="76" customFormat="false" ht="13.8" hidden="false" customHeight="false" outlineLevel="0" collapsed="false">
      <c r="A76" s="11"/>
      <c r="B76" s="294"/>
      <c r="C76" s="294"/>
      <c r="D76" s="294"/>
      <c r="E76" s="294"/>
      <c r="F76" s="294"/>
      <c r="G76" s="294"/>
      <c r="H76" s="294"/>
      <c r="I76" s="294"/>
      <c r="J76" s="295" t="s">
        <v>86</v>
      </c>
      <c r="K76" s="296" t="s">
        <v>86</v>
      </c>
      <c r="L76" s="311" t="s">
        <v>212</v>
      </c>
      <c r="M76" s="298" t="s">
        <v>213</v>
      </c>
      <c r="N76" s="299" t="n">
        <v>1</v>
      </c>
      <c r="O76" s="310" t="s">
        <v>86</v>
      </c>
      <c r="P76" s="301" t="n">
        <f aca="false">IF(J76=K76,N76,"")</f>
        <v>1</v>
      </c>
      <c r="Q76" s="302" t="str">
        <f aca="false">IF(J76=K76,O76,"")</f>
        <v> </v>
      </c>
      <c r="R76" s="303"/>
      <c r="S76" s="303"/>
      <c r="T76" s="303"/>
    </row>
    <row r="77" customFormat="false" ht="13.8" hidden="false" customHeight="false" outlineLevel="0" collapsed="false">
      <c r="A77" s="11"/>
      <c r="B77" s="294"/>
      <c r="C77" s="294"/>
      <c r="D77" s="294"/>
      <c r="E77" s="294"/>
      <c r="F77" s="294"/>
      <c r="G77" s="294"/>
      <c r="H77" s="294"/>
      <c r="I77" s="294"/>
      <c r="J77" s="295" t="s">
        <v>86</v>
      </c>
      <c r="K77" s="296" t="s">
        <v>86</v>
      </c>
      <c r="L77" s="311" t="s">
        <v>214</v>
      </c>
      <c r="M77" s="298" t="s">
        <v>215</v>
      </c>
      <c r="N77" s="299" t="n">
        <v>4</v>
      </c>
      <c r="O77" s="310" t="s">
        <v>86</v>
      </c>
      <c r="P77" s="301" t="n">
        <f aca="false">IF(J77=K77,N77,"")</f>
        <v>4</v>
      </c>
      <c r="Q77" s="302" t="str">
        <f aca="false">IF(J77=K77,O77,"")</f>
        <v> </v>
      </c>
      <c r="R77" s="303"/>
      <c r="S77" s="303"/>
      <c r="T77" s="303"/>
    </row>
    <row r="78" customFormat="false" ht="14.4" hidden="false" customHeight="false" outlineLevel="0" collapsed="false">
      <c r="A78" s="11"/>
      <c r="B78" s="312"/>
      <c r="C78" s="312"/>
      <c r="D78" s="312"/>
      <c r="E78" s="312"/>
      <c r="F78" s="312"/>
      <c r="G78" s="312"/>
      <c r="H78" s="312"/>
      <c r="I78" s="312"/>
      <c r="J78" s="313" t="s">
        <v>86</v>
      </c>
      <c r="K78" s="314" t="s">
        <v>86</v>
      </c>
      <c r="L78" s="315"/>
      <c r="M78" s="316"/>
      <c r="N78" s="317"/>
      <c r="O78" s="318" t="s">
        <v>86</v>
      </c>
      <c r="P78" s="319" t="n">
        <v>1</v>
      </c>
      <c r="Q78" s="320" t="str">
        <f aca="false">IF(J78=K78,O78,"")</f>
        <v> </v>
      </c>
      <c r="R78" s="303"/>
      <c r="S78" s="303"/>
      <c r="T78" s="303"/>
    </row>
    <row r="79" customFormat="false" ht="13.2" hidden="false" customHeight="false" outlineLevel="0" collapsed="false">
      <c r="O79" s="303"/>
      <c r="P79" s="303"/>
      <c r="Q79" s="303"/>
      <c r="R79" s="303"/>
      <c r="S79" s="303"/>
      <c r="T79" s="303"/>
    </row>
    <row r="80" customFormat="false" ht="13.2" hidden="false" customHeight="false" outlineLevel="0" collapsed="false">
      <c r="O80" s="303"/>
      <c r="P80" s="303"/>
      <c r="Q80" s="303"/>
      <c r="R80" s="303"/>
      <c r="S80" s="303"/>
      <c r="T80" s="303"/>
    </row>
    <row r="81" customFormat="false" ht="13.2" hidden="false" customHeight="false" outlineLevel="0" collapsed="false">
      <c r="O81" s="303"/>
      <c r="P81" s="303"/>
      <c r="Q81" s="303"/>
      <c r="R81" s="303"/>
      <c r="S81" s="303"/>
      <c r="T81" s="303"/>
    </row>
    <row r="82" customFormat="false" ht="13.2" hidden="false" customHeight="false" outlineLevel="0" collapsed="false">
      <c r="O82" s="303"/>
      <c r="P82" s="303"/>
      <c r="Q82" s="303"/>
      <c r="R82" s="303"/>
      <c r="S82" s="303"/>
      <c r="T82" s="303"/>
    </row>
    <row r="83" customFormat="false" ht="13.2" hidden="false" customHeight="false" outlineLevel="0" collapsed="false">
      <c r="O83" s="303"/>
      <c r="P83" s="303"/>
      <c r="Q83" s="303"/>
      <c r="R83" s="303"/>
      <c r="S83" s="303"/>
      <c r="T83" s="303"/>
    </row>
    <row r="84" customFormat="false" ht="13.2" hidden="false" customHeight="false" outlineLevel="0" collapsed="false">
      <c r="O84" s="303"/>
      <c r="P84" s="303"/>
      <c r="Q84" s="303"/>
      <c r="R84" s="303"/>
      <c r="S84" s="303"/>
      <c r="T84" s="303"/>
    </row>
    <row r="85" customFormat="false" ht="13.2" hidden="false" customHeight="false" outlineLevel="0" collapsed="false">
      <c r="O85" s="303"/>
      <c r="P85" s="303"/>
      <c r="Q85" s="303"/>
      <c r="R85" s="303"/>
      <c r="S85" s="303"/>
      <c r="T85" s="303"/>
    </row>
    <row r="86" customFormat="false" ht="13.2" hidden="false" customHeight="false" outlineLevel="0" collapsed="false">
      <c r="O86" s="303"/>
      <c r="P86" s="303"/>
      <c r="Q86" s="303"/>
      <c r="R86" s="303"/>
      <c r="S86" s="303"/>
      <c r="T86" s="303"/>
    </row>
    <row r="87" customFormat="false" ht="13.2" hidden="false" customHeight="false" outlineLevel="0" collapsed="false">
      <c r="O87" s="303"/>
      <c r="P87" s="303"/>
      <c r="Q87" s="303"/>
      <c r="R87" s="303"/>
      <c r="S87" s="303"/>
      <c r="T87" s="303"/>
    </row>
    <row r="88" customFormat="false" ht="13.2" hidden="false" customHeight="false" outlineLevel="0" collapsed="false">
      <c r="O88" s="303"/>
      <c r="P88" s="303"/>
      <c r="Q88" s="303"/>
      <c r="R88" s="303"/>
      <c r="S88" s="303"/>
      <c r="T88" s="303"/>
    </row>
    <row r="89" customFormat="false" ht="13.2" hidden="false" customHeight="false" outlineLevel="0" collapsed="false">
      <c r="O89" s="303"/>
      <c r="P89" s="303"/>
      <c r="Q89" s="303"/>
      <c r="R89" s="303"/>
      <c r="S89" s="303"/>
      <c r="T89" s="303"/>
    </row>
    <row r="90" customFormat="false" ht="13.2" hidden="false" customHeight="false" outlineLevel="0" collapsed="false">
      <c r="O90" s="303"/>
      <c r="P90" s="303"/>
      <c r="Q90" s="303"/>
      <c r="R90" s="303"/>
      <c r="S90" s="303"/>
      <c r="T90" s="303"/>
    </row>
    <row r="91" customFormat="false" ht="13.2" hidden="false" customHeight="false" outlineLevel="0" collapsed="false">
      <c r="O91" s="303"/>
      <c r="P91" s="303"/>
      <c r="Q91" s="303"/>
      <c r="R91" s="303"/>
      <c r="S91" s="303"/>
      <c r="T91" s="303"/>
    </row>
    <row r="92" customFormat="false" ht="13.2" hidden="false" customHeight="false" outlineLevel="0" collapsed="false">
      <c r="O92" s="303"/>
      <c r="P92" s="303"/>
      <c r="Q92" s="303"/>
      <c r="R92" s="303"/>
      <c r="S92" s="303"/>
      <c r="T92" s="303"/>
    </row>
    <row r="93" customFormat="false" ht="13.2" hidden="false" customHeight="false" outlineLevel="0" collapsed="false">
      <c r="O93" s="303"/>
      <c r="P93" s="303"/>
      <c r="Q93" s="303"/>
      <c r="R93" s="303"/>
      <c r="S93" s="303"/>
      <c r="T93" s="303"/>
    </row>
    <row r="94" customFormat="false" ht="13.2" hidden="false" customHeight="false" outlineLevel="0" collapsed="false">
      <c r="O94" s="303"/>
      <c r="P94" s="303"/>
      <c r="Q94" s="303"/>
      <c r="R94" s="303"/>
      <c r="S94" s="303"/>
      <c r="T94" s="303"/>
    </row>
    <row r="95" customFormat="false" ht="13.2" hidden="false" customHeight="false" outlineLevel="0" collapsed="false">
      <c r="O95" s="303"/>
      <c r="P95" s="303"/>
      <c r="Q95" s="303"/>
      <c r="R95" s="303"/>
      <c r="S95" s="303"/>
      <c r="T95" s="303"/>
    </row>
    <row r="96" customFormat="false" ht="13.2" hidden="false" customHeight="false" outlineLevel="0" collapsed="false">
      <c r="O96" s="303"/>
      <c r="P96" s="303"/>
      <c r="Q96" s="303"/>
      <c r="R96" s="303"/>
      <c r="S96" s="303"/>
      <c r="T96" s="303"/>
    </row>
    <row r="97" customFormat="false" ht="13.2" hidden="false" customHeight="false" outlineLevel="0" collapsed="false">
      <c r="O97" s="303"/>
      <c r="P97" s="303"/>
      <c r="Q97" s="303"/>
      <c r="R97" s="303"/>
      <c r="S97" s="303"/>
      <c r="T97" s="303"/>
    </row>
    <row r="98" customFormat="false" ht="13.2" hidden="false" customHeight="false" outlineLevel="0" collapsed="false">
      <c r="O98" s="303"/>
      <c r="P98" s="303"/>
      <c r="Q98" s="303"/>
      <c r="R98" s="303"/>
      <c r="S98" s="303"/>
      <c r="T98" s="303"/>
    </row>
    <row r="99" customFormat="false" ht="13.2" hidden="false" customHeight="false" outlineLevel="0" collapsed="false">
      <c r="O99" s="303"/>
      <c r="P99" s="303"/>
      <c r="Q99" s="303"/>
      <c r="R99" s="303"/>
      <c r="S99" s="303"/>
      <c r="T99" s="303"/>
    </row>
    <row r="100" customFormat="false" ht="13.2" hidden="false" customHeight="false" outlineLevel="0" collapsed="false">
      <c r="O100" s="303"/>
      <c r="P100" s="303"/>
      <c r="Q100" s="303"/>
      <c r="R100" s="303"/>
      <c r="S100" s="303"/>
      <c r="T100" s="303"/>
    </row>
    <row r="101" customFormat="false" ht="13.2" hidden="false" customHeight="false" outlineLevel="0" collapsed="false">
      <c r="O101" s="303"/>
      <c r="P101" s="303"/>
      <c r="Q101" s="303"/>
      <c r="R101" s="303"/>
      <c r="S101" s="303"/>
      <c r="T101" s="303"/>
    </row>
    <row r="102" customFormat="false" ht="13.2" hidden="false" customHeight="false" outlineLevel="0" collapsed="false">
      <c r="O102" s="303"/>
      <c r="P102" s="303"/>
      <c r="Q102" s="303"/>
      <c r="R102" s="303"/>
      <c r="S102" s="303"/>
      <c r="T102" s="303"/>
    </row>
    <row r="103" customFormat="false" ht="13.2" hidden="false" customHeight="false" outlineLevel="0" collapsed="false">
      <c r="O103" s="303"/>
      <c r="P103" s="303"/>
      <c r="Q103" s="303"/>
      <c r="R103" s="303"/>
      <c r="S103" s="303"/>
      <c r="T103" s="303"/>
    </row>
    <row r="104" customFormat="false" ht="13.2" hidden="false" customHeight="false" outlineLevel="0" collapsed="false">
      <c r="O104" s="303"/>
      <c r="P104" s="303"/>
      <c r="Q104" s="303"/>
      <c r="R104" s="303"/>
      <c r="S104" s="303"/>
      <c r="T104" s="303"/>
    </row>
    <row r="105" customFormat="false" ht="13.2" hidden="false" customHeight="false" outlineLevel="0" collapsed="false">
      <c r="O105" s="303"/>
      <c r="P105" s="303"/>
      <c r="Q105" s="303"/>
      <c r="R105" s="303"/>
      <c r="S105" s="303"/>
      <c r="T105" s="303"/>
    </row>
    <row r="106" customFormat="false" ht="13.2" hidden="false" customHeight="false" outlineLevel="0" collapsed="false">
      <c r="O106" s="303"/>
      <c r="P106" s="303"/>
      <c r="Q106" s="303"/>
      <c r="R106" s="303"/>
      <c r="S106" s="303"/>
      <c r="T106" s="303"/>
    </row>
    <row r="107" customFormat="false" ht="13.2" hidden="false" customHeight="false" outlineLevel="0" collapsed="false">
      <c r="O107" s="303"/>
      <c r="P107" s="303"/>
      <c r="Q107" s="303"/>
      <c r="R107" s="303"/>
      <c r="S107" s="303"/>
      <c r="T107" s="303"/>
    </row>
    <row r="108" customFormat="false" ht="13.2" hidden="false" customHeight="false" outlineLevel="0" collapsed="false">
      <c r="O108" s="303"/>
      <c r="P108" s="303"/>
      <c r="Q108" s="303"/>
      <c r="R108" s="303"/>
      <c r="S108" s="303"/>
      <c r="T108" s="303"/>
    </row>
    <row r="109" customFormat="false" ht="13.2" hidden="false" customHeight="false" outlineLevel="0" collapsed="false">
      <c r="O109" s="303"/>
      <c r="P109" s="303"/>
      <c r="Q109" s="303"/>
      <c r="R109" s="303"/>
      <c r="S109" s="303"/>
      <c r="T109" s="303"/>
    </row>
    <row r="110" customFormat="false" ht="13.2" hidden="false" customHeight="false" outlineLevel="0" collapsed="false">
      <c r="O110" s="303"/>
      <c r="P110" s="303"/>
      <c r="Q110" s="303"/>
      <c r="R110" s="303"/>
      <c r="S110" s="303"/>
      <c r="T110" s="303"/>
    </row>
    <row r="111" customFormat="false" ht="13.2" hidden="false" customHeight="false" outlineLevel="0" collapsed="false">
      <c r="O111" s="303"/>
      <c r="P111" s="303"/>
      <c r="Q111" s="303"/>
      <c r="R111" s="303"/>
      <c r="S111" s="303"/>
      <c r="T111" s="303"/>
    </row>
    <row r="112" customFormat="false" ht="13.2" hidden="false" customHeight="false" outlineLevel="0" collapsed="false">
      <c r="O112" s="303"/>
      <c r="P112" s="303"/>
      <c r="Q112" s="303"/>
      <c r="R112" s="303"/>
      <c r="S112" s="303"/>
      <c r="T112" s="303"/>
    </row>
    <row r="113" customFormat="false" ht="13.2" hidden="false" customHeight="false" outlineLevel="0" collapsed="false">
      <c r="O113" s="303"/>
      <c r="P113" s="303"/>
      <c r="Q113" s="303"/>
      <c r="R113" s="303"/>
      <c r="S113" s="303"/>
      <c r="T113" s="303"/>
    </row>
    <row r="114" customFormat="false" ht="13.2" hidden="false" customHeight="false" outlineLevel="0" collapsed="false">
      <c r="O114" s="303"/>
      <c r="P114" s="303"/>
      <c r="Q114" s="303"/>
      <c r="R114" s="303"/>
      <c r="S114" s="303"/>
      <c r="T114" s="303"/>
    </row>
    <row r="115" customFormat="false" ht="13.2" hidden="false" customHeight="false" outlineLevel="0" collapsed="false">
      <c r="O115" s="303"/>
      <c r="P115" s="303"/>
      <c r="Q115" s="303"/>
      <c r="R115" s="303"/>
      <c r="S115" s="303"/>
      <c r="T115" s="303"/>
    </row>
    <row r="116" customFormat="false" ht="13.2" hidden="false" customHeight="false" outlineLevel="0" collapsed="false">
      <c r="O116" s="303"/>
      <c r="P116" s="303"/>
      <c r="Q116" s="303"/>
      <c r="R116" s="303"/>
      <c r="S116" s="303"/>
      <c r="T116" s="303"/>
    </row>
    <row r="117" customFormat="false" ht="13.2" hidden="false" customHeight="false" outlineLevel="0" collapsed="false">
      <c r="O117" s="303"/>
      <c r="P117" s="303"/>
      <c r="Q117" s="303"/>
      <c r="R117" s="303"/>
      <c r="S117" s="303"/>
      <c r="T117" s="303"/>
    </row>
    <row r="118" customFormat="false" ht="13.2" hidden="false" customHeight="false" outlineLevel="0" collapsed="false">
      <c r="O118" s="303"/>
      <c r="P118" s="303"/>
      <c r="Q118" s="303"/>
      <c r="R118" s="303"/>
      <c r="S118" s="303"/>
      <c r="T118" s="303"/>
    </row>
    <row r="119" customFormat="false" ht="13.2" hidden="false" customHeight="false" outlineLevel="0" collapsed="false">
      <c r="O119" s="303"/>
      <c r="P119" s="303"/>
      <c r="Q119" s="303"/>
      <c r="R119" s="303"/>
      <c r="S119" s="303"/>
      <c r="T119" s="303"/>
    </row>
    <row r="120" customFormat="false" ht="13.2" hidden="false" customHeight="false" outlineLevel="0" collapsed="false">
      <c r="O120" s="303"/>
      <c r="P120" s="303"/>
      <c r="Q120" s="303"/>
      <c r="R120" s="303"/>
      <c r="S120" s="303"/>
      <c r="T120" s="303"/>
    </row>
    <row r="121" customFormat="false" ht="13.2" hidden="false" customHeight="false" outlineLevel="0" collapsed="false">
      <c r="O121" s="303"/>
      <c r="P121" s="303"/>
      <c r="Q121" s="303"/>
      <c r="R121" s="303"/>
      <c r="S121" s="303"/>
      <c r="T121" s="303"/>
    </row>
    <row r="122" customFormat="false" ht="13.2" hidden="false" customHeight="false" outlineLevel="0" collapsed="false">
      <c r="O122" s="303"/>
      <c r="P122" s="303"/>
      <c r="Q122" s="303"/>
      <c r="R122" s="303"/>
      <c r="S122" s="303"/>
      <c r="T122" s="303"/>
    </row>
    <row r="123" customFormat="false" ht="13.2" hidden="false" customHeight="false" outlineLevel="0" collapsed="false">
      <c r="O123" s="303"/>
      <c r="P123" s="303"/>
      <c r="Q123" s="303"/>
      <c r="R123" s="303"/>
      <c r="S123" s="303"/>
      <c r="T123" s="303"/>
    </row>
    <row r="124" customFormat="false" ht="13.2" hidden="false" customHeight="false" outlineLevel="0" collapsed="false">
      <c r="O124" s="303"/>
      <c r="P124" s="303"/>
      <c r="Q124" s="303"/>
      <c r="R124" s="303"/>
      <c r="S124" s="303"/>
      <c r="T124" s="303"/>
    </row>
    <row r="125" customFormat="false" ht="13.2" hidden="false" customHeight="false" outlineLevel="0" collapsed="false">
      <c r="O125" s="303"/>
      <c r="P125" s="303"/>
      <c r="Q125" s="303"/>
      <c r="R125" s="303"/>
      <c r="S125" s="303"/>
      <c r="T125" s="303"/>
    </row>
    <row r="126" customFormat="false" ht="13.2" hidden="false" customHeight="false" outlineLevel="0" collapsed="false">
      <c r="O126" s="303"/>
      <c r="P126" s="303"/>
      <c r="Q126" s="303"/>
      <c r="R126" s="303"/>
      <c r="S126" s="303"/>
      <c r="T126" s="303"/>
    </row>
    <row r="127" customFormat="false" ht="13.2" hidden="false" customHeight="false" outlineLevel="0" collapsed="false">
      <c r="O127" s="303"/>
      <c r="P127" s="303"/>
      <c r="Q127" s="303"/>
      <c r="R127" s="303"/>
      <c r="S127" s="303"/>
      <c r="T127" s="303"/>
    </row>
    <row r="128" customFormat="false" ht="13.2" hidden="false" customHeight="false" outlineLevel="0" collapsed="false">
      <c r="O128" s="303"/>
      <c r="P128" s="303"/>
      <c r="Q128" s="303"/>
      <c r="R128" s="303"/>
      <c r="S128" s="303"/>
      <c r="T128" s="303"/>
    </row>
    <row r="129" customFormat="false" ht="13.2" hidden="false" customHeight="false" outlineLevel="0" collapsed="false">
      <c r="O129" s="303"/>
      <c r="P129" s="303"/>
      <c r="Q129" s="303"/>
      <c r="R129" s="303"/>
      <c r="S129" s="303"/>
      <c r="T129" s="303"/>
    </row>
    <row r="130" customFormat="false" ht="13.2" hidden="false" customHeight="false" outlineLevel="0" collapsed="false">
      <c r="O130" s="303"/>
      <c r="P130" s="303"/>
      <c r="Q130" s="303"/>
      <c r="R130" s="303"/>
      <c r="S130" s="303"/>
      <c r="T130" s="303"/>
    </row>
    <row r="131" customFormat="false" ht="13.2" hidden="false" customHeight="false" outlineLevel="0" collapsed="false">
      <c r="O131" s="303"/>
      <c r="P131" s="303"/>
      <c r="Q131" s="303"/>
      <c r="R131" s="303"/>
      <c r="S131" s="303"/>
      <c r="T131" s="303"/>
    </row>
    <row r="132" customFormat="false" ht="13.2" hidden="false" customHeight="false" outlineLevel="0" collapsed="false">
      <c r="O132" s="303"/>
      <c r="P132" s="303"/>
      <c r="Q132" s="303"/>
      <c r="R132" s="303"/>
      <c r="S132" s="303"/>
      <c r="T132" s="303"/>
    </row>
    <row r="133" customFormat="false" ht="13.2" hidden="false" customHeight="false" outlineLevel="0" collapsed="false">
      <c r="O133" s="303"/>
      <c r="P133" s="303"/>
      <c r="Q133" s="303"/>
      <c r="R133" s="303"/>
      <c r="S133" s="303"/>
      <c r="T133" s="303"/>
    </row>
    <row r="134" customFormat="false" ht="13.2" hidden="false" customHeight="false" outlineLevel="0" collapsed="false">
      <c r="O134" s="303"/>
      <c r="P134" s="303"/>
      <c r="Q134" s="303"/>
      <c r="R134" s="303"/>
      <c r="S134" s="303"/>
      <c r="T134" s="303"/>
    </row>
    <row r="135" customFormat="false" ht="13.2" hidden="false" customHeight="false" outlineLevel="0" collapsed="false">
      <c r="O135" s="303"/>
      <c r="P135" s="303"/>
      <c r="Q135" s="303"/>
      <c r="R135" s="303"/>
      <c r="S135" s="303"/>
      <c r="T135" s="303"/>
    </row>
    <row r="136" customFormat="false" ht="13.2" hidden="false" customHeight="false" outlineLevel="0" collapsed="false">
      <c r="O136" s="303"/>
      <c r="P136" s="303"/>
      <c r="Q136" s="303"/>
      <c r="R136" s="303"/>
      <c r="S136" s="303"/>
      <c r="T136" s="303"/>
    </row>
    <row r="137" customFormat="false" ht="13.2" hidden="false" customHeight="false" outlineLevel="0" collapsed="false">
      <c r="O137" s="303"/>
      <c r="P137" s="303"/>
      <c r="Q137" s="303"/>
      <c r="R137" s="303"/>
      <c r="S137" s="303"/>
      <c r="T137" s="303"/>
    </row>
    <row r="138" customFormat="false" ht="13.2" hidden="false" customHeight="false" outlineLevel="0" collapsed="false">
      <c r="O138" s="303"/>
      <c r="P138" s="303"/>
      <c r="Q138" s="303"/>
      <c r="R138" s="303"/>
      <c r="S138" s="303"/>
      <c r="T138" s="303"/>
    </row>
    <row r="139" customFormat="false" ht="13.2" hidden="false" customHeight="false" outlineLevel="0" collapsed="false">
      <c r="O139" s="303"/>
      <c r="P139" s="303"/>
      <c r="Q139" s="303"/>
      <c r="R139" s="303"/>
      <c r="S139" s="303"/>
      <c r="T139" s="303"/>
    </row>
    <row r="140" customFormat="false" ht="13.2" hidden="false" customHeight="false" outlineLevel="0" collapsed="false">
      <c r="O140" s="303"/>
      <c r="P140" s="303"/>
      <c r="Q140" s="303"/>
      <c r="R140" s="303"/>
      <c r="S140" s="303"/>
      <c r="T140" s="303"/>
    </row>
    <row r="141" customFormat="false" ht="13.2" hidden="false" customHeight="false" outlineLevel="0" collapsed="false">
      <c r="O141" s="303"/>
      <c r="P141" s="303"/>
      <c r="Q141" s="303"/>
      <c r="R141" s="303"/>
      <c r="S141" s="303"/>
      <c r="T141" s="303"/>
    </row>
    <row r="142" customFormat="false" ht="13.2" hidden="false" customHeight="false" outlineLevel="0" collapsed="false">
      <c r="O142" s="303"/>
      <c r="P142" s="303"/>
      <c r="Q142" s="303"/>
      <c r="R142" s="303"/>
      <c r="S142" s="303"/>
      <c r="T142" s="303"/>
    </row>
    <row r="143" customFormat="false" ht="13.2" hidden="false" customHeight="false" outlineLevel="0" collapsed="false">
      <c r="O143" s="303"/>
      <c r="P143" s="303"/>
      <c r="Q143" s="303"/>
      <c r="R143" s="303"/>
      <c r="S143" s="303"/>
      <c r="T143" s="303"/>
    </row>
    <row r="144" customFormat="false" ht="13.2" hidden="false" customHeight="false" outlineLevel="0" collapsed="false">
      <c r="O144" s="303"/>
      <c r="P144" s="303"/>
      <c r="Q144" s="303"/>
      <c r="R144" s="303"/>
      <c r="S144" s="303"/>
      <c r="T144" s="303"/>
    </row>
    <row r="145" customFormat="false" ht="13.2" hidden="false" customHeight="false" outlineLevel="0" collapsed="false">
      <c r="O145" s="303"/>
      <c r="P145" s="303"/>
      <c r="Q145" s="303"/>
      <c r="R145" s="303"/>
      <c r="S145" s="303"/>
      <c r="T145" s="303"/>
    </row>
    <row r="146" customFormat="false" ht="13.2" hidden="false" customHeight="false" outlineLevel="0" collapsed="false">
      <c r="O146" s="303"/>
      <c r="P146" s="303"/>
      <c r="Q146" s="303"/>
      <c r="R146" s="303"/>
      <c r="S146" s="303"/>
      <c r="T146" s="303"/>
    </row>
    <row r="147" customFormat="false" ht="13.2" hidden="false" customHeight="false" outlineLevel="0" collapsed="false">
      <c r="O147" s="303"/>
      <c r="P147" s="303"/>
      <c r="Q147" s="303"/>
      <c r="R147" s="303"/>
      <c r="S147" s="303"/>
      <c r="T147" s="303"/>
    </row>
    <row r="148" customFormat="false" ht="13.2" hidden="false" customHeight="false" outlineLevel="0" collapsed="false">
      <c r="O148" s="303"/>
      <c r="P148" s="303"/>
      <c r="Q148" s="303"/>
      <c r="R148" s="303"/>
      <c r="S148" s="303"/>
      <c r="T148" s="303"/>
    </row>
    <row r="149" customFormat="false" ht="13.2" hidden="false" customHeight="false" outlineLevel="0" collapsed="false">
      <c r="O149" s="303"/>
      <c r="P149" s="303"/>
      <c r="Q149" s="303"/>
      <c r="R149" s="303"/>
      <c r="S149" s="303"/>
      <c r="T149" s="303"/>
    </row>
    <row r="150" customFormat="false" ht="13.2" hidden="false" customHeight="false" outlineLevel="0" collapsed="false">
      <c r="O150" s="303"/>
      <c r="P150" s="303"/>
      <c r="Q150" s="303"/>
      <c r="R150" s="303"/>
      <c r="S150" s="303"/>
      <c r="T150" s="303"/>
    </row>
    <row r="151" customFormat="false" ht="13.2" hidden="false" customHeight="false" outlineLevel="0" collapsed="false">
      <c r="O151" s="303"/>
      <c r="P151" s="303"/>
      <c r="Q151" s="303"/>
      <c r="R151" s="303"/>
      <c r="S151" s="303"/>
      <c r="T151" s="303"/>
    </row>
    <row r="152" customFormat="false" ht="13.2" hidden="false" customHeight="false" outlineLevel="0" collapsed="false">
      <c r="O152" s="303"/>
      <c r="P152" s="303"/>
      <c r="Q152" s="303"/>
      <c r="R152" s="303"/>
      <c r="S152" s="303"/>
      <c r="T152" s="303"/>
    </row>
    <row r="153" customFormat="false" ht="13.2" hidden="false" customHeight="false" outlineLevel="0" collapsed="false">
      <c r="O153" s="303"/>
      <c r="P153" s="303"/>
      <c r="Q153" s="303"/>
      <c r="R153" s="303"/>
      <c r="S153" s="303"/>
      <c r="T153" s="303"/>
    </row>
    <row r="154" customFormat="false" ht="13.2" hidden="false" customHeight="false" outlineLevel="0" collapsed="false">
      <c r="O154" s="303"/>
      <c r="P154" s="303"/>
      <c r="Q154" s="303"/>
      <c r="R154" s="303"/>
      <c r="S154" s="303"/>
      <c r="T154" s="303"/>
    </row>
    <row r="155" customFormat="false" ht="13.2" hidden="false" customHeight="false" outlineLevel="0" collapsed="false">
      <c r="O155" s="303"/>
      <c r="P155" s="303"/>
      <c r="Q155" s="303"/>
      <c r="R155" s="303"/>
      <c r="S155" s="303"/>
      <c r="T155" s="303"/>
    </row>
    <row r="156" customFormat="false" ht="13.2" hidden="false" customHeight="false" outlineLevel="0" collapsed="false">
      <c r="O156" s="303"/>
      <c r="P156" s="303"/>
      <c r="Q156" s="303"/>
      <c r="R156" s="303"/>
      <c r="S156" s="303"/>
      <c r="T156" s="303"/>
    </row>
    <row r="157" customFormat="false" ht="13.2" hidden="false" customHeight="false" outlineLevel="0" collapsed="false">
      <c r="O157" s="303"/>
      <c r="P157" s="303"/>
      <c r="Q157" s="303"/>
      <c r="R157" s="303"/>
      <c r="S157" s="303"/>
      <c r="T157" s="303"/>
    </row>
    <row r="158" customFormat="false" ht="13.2" hidden="false" customHeight="false" outlineLevel="0" collapsed="false">
      <c r="O158" s="303"/>
      <c r="P158" s="303"/>
      <c r="Q158" s="303"/>
      <c r="R158" s="303"/>
      <c r="S158" s="303"/>
      <c r="T158" s="303"/>
    </row>
    <row r="159" customFormat="false" ht="13.2" hidden="false" customHeight="false" outlineLevel="0" collapsed="false">
      <c r="O159" s="303"/>
      <c r="P159" s="303"/>
      <c r="Q159" s="303"/>
      <c r="R159" s="303"/>
      <c r="S159" s="303"/>
      <c r="T159" s="303"/>
    </row>
    <row r="160" customFormat="false" ht="13.2" hidden="false" customHeight="false" outlineLevel="0" collapsed="false">
      <c r="O160" s="303"/>
      <c r="P160" s="303"/>
      <c r="Q160" s="303"/>
      <c r="R160" s="303"/>
      <c r="S160" s="303"/>
      <c r="T160" s="303"/>
    </row>
    <row r="161" customFormat="false" ht="13.2" hidden="false" customHeight="false" outlineLevel="0" collapsed="false">
      <c r="O161" s="303"/>
      <c r="P161" s="303"/>
      <c r="Q161" s="303"/>
      <c r="R161" s="303"/>
      <c r="S161" s="303"/>
      <c r="T161" s="303"/>
    </row>
    <row r="162" customFormat="false" ht="13.2" hidden="false" customHeight="false" outlineLevel="0" collapsed="false">
      <c r="O162" s="303"/>
      <c r="P162" s="303"/>
      <c r="Q162" s="303"/>
      <c r="R162" s="303"/>
      <c r="S162" s="303"/>
      <c r="T162" s="303"/>
    </row>
    <row r="163" customFormat="false" ht="13.2" hidden="false" customHeight="false" outlineLevel="0" collapsed="false">
      <c r="O163" s="303"/>
      <c r="P163" s="303"/>
      <c r="Q163" s="303"/>
      <c r="R163" s="303"/>
      <c r="S163" s="303"/>
      <c r="T163" s="303"/>
    </row>
    <row r="164" customFormat="false" ht="13.2" hidden="false" customHeight="false" outlineLevel="0" collapsed="false">
      <c r="O164" s="303"/>
      <c r="P164" s="303"/>
      <c r="Q164" s="303"/>
      <c r="R164" s="303"/>
      <c r="S164" s="303"/>
      <c r="T164" s="303"/>
    </row>
    <row r="165" customFormat="false" ht="13.2" hidden="false" customHeight="false" outlineLevel="0" collapsed="false">
      <c r="O165" s="303"/>
      <c r="P165" s="303"/>
      <c r="Q165" s="303"/>
      <c r="R165" s="303"/>
      <c r="S165" s="303"/>
      <c r="T165" s="303"/>
    </row>
    <row r="166" customFormat="false" ht="13.2" hidden="false" customHeight="false" outlineLevel="0" collapsed="false">
      <c r="O166" s="303"/>
      <c r="P166" s="303"/>
      <c r="Q166" s="303"/>
      <c r="R166" s="303"/>
      <c r="S166" s="303"/>
      <c r="T166" s="303"/>
    </row>
    <row r="167" customFormat="false" ht="13.2" hidden="false" customHeight="false" outlineLevel="0" collapsed="false">
      <c r="O167" s="303"/>
      <c r="P167" s="303"/>
      <c r="Q167" s="303"/>
      <c r="R167" s="303"/>
      <c r="S167" s="303"/>
      <c r="T167" s="303"/>
    </row>
    <row r="168" customFormat="false" ht="13.2" hidden="false" customHeight="false" outlineLevel="0" collapsed="false">
      <c r="O168" s="303"/>
      <c r="P168" s="303"/>
      <c r="Q168" s="303"/>
      <c r="R168" s="303"/>
      <c r="S168" s="303"/>
      <c r="T168" s="303"/>
    </row>
    <row r="169" customFormat="false" ht="13.2" hidden="false" customHeight="false" outlineLevel="0" collapsed="false">
      <c r="O169" s="303"/>
      <c r="P169" s="303"/>
      <c r="Q169" s="303"/>
      <c r="R169" s="303"/>
      <c r="S169" s="303"/>
      <c r="T169" s="303"/>
    </row>
    <row r="170" customFormat="false" ht="13.2" hidden="false" customHeight="false" outlineLevel="0" collapsed="false">
      <c r="O170" s="303"/>
      <c r="P170" s="303"/>
      <c r="Q170" s="303"/>
      <c r="R170" s="303"/>
      <c r="S170" s="303"/>
      <c r="T170" s="303"/>
    </row>
    <row r="171" customFormat="false" ht="13.2" hidden="false" customHeight="false" outlineLevel="0" collapsed="false">
      <c r="O171" s="303"/>
      <c r="P171" s="303"/>
      <c r="Q171" s="303"/>
      <c r="R171" s="303"/>
      <c r="S171" s="303"/>
      <c r="T171" s="303"/>
    </row>
    <row r="172" customFormat="false" ht="13.2" hidden="false" customHeight="false" outlineLevel="0" collapsed="false">
      <c r="O172" s="303"/>
      <c r="P172" s="303"/>
      <c r="Q172" s="303"/>
      <c r="R172" s="303"/>
      <c r="S172" s="303"/>
      <c r="T172" s="303"/>
    </row>
    <row r="173" customFormat="false" ht="13.2" hidden="false" customHeight="false" outlineLevel="0" collapsed="false">
      <c r="O173" s="303"/>
      <c r="P173" s="303"/>
      <c r="Q173" s="303"/>
      <c r="R173" s="303"/>
      <c r="S173" s="303"/>
      <c r="T173" s="303"/>
    </row>
    <row r="174" customFormat="false" ht="13.2" hidden="false" customHeight="false" outlineLevel="0" collapsed="false">
      <c r="O174" s="303"/>
      <c r="P174" s="303"/>
      <c r="Q174" s="303"/>
      <c r="R174" s="303"/>
      <c r="S174" s="303"/>
      <c r="T174" s="303"/>
    </row>
    <row r="175" customFormat="false" ht="13.2" hidden="false" customHeight="false" outlineLevel="0" collapsed="false">
      <c r="O175" s="303"/>
      <c r="P175" s="303"/>
      <c r="Q175" s="303"/>
      <c r="R175" s="303"/>
      <c r="S175" s="303"/>
      <c r="T175" s="303"/>
    </row>
    <row r="176" customFormat="false" ht="13.2" hidden="false" customHeight="false" outlineLevel="0" collapsed="false">
      <c r="O176" s="303"/>
      <c r="P176" s="303"/>
      <c r="Q176" s="303"/>
      <c r="R176" s="303"/>
      <c r="S176" s="303"/>
      <c r="T176" s="303"/>
    </row>
    <row r="177" customFormat="false" ht="13.2" hidden="false" customHeight="false" outlineLevel="0" collapsed="false">
      <c r="O177" s="303"/>
      <c r="P177" s="303"/>
      <c r="Q177" s="303"/>
      <c r="R177" s="303"/>
      <c r="S177" s="303"/>
      <c r="T177" s="303"/>
    </row>
    <row r="178" customFormat="false" ht="13.2" hidden="false" customHeight="false" outlineLevel="0" collapsed="false">
      <c r="O178" s="303"/>
      <c r="P178" s="303"/>
      <c r="Q178" s="303"/>
      <c r="R178" s="303"/>
      <c r="S178" s="303"/>
      <c r="T178" s="303"/>
    </row>
    <row r="179" customFormat="false" ht="13.2" hidden="false" customHeight="false" outlineLevel="0" collapsed="false">
      <c r="O179" s="303"/>
      <c r="P179" s="303"/>
      <c r="Q179" s="303"/>
      <c r="R179" s="303"/>
      <c r="S179" s="303"/>
      <c r="T179" s="303"/>
    </row>
    <row r="180" customFormat="false" ht="13.2" hidden="false" customHeight="false" outlineLevel="0" collapsed="false">
      <c r="O180" s="303"/>
      <c r="P180" s="303"/>
      <c r="Q180" s="303"/>
      <c r="R180" s="303"/>
      <c r="S180" s="303"/>
      <c r="T180" s="303"/>
    </row>
    <row r="181" customFormat="false" ht="13.2" hidden="false" customHeight="false" outlineLevel="0" collapsed="false">
      <c r="O181" s="303"/>
      <c r="P181" s="303"/>
      <c r="Q181" s="303"/>
      <c r="R181" s="303"/>
      <c r="S181" s="303"/>
      <c r="T181" s="303"/>
    </row>
    <row r="182" customFormat="false" ht="13.2" hidden="false" customHeight="false" outlineLevel="0" collapsed="false">
      <c r="O182" s="303"/>
      <c r="P182" s="303"/>
      <c r="Q182" s="303"/>
      <c r="R182" s="303"/>
      <c r="S182" s="303"/>
      <c r="T182" s="303"/>
    </row>
    <row r="183" customFormat="false" ht="13.2" hidden="false" customHeight="false" outlineLevel="0" collapsed="false">
      <c r="O183" s="303"/>
      <c r="P183" s="303"/>
      <c r="Q183" s="303"/>
      <c r="R183" s="303"/>
      <c r="S183" s="303"/>
      <c r="T183" s="303"/>
    </row>
    <row r="184" customFormat="false" ht="13.2" hidden="false" customHeight="false" outlineLevel="0" collapsed="false">
      <c r="O184" s="303"/>
      <c r="P184" s="303"/>
      <c r="Q184" s="303"/>
      <c r="R184" s="303"/>
      <c r="S184" s="303"/>
      <c r="T184" s="303"/>
    </row>
    <row r="185" customFormat="false" ht="13.2" hidden="false" customHeight="false" outlineLevel="0" collapsed="false">
      <c r="O185" s="303"/>
      <c r="P185" s="303"/>
      <c r="Q185" s="303"/>
      <c r="R185" s="303"/>
      <c r="S185" s="303"/>
      <c r="T185" s="303"/>
    </row>
    <row r="186" customFormat="false" ht="13.2" hidden="false" customHeight="false" outlineLevel="0" collapsed="false">
      <c r="O186" s="303"/>
      <c r="P186" s="303"/>
      <c r="Q186" s="303"/>
      <c r="R186" s="303"/>
      <c r="S186" s="303"/>
      <c r="T186" s="303"/>
    </row>
    <row r="187" customFormat="false" ht="13.2" hidden="false" customHeight="false" outlineLevel="0" collapsed="false">
      <c r="O187" s="303"/>
      <c r="P187" s="303"/>
      <c r="Q187" s="303"/>
      <c r="R187" s="303"/>
      <c r="S187" s="303"/>
      <c r="T187" s="303"/>
    </row>
    <row r="188" customFormat="false" ht="13.2" hidden="false" customHeight="false" outlineLevel="0" collapsed="false">
      <c r="O188" s="303"/>
      <c r="P188" s="303"/>
      <c r="Q188" s="303"/>
      <c r="R188" s="303"/>
      <c r="S188" s="303"/>
      <c r="T188" s="303"/>
    </row>
    <row r="189" customFormat="false" ht="13.2" hidden="false" customHeight="false" outlineLevel="0" collapsed="false">
      <c r="O189" s="303"/>
      <c r="P189" s="303"/>
      <c r="Q189" s="303"/>
      <c r="R189" s="303"/>
      <c r="S189" s="303"/>
      <c r="T189" s="303"/>
    </row>
    <row r="190" customFormat="false" ht="13.2" hidden="false" customHeight="false" outlineLevel="0" collapsed="false">
      <c r="O190" s="303"/>
      <c r="P190" s="303"/>
      <c r="Q190" s="303"/>
      <c r="R190" s="303"/>
      <c r="S190" s="303"/>
      <c r="T190" s="303"/>
    </row>
    <row r="191" customFormat="false" ht="13.2" hidden="false" customHeight="false" outlineLevel="0" collapsed="false">
      <c r="O191" s="303"/>
      <c r="P191" s="303"/>
      <c r="Q191" s="303"/>
      <c r="R191" s="303"/>
      <c r="S191" s="303"/>
      <c r="T191" s="303"/>
    </row>
    <row r="192" customFormat="false" ht="13.2" hidden="false" customHeight="false" outlineLevel="0" collapsed="false">
      <c r="O192" s="303"/>
      <c r="P192" s="303"/>
      <c r="Q192" s="303"/>
      <c r="R192" s="303"/>
      <c r="S192" s="303"/>
      <c r="T192" s="303"/>
    </row>
    <row r="193" customFormat="false" ht="13.2" hidden="false" customHeight="false" outlineLevel="0" collapsed="false">
      <c r="O193" s="303"/>
      <c r="P193" s="303"/>
      <c r="Q193" s="303"/>
      <c r="R193" s="303"/>
      <c r="S193" s="303"/>
      <c r="T193" s="303"/>
    </row>
    <row r="194" customFormat="false" ht="13.2" hidden="false" customHeight="false" outlineLevel="0" collapsed="false">
      <c r="O194" s="303"/>
      <c r="P194" s="303"/>
      <c r="Q194" s="303"/>
      <c r="R194" s="303"/>
      <c r="S194" s="303"/>
      <c r="T194" s="303"/>
    </row>
    <row r="195" customFormat="false" ht="13.2" hidden="false" customHeight="false" outlineLevel="0" collapsed="false">
      <c r="O195" s="303"/>
      <c r="P195" s="303"/>
      <c r="Q195" s="303"/>
      <c r="R195" s="303"/>
      <c r="S195" s="303"/>
      <c r="T195" s="303"/>
    </row>
    <row r="196" customFormat="false" ht="13.2" hidden="false" customHeight="false" outlineLevel="0" collapsed="false">
      <c r="O196" s="303"/>
      <c r="P196" s="303"/>
      <c r="Q196" s="303"/>
      <c r="R196" s="303"/>
      <c r="S196" s="303"/>
      <c r="T196" s="303"/>
    </row>
    <row r="197" customFormat="false" ht="13.2" hidden="false" customHeight="false" outlineLevel="0" collapsed="false">
      <c r="O197" s="303"/>
      <c r="P197" s="303"/>
      <c r="Q197" s="303"/>
      <c r="R197" s="303"/>
      <c r="S197" s="303"/>
      <c r="T197" s="303"/>
    </row>
    <row r="198" customFormat="false" ht="13.2" hidden="false" customHeight="false" outlineLevel="0" collapsed="false">
      <c r="O198" s="303"/>
      <c r="P198" s="303"/>
      <c r="Q198" s="303"/>
      <c r="R198" s="303"/>
      <c r="S198" s="303"/>
      <c r="T198" s="303"/>
    </row>
    <row r="199" customFormat="false" ht="13.2" hidden="false" customHeight="false" outlineLevel="0" collapsed="false">
      <c r="O199" s="303"/>
      <c r="P199" s="303"/>
      <c r="Q199" s="303"/>
      <c r="R199" s="303"/>
      <c r="S199" s="303"/>
      <c r="T199" s="303"/>
    </row>
    <row r="200" customFormat="false" ht="13.2" hidden="false" customHeight="false" outlineLevel="0" collapsed="false">
      <c r="O200" s="303"/>
      <c r="P200" s="303"/>
      <c r="Q200" s="303"/>
      <c r="R200" s="303"/>
      <c r="S200" s="303"/>
      <c r="T200" s="303"/>
    </row>
    <row r="201" customFormat="false" ht="13.2" hidden="false" customHeight="false" outlineLevel="0" collapsed="false">
      <c r="O201" s="303"/>
      <c r="P201" s="303"/>
      <c r="Q201" s="303"/>
      <c r="R201" s="303"/>
      <c r="S201" s="303"/>
      <c r="T201" s="303"/>
    </row>
    <row r="202" customFormat="false" ht="13.2" hidden="false" customHeight="false" outlineLevel="0" collapsed="false">
      <c r="O202" s="303"/>
      <c r="P202" s="303"/>
      <c r="Q202" s="303"/>
      <c r="R202" s="303"/>
      <c r="S202" s="303"/>
      <c r="T202" s="303"/>
    </row>
    <row r="203" customFormat="false" ht="13.2" hidden="false" customHeight="false" outlineLevel="0" collapsed="false">
      <c r="O203" s="303"/>
      <c r="P203" s="303"/>
      <c r="Q203" s="303"/>
      <c r="R203" s="303"/>
      <c r="S203" s="303"/>
      <c r="T203" s="303"/>
    </row>
    <row r="204" customFormat="false" ht="13.2" hidden="false" customHeight="false" outlineLevel="0" collapsed="false">
      <c r="O204" s="303"/>
      <c r="P204" s="303"/>
      <c r="Q204" s="303"/>
      <c r="R204" s="303"/>
      <c r="S204" s="303"/>
      <c r="T204" s="303"/>
    </row>
    <row r="205" customFormat="false" ht="13.2" hidden="false" customHeight="false" outlineLevel="0" collapsed="false">
      <c r="O205" s="303"/>
      <c r="P205" s="303"/>
      <c r="Q205" s="303"/>
      <c r="R205" s="303"/>
      <c r="S205" s="303"/>
      <c r="T205" s="303"/>
    </row>
    <row r="206" customFormat="false" ht="13.2" hidden="false" customHeight="false" outlineLevel="0" collapsed="false">
      <c r="O206" s="303"/>
      <c r="P206" s="303"/>
      <c r="Q206" s="303"/>
      <c r="R206" s="303"/>
      <c r="S206" s="303"/>
      <c r="T206" s="303"/>
    </row>
    <row r="207" customFormat="false" ht="13.2" hidden="false" customHeight="false" outlineLevel="0" collapsed="false">
      <c r="O207" s="303"/>
      <c r="P207" s="303"/>
      <c r="Q207" s="303"/>
      <c r="R207" s="303"/>
      <c r="S207" s="303"/>
      <c r="T207" s="303"/>
    </row>
    <row r="208" customFormat="false" ht="13.2" hidden="false" customHeight="false" outlineLevel="0" collapsed="false">
      <c r="O208" s="303"/>
      <c r="P208" s="303"/>
      <c r="Q208" s="303"/>
      <c r="R208" s="303"/>
      <c r="S208" s="303"/>
      <c r="T208" s="303"/>
    </row>
    <row r="209" customFormat="false" ht="13.2" hidden="false" customHeight="false" outlineLevel="0" collapsed="false">
      <c r="O209" s="303"/>
      <c r="P209" s="303"/>
      <c r="Q209" s="303"/>
      <c r="R209" s="303"/>
      <c r="S209" s="303"/>
      <c r="T209" s="303"/>
    </row>
    <row r="210" customFormat="false" ht="13.2" hidden="false" customHeight="false" outlineLevel="0" collapsed="false">
      <c r="O210" s="303"/>
      <c r="P210" s="303"/>
      <c r="Q210" s="303"/>
      <c r="R210" s="303"/>
      <c r="S210" s="303"/>
      <c r="T210" s="303"/>
    </row>
    <row r="211" customFormat="false" ht="13.2" hidden="false" customHeight="false" outlineLevel="0" collapsed="false">
      <c r="O211" s="303"/>
      <c r="P211" s="303"/>
      <c r="Q211" s="303"/>
      <c r="R211" s="303"/>
      <c r="S211" s="303"/>
      <c r="T211" s="303"/>
    </row>
    <row r="212" customFormat="false" ht="13.2" hidden="false" customHeight="false" outlineLevel="0" collapsed="false">
      <c r="O212" s="303"/>
      <c r="P212" s="303"/>
      <c r="Q212" s="303"/>
      <c r="R212" s="303"/>
      <c r="S212" s="303"/>
      <c r="T212" s="303"/>
    </row>
    <row r="213" customFormat="false" ht="13.2" hidden="false" customHeight="false" outlineLevel="0" collapsed="false">
      <c r="O213" s="303"/>
      <c r="P213" s="303"/>
      <c r="Q213" s="303"/>
      <c r="R213" s="303"/>
      <c r="S213" s="303"/>
      <c r="T213" s="303"/>
    </row>
    <row r="214" customFormat="false" ht="13.2" hidden="false" customHeight="false" outlineLevel="0" collapsed="false">
      <c r="O214" s="303"/>
      <c r="P214" s="303"/>
      <c r="Q214" s="303"/>
      <c r="R214" s="303"/>
      <c r="S214" s="303"/>
      <c r="T214" s="303"/>
    </row>
    <row r="215" customFormat="false" ht="13.2" hidden="false" customHeight="false" outlineLevel="0" collapsed="false">
      <c r="O215" s="303"/>
      <c r="P215" s="303"/>
      <c r="Q215" s="303"/>
      <c r="R215" s="303"/>
      <c r="S215" s="303"/>
      <c r="T215" s="303"/>
    </row>
    <row r="216" customFormat="false" ht="13.2" hidden="false" customHeight="false" outlineLevel="0" collapsed="false">
      <c r="O216" s="303"/>
      <c r="P216" s="303"/>
      <c r="Q216" s="303"/>
      <c r="R216" s="303"/>
      <c r="S216" s="303"/>
      <c r="T216" s="303"/>
    </row>
    <row r="217" customFormat="false" ht="13.2" hidden="false" customHeight="false" outlineLevel="0" collapsed="false">
      <c r="O217" s="303"/>
      <c r="P217" s="303"/>
      <c r="Q217" s="303"/>
      <c r="R217" s="303"/>
      <c r="S217" s="303"/>
      <c r="T217" s="303"/>
    </row>
    <row r="218" customFormat="false" ht="13.2" hidden="false" customHeight="false" outlineLevel="0" collapsed="false">
      <c r="O218" s="303"/>
      <c r="P218" s="303"/>
      <c r="Q218" s="303"/>
      <c r="R218" s="303"/>
      <c r="S218" s="303"/>
      <c r="T218" s="303"/>
    </row>
    <row r="219" customFormat="false" ht="13.2" hidden="false" customHeight="false" outlineLevel="0" collapsed="false">
      <c r="O219" s="303"/>
      <c r="P219" s="303"/>
      <c r="Q219" s="303"/>
      <c r="R219" s="303"/>
      <c r="S219" s="303"/>
      <c r="T219" s="303"/>
    </row>
    <row r="220" customFormat="false" ht="13.2" hidden="false" customHeight="false" outlineLevel="0" collapsed="false">
      <c r="O220" s="303"/>
      <c r="P220" s="303"/>
      <c r="Q220" s="303"/>
      <c r="R220" s="303"/>
      <c r="S220" s="303"/>
      <c r="T220" s="303"/>
    </row>
    <row r="221" customFormat="false" ht="13.2" hidden="false" customHeight="false" outlineLevel="0" collapsed="false">
      <c r="O221" s="303"/>
      <c r="P221" s="303"/>
      <c r="Q221" s="303"/>
      <c r="R221" s="303"/>
      <c r="S221" s="303"/>
      <c r="T221" s="303"/>
    </row>
    <row r="222" customFormat="false" ht="13.2" hidden="false" customHeight="false" outlineLevel="0" collapsed="false">
      <c r="O222" s="303"/>
      <c r="P222" s="303"/>
      <c r="Q222" s="303"/>
      <c r="R222" s="303"/>
      <c r="S222" s="303"/>
      <c r="T222" s="303"/>
    </row>
    <row r="223" customFormat="false" ht="13.2" hidden="false" customHeight="false" outlineLevel="0" collapsed="false">
      <c r="O223" s="303"/>
      <c r="P223" s="303"/>
      <c r="Q223" s="303"/>
      <c r="R223" s="303"/>
      <c r="S223" s="303"/>
      <c r="T223" s="303"/>
    </row>
    <row r="224" customFormat="false" ht="13.2" hidden="false" customHeight="false" outlineLevel="0" collapsed="false">
      <c r="O224" s="303"/>
      <c r="P224" s="303"/>
      <c r="Q224" s="303"/>
      <c r="R224" s="303"/>
      <c r="S224" s="303"/>
      <c r="T224" s="303"/>
    </row>
    <row r="225" customFormat="false" ht="13.2" hidden="false" customHeight="false" outlineLevel="0" collapsed="false">
      <c r="O225" s="303"/>
      <c r="P225" s="303"/>
      <c r="Q225" s="303"/>
      <c r="R225" s="303"/>
      <c r="S225" s="303"/>
      <c r="T225" s="303"/>
    </row>
    <row r="226" customFormat="false" ht="13.2" hidden="false" customHeight="false" outlineLevel="0" collapsed="false">
      <c r="O226" s="303"/>
      <c r="P226" s="303"/>
      <c r="Q226" s="303"/>
      <c r="R226" s="303"/>
      <c r="S226" s="303"/>
      <c r="T226" s="303"/>
    </row>
    <row r="227" customFormat="false" ht="13.2" hidden="false" customHeight="false" outlineLevel="0" collapsed="false">
      <c r="O227" s="303"/>
      <c r="P227" s="303"/>
      <c r="Q227" s="303"/>
      <c r="R227" s="303"/>
      <c r="S227" s="303"/>
      <c r="T227" s="303"/>
    </row>
    <row r="228" customFormat="false" ht="13.2" hidden="false" customHeight="false" outlineLevel="0" collapsed="false">
      <c r="O228" s="303"/>
      <c r="P228" s="303"/>
      <c r="Q228" s="303"/>
      <c r="R228" s="303"/>
      <c r="S228" s="303"/>
      <c r="T228" s="303"/>
    </row>
    <row r="229" customFormat="false" ht="13.2" hidden="false" customHeight="false" outlineLevel="0" collapsed="false">
      <c r="O229" s="303"/>
      <c r="P229" s="303"/>
      <c r="Q229" s="303"/>
      <c r="R229" s="303"/>
      <c r="S229" s="303"/>
      <c r="T229" s="303"/>
    </row>
    <row r="230" customFormat="false" ht="13.2" hidden="false" customHeight="false" outlineLevel="0" collapsed="false">
      <c r="O230" s="303"/>
      <c r="P230" s="303"/>
      <c r="Q230" s="303"/>
      <c r="R230" s="303"/>
      <c r="S230" s="303"/>
      <c r="T230" s="303"/>
    </row>
    <row r="231" customFormat="false" ht="13.2" hidden="false" customHeight="false" outlineLevel="0" collapsed="false">
      <c r="O231" s="303"/>
      <c r="P231" s="303"/>
      <c r="Q231" s="303"/>
      <c r="R231" s="303"/>
      <c r="S231" s="303"/>
      <c r="T231" s="303"/>
    </row>
    <row r="232" customFormat="false" ht="13.2" hidden="false" customHeight="false" outlineLevel="0" collapsed="false">
      <c r="O232" s="303"/>
      <c r="P232" s="303"/>
      <c r="Q232" s="303"/>
      <c r="R232" s="303"/>
      <c r="S232" s="303"/>
      <c r="T232" s="303"/>
    </row>
    <row r="233" customFormat="false" ht="13.2" hidden="false" customHeight="false" outlineLevel="0" collapsed="false">
      <c r="O233" s="303"/>
      <c r="P233" s="303"/>
      <c r="Q233" s="303"/>
      <c r="R233" s="303"/>
      <c r="S233" s="303"/>
      <c r="T233" s="303"/>
    </row>
    <row r="234" customFormat="false" ht="13.2" hidden="false" customHeight="false" outlineLevel="0" collapsed="false">
      <c r="O234" s="303"/>
      <c r="P234" s="303"/>
      <c r="Q234" s="303"/>
      <c r="R234" s="303"/>
      <c r="S234" s="303"/>
      <c r="T234" s="303"/>
    </row>
    <row r="235" customFormat="false" ht="13.2" hidden="false" customHeight="false" outlineLevel="0" collapsed="false">
      <c r="O235" s="303"/>
      <c r="P235" s="303"/>
      <c r="Q235" s="303"/>
      <c r="R235" s="303"/>
      <c r="S235" s="303"/>
      <c r="T235" s="303"/>
    </row>
    <row r="236" customFormat="false" ht="13.2" hidden="false" customHeight="false" outlineLevel="0" collapsed="false">
      <c r="O236" s="303"/>
      <c r="P236" s="303"/>
      <c r="Q236" s="303"/>
      <c r="R236" s="303"/>
      <c r="S236" s="303"/>
      <c r="T236" s="303"/>
    </row>
    <row r="237" customFormat="false" ht="13.2" hidden="false" customHeight="false" outlineLevel="0" collapsed="false">
      <c r="O237" s="303"/>
      <c r="P237" s="303"/>
      <c r="Q237" s="303"/>
      <c r="R237" s="303"/>
      <c r="S237" s="303"/>
      <c r="T237" s="303"/>
    </row>
    <row r="238" customFormat="false" ht="13.2" hidden="false" customHeight="false" outlineLevel="0" collapsed="false">
      <c r="O238" s="303"/>
      <c r="P238" s="303"/>
      <c r="Q238" s="303"/>
      <c r="R238" s="303"/>
      <c r="S238" s="303"/>
      <c r="T238" s="303"/>
    </row>
    <row r="239" customFormat="false" ht="13.2" hidden="false" customHeight="false" outlineLevel="0" collapsed="false">
      <c r="O239" s="303"/>
      <c r="P239" s="303"/>
      <c r="Q239" s="303"/>
      <c r="R239" s="303"/>
      <c r="S239" s="303"/>
      <c r="T239" s="303"/>
    </row>
    <row r="240" customFormat="false" ht="13.2" hidden="false" customHeight="false" outlineLevel="0" collapsed="false">
      <c r="O240" s="303"/>
      <c r="P240" s="303"/>
      <c r="Q240" s="303"/>
      <c r="R240" s="303"/>
      <c r="S240" s="303"/>
      <c r="T240" s="303"/>
    </row>
    <row r="241" customFormat="false" ht="13.2" hidden="false" customHeight="false" outlineLevel="0" collapsed="false">
      <c r="O241" s="303"/>
      <c r="P241" s="303"/>
      <c r="Q241" s="303"/>
      <c r="R241" s="303"/>
      <c r="S241" s="303"/>
      <c r="T241" s="303"/>
    </row>
    <row r="242" customFormat="false" ht="13.2" hidden="false" customHeight="false" outlineLevel="0" collapsed="false">
      <c r="O242" s="303"/>
      <c r="P242" s="303"/>
      <c r="Q242" s="303"/>
      <c r="R242" s="303"/>
      <c r="S242" s="303"/>
      <c r="T242" s="303"/>
    </row>
    <row r="243" customFormat="false" ht="13.2" hidden="false" customHeight="false" outlineLevel="0" collapsed="false">
      <c r="O243" s="303"/>
      <c r="P243" s="303"/>
      <c r="Q243" s="303"/>
      <c r="R243" s="303"/>
      <c r="S243" s="303"/>
      <c r="T243" s="303"/>
    </row>
    <row r="244" customFormat="false" ht="13.2" hidden="false" customHeight="false" outlineLevel="0" collapsed="false">
      <c r="O244" s="303"/>
      <c r="P244" s="303"/>
      <c r="Q244" s="303"/>
      <c r="R244" s="303"/>
      <c r="S244" s="303"/>
      <c r="T244" s="303"/>
    </row>
    <row r="245" customFormat="false" ht="13.2" hidden="false" customHeight="false" outlineLevel="0" collapsed="false">
      <c r="O245" s="303"/>
      <c r="P245" s="303"/>
      <c r="Q245" s="303"/>
      <c r="R245" s="303"/>
      <c r="S245" s="303"/>
      <c r="T245" s="303"/>
    </row>
    <row r="246" customFormat="false" ht="13.2" hidden="false" customHeight="false" outlineLevel="0" collapsed="false">
      <c r="O246" s="303"/>
      <c r="P246" s="303"/>
      <c r="Q246" s="303"/>
      <c r="R246" s="303"/>
      <c r="S246" s="303"/>
      <c r="T246" s="303"/>
    </row>
    <row r="247" customFormat="false" ht="13.2" hidden="false" customHeight="false" outlineLevel="0" collapsed="false">
      <c r="O247" s="303"/>
      <c r="P247" s="303"/>
      <c r="Q247" s="303"/>
      <c r="R247" s="303"/>
      <c r="S247" s="303"/>
      <c r="T247" s="303"/>
    </row>
    <row r="248" customFormat="false" ht="13.2" hidden="false" customHeight="false" outlineLevel="0" collapsed="false">
      <c r="O248" s="303"/>
      <c r="P248" s="303"/>
      <c r="Q248" s="303"/>
      <c r="R248" s="303"/>
      <c r="S248" s="303"/>
      <c r="T248" s="303"/>
    </row>
    <row r="249" customFormat="false" ht="13.2" hidden="false" customHeight="false" outlineLevel="0" collapsed="false">
      <c r="O249" s="303"/>
      <c r="P249" s="303"/>
      <c r="Q249" s="303"/>
      <c r="R249" s="303"/>
      <c r="S249" s="303"/>
      <c r="T249" s="303"/>
    </row>
    <row r="250" customFormat="false" ht="13.2" hidden="false" customHeight="false" outlineLevel="0" collapsed="false">
      <c r="O250" s="303"/>
      <c r="P250" s="303"/>
      <c r="Q250" s="303"/>
      <c r="R250" s="303"/>
      <c r="S250" s="303"/>
      <c r="T250" s="303"/>
    </row>
    <row r="251" customFormat="false" ht="13.2" hidden="false" customHeight="false" outlineLevel="0" collapsed="false">
      <c r="O251" s="303"/>
      <c r="P251" s="303"/>
      <c r="Q251" s="303"/>
      <c r="R251" s="303"/>
      <c r="S251" s="303"/>
      <c r="T251" s="303"/>
    </row>
    <row r="252" customFormat="false" ht="13.2" hidden="false" customHeight="false" outlineLevel="0" collapsed="false">
      <c r="O252" s="303"/>
      <c r="P252" s="303"/>
      <c r="Q252" s="303"/>
      <c r="R252" s="303"/>
      <c r="S252" s="303"/>
      <c r="T252" s="303"/>
    </row>
    <row r="253" customFormat="false" ht="13.2" hidden="false" customHeight="false" outlineLevel="0" collapsed="false">
      <c r="O253" s="303"/>
      <c r="P253" s="303"/>
      <c r="Q253" s="303"/>
      <c r="R253" s="303"/>
      <c r="S253" s="303"/>
      <c r="T253" s="303"/>
    </row>
    <row r="254" customFormat="false" ht="13.2" hidden="false" customHeight="false" outlineLevel="0" collapsed="false">
      <c r="O254" s="303"/>
      <c r="P254" s="303"/>
      <c r="Q254" s="303"/>
      <c r="R254" s="303"/>
      <c r="S254" s="303"/>
      <c r="T254" s="303"/>
    </row>
    <row r="255" customFormat="false" ht="13.2" hidden="false" customHeight="false" outlineLevel="0" collapsed="false">
      <c r="O255" s="303"/>
      <c r="P255" s="303"/>
      <c r="Q255" s="303"/>
      <c r="R255" s="303"/>
      <c r="S255" s="303"/>
      <c r="T255" s="303"/>
    </row>
    <row r="256" customFormat="false" ht="13.2" hidden="false" customHeight="false" outlineLevel="0" collapsed="false">
      <c r="O256" s="303"/>
      <c r="P256" s="303"/>
      <c r="Q256" s="303"/>
      <c r="R256" s="303"/>
      <c r="S256" s="303"/>
      <c r="T256" s="303"/>
    </row>
    <row r="257" customFormat="false" ht="13.2" hidden="false" customHeight="false" outlineLevel="0" collapsed="false">
      <c r="O257" s="303"/>
      <c r="P257" s="303"/>
      <c r="Q257" s="303"/>
      <c r="R257" s="303"/>
      <c r="S257" s="303"/>
      <c r="T257" s="303"/>
    </row>
    <row r="258" customFormat="false" ht="13.2" hidden="false" customHeight="false" outlineLevel="0" collapsed="false">
      <c r="O258" s="303"/>
      <c r="P258" s="303"/>
      <c r="Q258" s="303"/>
      <c r="R258" s="303"/>
      <c r="S258" s="303"/>
      <c r="T258" s="303"/>
    </row>
    <row r="259" customFormat="false" ht="13.2" hidden="false" customHeight="false" outlineLevel="0" collapsed="false">
      <c r="O259" s="303"/>
      <c r="P259" s="303"/>
      <c r="Q259" s="303"/>
      <c r="R259" s="303"/>
      <c r="S259" s="303"/>
      <c r="T259" s="303"/>
    </row>
    <row r="260" customFormat="false" ht="13.2" hidden="false" customHeight="false" outlineLevel="0" collapsed="false">
      <c r="O260" s="303"/>
      <c r="P260" s="303"/>
      <c r="Q260" s="303"/>
      <c r="R260" s="303"/>
      <c r="S260" s="303"/>
      <c r="T260" s="303"/>
    </row>
    <row r="261" customFormat="false" ht="13.2" hidden="false" customHeight="false" outlineLevel="0" collapsed="false">
      <c r="O261" s="303"/>
      <c r="P261" s="303"/>
      <c r="Q261" s="303"/>
      <c r="R261" s="303"/>
      <c r="S261" s="303"/>
      <c r="T261" s="303"/>
    </row>
    <row r="262" customFormat="false" ht="13.2" hidden="false" customHeight="false" outlineLevel="0" collapsed="false">
      <c r="O262" s="303"/>
      <c r="P262" s="303"/>
      <c r="Q262" s="303"/>
      <c r="R262" s="303"/>
      <c r="S262" s="303"/>
      <c r="T262" s="303"/>
    </row>
    <row r="263" customFormat="false" ht="13.2" hidden="false" customHeight="false" outlineLevel="0" collapsed="false">
      <c r="O263" s="303"/>
      <c r="P263" s="303"/>
      <c r="Q263" s="303"/>
      <c r="R263" s="303"/>
      <c r="S263" s="303"/>
      <c r="T263" s="303"/>
    </row>
    <row r="264" customFormat="false" ht="13.2" hidden="false" customHeight="false" outlineLevel="0" collapsed="false">
      <c r="O264" s="303"/>
      <c r="P264" s="303"/>
      <c r="Q264" s="303"/>
      <c r="R264" s="303"/>
      <c r="S264" s="303"/>
      <c r="T264" s="303"/>
    </row>
    <row r="265" customFormat="false" ht="13.2" hidden="false" customHeight="false" outlineLevel="0" collapsed="false">
      <c r="O265" s="303"/>
      <c r="P265" s="303"/>
      <c r="Q265" s="303"/>
      <c r="R265" s="303"/>
      <c r="S265" s="303"/>
      <c r="T265" s="303"/>
    </row>
    <row r="266" customFormat="false" ht="13.2" hidden="false" customHeight="false" outlineLevel="0" collapsed="false">
      <c r="O266" s="303"/>
      <c r="P266" s="303"/>
      <c r="Q266" s="303"/>
      <c r="R266" s="303"/>
      <c r="S266" s="303"/>
      <c r="T266" s="303"/>
    </row>
    <row r="267" customFormat="false" ht="13.2" hidden="false" customHeight="false" outlineLevel="0" collapsed="false">
      <c r="O267" s="303"/>
      <c r="P267" s="303"/>
      <c r="Q267" s="303"/>
      <c r="R267" s="303"/>
      <c r="S267" s="303"/>
      <c r="T267" s="303"/>
    </row>
    <row r="268" customFormat="false" ht="13.2" hidden="false" customHeight="false" outlineLevel="0" collapsed="false">
      <c r="O268" s="303"/>
      <c r="P268" s="303"/>
      <c r="Q268" s="303"/>
      <c r="R268" s="303"/>
      <c r="S268" s="303"/>
      <c r="T268" s="303"/>
    </row>
    <row r="269" customFormat="false" ht="13.2" hidden="false" customHeight="false" outlineLevel="0" collapsed="false">
      <c r="O269" s="303"/>
      <c r="P269" s="303"/>
      <c r="Q269" s="303"/>
      <c r="R269" s="303"/>
      <c r="S269" s="303"/>
      <c r="T269" s="303"/>
    </row>
    <row r="270" customFormat="false" ht="13.2" hidden="false" customHeight="false" outlineLevel="0" collapsed="false">
      <c r="O270" s="303"/>
      <c r="P270" s="303"/>
      <c r="Q270" s="303"/>
      <c r="R270" s="303"/>
      <c r="S270" s="303"/>
      <c r="T270" s="303"/>
    </row>
    <row r="271" customFormat="false" ht="13.2" hidden="false" customHeight="false" outlineLevel="0" collapsed="false">
      <c r="O271" s="303"/>
      <c r="P271" s="303"/>
      <c r="Q271" s="303"/>
      <c r="R271" s="303"/>
      <c r="S271" s="303"/>
      <c r="T271" s="303"/>
    </row>
    <row r="272" customFormat="false" ht="13.2" hidden="false" customHeight="false" outlineLevel="0" collapsed="false">
      <c r="O272" s="303"/>
      <c r="P272" s="303"/>
      <c r="Q272" s="303"/>
      <c r="R272" s="303"/>
      <c r="S272" s="303"/>
      <c r="T272" s="303"/>
    </row>
    <row r="273" customFormat="false" ht="13.2" hidden="false" customHeight="false" outlineLevel="0" collapsed="false">
      <c r="P273" s="303"/>
      <c r="Q273" s="303"/>
      <c r="R273" s="303"/>
      <c r="S273" s="303"/>
      <c r="T273" s="303"/>
    </row>
    <row r="274" customFormat="false" ht="13.2" hidden="false" customHeight="false" outlineLevel="0" collapsed="false">
      <c r="P274" s="303"/>
      <c r="Q274" s="303"/>
      <c r="R274" s="303"/>
      <c r="S274" s="303"/>
      <c r="T274" s="303"/>
    </row>
    <row r="275" customFormat="false" ht="13.2" hidden="false" customHeight="false" outlineLevel="0" collapsed="false">
      <c r="P275" s="303"/>
      <c r="Q275" s="303"/>
      <c r="R275" s="303"/>
      <c r="S275" s="303"/>
      <c r="T275" s="303"/>
    </row>
    <row r="276" customFormat="false" ht="13.2" hidden="false" customHeight="false" outlineLevel="0" collapsed="false">
      <c r="P276" s="303"/>
      <c r="Q276" s="303"/>
      <c r="R276" s="303"/>
      <c r="S276" s="303"/>
      <c r="T276" s="303"/>
    </row>
    <row r="277" customFormat="false" ht="13.2" hidden="false" customHeight="false" outlineLevel="0" collapsed="false">
      <c r="P277" s="303"/>
      <c r="Q277" s="303"/>
      <c r="R277" s="303"/>
      <c r="S277" s="303"/>
      <c r="T277" s="303"/>
    </row>
    <row r="278" customFormat="false" ht="13.2" hidden="false" customHeight="false" outlineLevel="0" collapsed="false">
      <c r="P278" s="303"/>
      <c r="Q278" s="303"/>
      <c r="R278" s="303"/>
      <c r="S278" s="303"/>
      <c r="T278" s="303"/>
    </row>
    <row r="279" customFormat="false" ht="13.2" hidden="false" customHeight="false" outlineLevel="0" collapsed="false">
      <c r="P279" s="303"/>
      <c r="Q279" s="303"/>
      <c r="R279" s="303"/>
      <c r="S279" s="303"/>
      <c r="T279" s="303"/>
    </row>
    <row r="280" customFormat="false" ht="13.2" hidden="false" customHeight="false" outlineLevel="0" collapsed="false">
      <c r="P280" s="303"/>
      <c r="Q280" s="303"/>
      <c r="R280" s="303"/>
      <c r="S280" s="303"/>
      <c r="T280" s="303"/>
    </row>
    <row r="281" customFormat="false" ht="13.2" hidden="false" customHeight="false" outlineLevel="0" collapsed="false">
      <c r="P281" s="303"/>
      <c r="Q281" s="303"/>
      <c r="R281" s="303"/>
      <c r="S281" s="303"/>
      <c r="T281" s="303"/>
    </row>
    <row r="282" customFormat="false" ht="13.2" hidden="false" customHeight="false" outlineLevel="0" collapsed="false">
      <c r="P282" s="303"/>
      <c r="Q282" s="303"/>
      <c r="R282" s="303"/>
      <c r="S282" s="303"/>
      <c r="T282" s="303"/>
    </row>
    <row r="283" customFormat="false" ht="13.2" hidden="false" customHeight="false" outlineLevel="0" collapsed="false">
      <c r="P283" s="303"/>
      <c r="Q283" s="303"/>
      <c r="R283" s="303"/>
      <c r="S283" s="303"/>
      <c r="T283" s="303"/>
    </row>
    <row r="284" customFormat="false" ht="13.2" hidden="false" customHeight="false" outlineLevel="0" collapsed="false">
      <c r="P284" s="303"/>
      <c r="Q284" s="303"/>
      <c r="R284" s="303"/>
      <c r="S284" s="303"/>
      <c r="T284" s="303"/>
    </row>
    <row r="285" customFormat="false" ht="13.2" hidden="false" customHeight="false" outlineLevel="0" collapsed="false">
      <c r="P285" s="303"/>
      <c r="Q285" s="303"/>
      <c r="R285" s="303"/>
      <c r="S285" s="303"/>
      <c r="T285" s="303"/>
    </row>
    <row r="286" customFormat="false" ht="13.2" hidden="false" customHeight="false" outlineLevel="0" collapsed="false">
      <c r="P286" s="303"/>
      <c r="Q286" s="303"/>
      <c r="R286" s="303"/>
      <c r="S286" s="303"/>
      <c r="T286" s="303"/>
    </row>
    <row r="287" customFormat="false" ht="13.2" hidden="false" customHeight="false" outlineLevel="0" collapsed="false">
      <c r="P287" s="303"/>
      <c r="Q287" s="303"/>
      <c r="R287" s="303"/>
      <c r="S287" s="303"/>
      <c r="T287" s="303"/>
    </row>
    <row r="288" customFormat="false" ht="13.2" hidden="false" customHeight="false" outlineLevel="0" collapsed="false">
      <c r="P288" s="303"/>
      <c r="Q288" s="303"/>
      <c r="R288" s="303"/>
      <c r="S288" s="303"/>
      <c r="T288" s="303"/>
    </row>
    <row r="289" customFormat="false" ht="13.2" hidden="false" customHeight="false" outlineLevel="0" collapsed="false">
      <c r="P289" s="303"/>
      <c r="Q289" s="303"/>
      <c r="R289" s="303"/>
      <c r="S289" s="303"/>
      <c r="T289" s="303"/>
    </row>
    <row r="290" customFormat="false" ht="13.2" hidden="false" customHeight="false" outlineLevel="0" collapsed="false">
      <c r="P290" s="303"/>
      <c r="Q290" s="303"/>
      <c r="R290" s="303"/>
      <c r="S290" s="303"/>
      <c r="T290" s="303"/>
    </row>
    <row r="291" customFormat="false" ht="13.2" hidden="false" customHeight="false" outlineLevel="0" collapsed="false">
      <c r="P291" s="303"/>
      <c r="Q291" s="303"/>
      <c r="R291" s="303"/>
      <c r="S291" s="303"/>
      <c r="T291" s="303"/>
    </row>
    <row r="292" customFormat="false" ht="13.2" hidden="false" customHeight="false" outlineLevel="0" collapsed="false">
      <c r="P292" s="303"/>
      <c r="Q292" s="303"/>
      <c r="R292" s="303"/>
      <c r="S292" s="303"/>
      <c r="T292" s="303"/>
    </row>
    <row r="293" customFormat="false" ht="13.2" hidden="false" customHeight="false" outlineLevel="0" collapsed="false">
      <c r="P293" s="303"/>
      <c r="Q293" s="303"/>
      <c r="R293" s="303"/>
      <c r="S293" s="303"/>
      <c r="T293" s="303"/>
    </row>
    <row r="294" customFormat="false" ht="13.2" hidden="false" customHeight="false" outlineLevel="0" collapsed="false">
      <c r="P294" s="303"/>
      <c r="Q294" s="303"/>
      <c r="R294" s="303"/>
      <c r="S294" s="303"/>
      <c r="T294" s="303"/>
    </row>
    <row r="295" customFormat="false" ht="13.2" hidden="false" customHeight="false" outlineLevel="0" collapsed="false">
      <c r="P295" s="303"/>
      <c r="Q295" s="303"/>
      <c r="R295" s="303"/>
      <c r="S295" s="303"/>
      <c r="T295" s="303"/>
    </row>
    <row r="296" customFormat="false" ht="13.2" hidden="false" customHeight="false" outlineLevel="0" collapsed="false">
      <c r="P296" s="303"/>
      <c r="Q296" s="303"/>
    </row>
    <row r="297" customFormat="false" ht="13.2" hidden="false" customHeight="false" outlineLevel="0" collapsed="false">
      <c r="P297" s="303"/>
    </row>
    <row r="298" customFormat="false" ht="13.2" hidden="false" customHeight="false" outlineLevel="0" collapsed="false">
      <c r="P298" s="303"/>
    </row>
    <row r="299" customFormat="false" ht="13.2" hidden="false" customHeight="false" outlineLevel="0" collapsed="false">
      <c r="P299" s="303"/>
    </row>
    <row r="300" customFormat="false" ht="13.2" hidden="false" customHeight="false" outlineLevel="0" collapsed="false">
      <c r="P300" s="303"/>
    </row>
    <row r="301" customFormat="false" ht="13.2" hidden="false" customHeight="false" outlineLevel="0" collapsed="false">
      <c r="P301" s="303"/>
    </row>
    <row r="302" customFormat="false" ht="13.2" hidden="false" customHeight="false" outlineLevel="0" collapsed="false">
      <c r="P302" s="303"/>
    </row>
    <row r="303" customFormat="false" ht="13.2" hidden="false" customHeight="false" outlineLevel="0" collapsed="false">
      <c r="P303" s="303"/>
    </row>
    <row r="304" customFormat="false" ht="13.2" hidden="false" customHeight="false" outlineLevel="0" collapsed="false">
      <c r="P304" s="303"/>
    </row>
    <row r="305" customFormat="false" ht="13.2" hidden="false" customHeight="false" outlineLevel="0" collapsed="false">
      <c r="P305" s="303"/>
    </row>
    <row r="306" customFormat="false" ht="13.2" hidden="false" customHeight="false" outlineLevel="0" collapsed="false">
      <c r="P306" s="303"/>
    </row>
    <row r="307" customFormat="false" ht="13.2" hidden="false" customHeight="false" outlineLevel="0" collapsed="false">
      <c r="P307" s="303"/>
    </row>
    <row r="308" customFormat="false" ht="13.2" hidden="false" customHeight="false" outlineLevel="0" collapsed="false">
      <c r="P308" s="303"/>
    </row>
    <row r="309" customFormat="false" ht="13.2" hidden="false" customHeight="false" outlineLevel="0" collapsed="false">
      <c r="P309" s="303"/>
    </row>
    <row r="310" customFormat="false" ht="13.2" hidden="false" customHeight="false" outlineLevel="0" collapsed="false">
      <c r="P310" s="303"/>
    </row>
    <row r="311" customFormat="false" ht="13.2" hidden="false" customHeight="false" outlineLevel="0" collapsed="false">
      <c r="P311" s="303"/>
    </row>
    <row r="312" customFormat="false" ht="13.2" hidden="false" customHeight="false" outlineLevel="0" collapsed="false">
      <c r="P312" s="303"/>
    </row>
    <row r="313" customFormat="false" ht="13.2" hidden="false" customHeight="false" outlineLevel="0" collapsed="false">
      <c r="P313" s="303"/>
    </row>
    <row r="314" customFormat="false" ht="13.2" hidden="false" customHeight="false" outlineLevel="0" collapsed="false">
      <c r="P314" s="303"/>
    </row>
    <row r="315" customFormat="false" ht="13.2" hidden="false" customHeight="false" outlineLevel="0" collapsed="false">
      <c r="P315" s="303"/>
    </row>
    <row r="316" customFormat="false" ht="13.2" hidden="false" customHeight="false" outlineLevel="0" collapsed="false">
      <c r="P316" s="303"/>
    </row>
    <row r="317" customFormat="false" ht="13.2" hidden="false" customHeight="false" outlineLevel="0" collapsed="false">
      <c r="P317" s="303"/>
    </row>
    <row r="318" customFormat="false" ht="13.2" hidden="false" customHeight="false" outlineLevel="0" collapsed="false">
      <c r="P318" s="303"/>
    </row>
    <row r="319" customFormat="false" ht="13.2" hidden="false" customHeight="false" outlineLevel="0" collapsed="false">
      <c r="P319" s="303"/>
    </row>
    <row r="320" customFormat="false" ht="13.2" hidden="false" customHeight="false" outlineLevel="0" collapsed="false">
      <c r="P320" s="303"/>
    </row>
    <row r="321" customFormat="false" ht="13.2" hidden="false" customHeight="false" outlineLevel="0" collapsed="false">
      <c r="P321" s="303"/>
    </row>
    <row r="322" customFormat="false" ht="13.2" hidden="false" customHeight="false" outlineLevel="0" collapsed="false">
      <c r="P322" s="303"/>
    </row>
    <row r="323" customFormat="false" ht="13.2" hidden="false" customHeight="false" outlineLevel="0" collapsed="false">
      <c r="P323" s="303"/>
    </row>
    <row r="324" customFormat="false" ht="13.2" hidden="false" customHeight="false" outlineLevel="0" collapsed="false">
      <c r="P324" s="303"/>
    </row>
    <row r="325" customFormat="false" ht="13.2" hidden="false" customHeight="false" outlineLevel="0" collapsed="false">
      <c r="P325" s="303"/>
    </row>
    <row r="326" customFormat="false" ht="13.2" hidden="false" customHeight="false" outlineLevel="0" collapsed="false">
      <c r="P326" s="303"/>
    </row>
    <row r="327" customFormat="false" ht="13.2" hidden="false" customHeight="false" outlineLevel="0" collapsed="false">
      <c r="P327" s="303"/>
    </row>
    <row r="328" customFormat="false" ht="13.2" hidden="false" customHeight="false" outlineLevel="0" collapsed="false">
      <c r="P328" s="303"/>
    </row>
    <row r="329" customFormat="false" ht="13.2" hidden="false" customHeight="false" outlineLevel="0" collapsed="false">
      <c r="P329" s="303"/>
    </row>
    <row r="330" customFormat="false" ht="13.2" hidden="false" customHeight="false" outlineLevel="0" collapsed="false">
      <c r="P330" s="303"/>
    </row>
    <row r="331" customFormat="false" ht="13.2" hidden="false" customHeight="false" outlineLevel="0" collapsed="false">
      <c r="P331" s="303"/>
    </row>
    <row r="332" customFormat="false" ht="13.2" hidden="false" customHeight="false" outlineLevel="0" collapsed="false">
      <c r="P332" s="303"/>
    </row>
    <row r="333" customFormat="false" ht="13.2" hidden="false" customHeight="false" outlineLevel="0" collapsed="false">
      <c r="P333" s="303"/>
    </row>
    <row r="334" customFormat="false" ht="13.2" hidden="false" customHeight="false" outlineLevel="0" collapsed="false">
      <c r="P334" s="303"/>
    </row>
    <row r="335" customFormat="false" ht="13.2" hidden="false" customHeight="false" outlineLevel="0" collapsed="false">
      <c r="P335" s="303"/>
    </row>
    <row r="336" customFormat="false" ht="13.2" hidden="false" customHeight="false" outlineLevel="0" collapsed="false">
      <c r="P336" s="303"/>
    </row>
    <row r="337" customFormat="false" ht="13.2" hidden="false" customHeight="false" outlineLevel="0" collapsed="false">
      <c r="P337" s="303"/>
    </row>
    <row r="338" customFormat="false" ht="13.2" hidden="false" customHeight="false" outlineLevel="0" collapsed="false">
      <c r="P338" s="303"/>
    </row>
    <row r="339" customFormat="false" ht="13.2" hidden="false" customHeight="false" outlineLevel="0" collapsed="false">
      <c r="P339" s="303"/>
    </row>
    <row r="340" customFormat="false" ht="13.2" hidden="false" customHeight="false" outlineLevel="0" collapsed="false">
      <c r="P340" s="303"/>
    </row>
    <row r="341" customFormat="false" ht="13.2" hidden="false" customHeight="false" outlineLevel="0" collapsed="false">
      <c r="P341" s="303"/>
    </row>
    <row r="342" customFormat="false" ht="13.2" hidden="false" customHeight="false" outlineLevel="0" collapsed="false">
      <c r="P342" s="303"/>
    </row>
    <row r="343" customFormat="false" ht="13.2" hidden="false" customHeight="false" outlineLevel="0" collapsed="false">
      <c r="P343" s="303"/>
    </row>
    <row r="344" customFormat="false" ht="13.2" hidden="false" customHeight="false" outlineLevel="0" collapsed="false">
      <c r="P344" s="303"/>
    </row>
    <row r="345" customFormat="false" ht="13.2" hidden="false" customHeight="false" outlineLevel="0" collapsed="false">
      <c r="P345" s="303"/>
    </row>
    <row r="346" customFormat="false" ht="13.2" hidden="false" customHeight="false" outlineLevel="0" collapsed="false">
      <c r="P346" s="303"/>
    </row>
    <row r="347" customFormat="false" ht="13.2" hidden="false" customHeight="false" outlineLevel="0" collapsed="false">
      <c r="P347" s="303"/>
    </row>
    <row r="348" customFormat="false" ht="13.2" hidden="false" customHeight="false" outlineLevel="0" collapsed="false">
      <c r="P348" s="303"/>
    </row>
    <row r="349" customFormat="false" ht="13.2" hidden="false" customHeight="false" outlineLevel="0" collapsed="false">
      <c r="P349" s="303"/>
    </row>
    <row r="350" customFormat="false" ht="13.2" hidden="false" customHeight="false" outlineLevel="0" collapsed="false">
      <c r="P350" s="303"/>
    </row>
    <row r="351" customFormat="false" ht="13.2" hidden="false" customHeight="false" outlineLevel="0" collapsed="false">
      <c r="P351" s="303"/>
    </row>
    <row r="352" customFormat="false" ht="13.2" hidden="false" customHeight="false" outlineLevel="0" collapsed="false">
      <c r="P352" s="303"/>
    </row>
    <row r="353" customFormat="false" ht="13.2" hidden="false" customHeight="false" outlineLevel="0" collapsed="false">
      <c r="P353" s="303"/>
    </row>
    <row r="354" customFormat="false" ht="13.2" hidden="false" customHeight="false" outlineLevel="0" collapsed="false">
      <c r="P354" s="303"/>
    </row>
    <row r="355" customFormat="false" ht="13.2" hidden="false" customHeight="false" outlineLevel="0" collapsed="false">
      <c r="P355" s="303"/>
    </row>
    <row r="356" customFormat="false" ht="13.2" hidden="false" customHeight="false" outlineLevel="0" collapsed="false">
      <c r="P356" s="303"/>
    </row>
    <row r="357" customFormat="false" ht="13.2" hidden="false" customHeight="false" outlineLevel="0" collapsed="false">
      <c r="P357" s="303"/>
    </row>
    <row r="358" customFormat="false" ht="13.2" hidden="false" customHeight="false" outlineLevel="0" collapsed="false">
      <c r="P358" s="303"/>
    </row>
    <row r="359" customFormat="false" ht="13.2" hidden="false" customHeight="false" outlineLevel="0" collapsed="false">
      <c r="P359" s="303"/>
    </row>
    <row r="360" customFormat="false" ht="13.2" hidden="false" customHeight="false" outlineLevel="0" collapsed="false">
      <c r="P360" s="303"/>
    </row>
    <row r="361" customFormat="false" ht="13.2" hidden="false" customHeight="false" outlineLevel="0" collapsed="false">
      <c r="P361" s="303"/>
    </row>
    <row r="362" customFormat="false" ht="13.2" hidden="false" customHeight="false" outlineLevel="0" collapsed="false">
      <c r="P362" s="303"/>
    </row>
    <row r="363" customFormat="false" ht="13.2" hidden="false" customHeight="false" outlineLevel="0" collapsed="false">
      <c r="P363" s="303"/>
    </row>
    <row r="364" customFormat="false" ht="13.2" hidden="false" customHeight="false" outlineLevel="0" collapsed="false">
      <c r="P364" s="303"/>
    </row>
    <row r="365" customFormat="false" ht="13.2" hidden="false" customHeight="false" outlineLevel="0" collapsed="false">
      <c r="P365" s="303"/>
    </row>
    <row r="366" customFormat="false" ht="13.2" hidden="false" customHeight="false" outlineLevel="0" collapsed="false">
      <c r="P366" s="303"/>
    </row>
    <row r="367" customFormat="false" ht="13.2" hidden="false" customHeight="false" outlineLevel="0" collapsed="false">
      <c r="P367" s="303"/>
    </row>
    <row r="368" customFormat="false" ht="13.2" hidden="false" customHeight="false" outlineLevel="0" collapsed="false">
      <c r="P368" s="303"/>
    </row>
    <row r="369" customFormat="false" ht="13.2" hidden="false" customHeight="false" outlineLevel="0" collapsed="false">
      <c r="P369" s="303"/>
    </row>
    <row r="370" customFormat="false" ht="13.2" hidden="false" customHeight="false" outlineLevel="0" collapsed="false">
      <c r="P370" s="303"/>
    </row>
    <row r="371" customFormat="false" ht="13.2" hidden="false" customHeight="false" outlineLevel="0" collapsed="false">
      <c r="P371" s="303"/>
    </row>
    <row r="372" customFormat="false" ht="13.2" hidden="false" customHeight="false" outlineLevel="0" collapsed="false">
      <c r="P372" s="303"/>
    </row>
    <row r="373" customFormat="false" ht="13.2" hidden="false" customHeight="false" outlineLevel="0" collapsed="false">
      <c r="P373" s="303"/>
    </row>
    <row r="374" customFormat="false" ht="13.2" hidden="false" customHeight="false" outlineLevel="0" collapsed="false">
      <c r="P374" s="303"/>
    </row>
    <row r="375" customFormat="false" ht="13.2" hidden="false" customHeight="false" outlineLevel="0" collapsed="false">
      <c r="P375" s="303"/>
    </row>
    <row r="376" customFormat="false" ht="13.2" hidden="false" customHeight="false" outlineLevel="0" collapsed="false">
      <c r="P376" s="303"/>
    </row>
    <row r="377" customFormat="false" ht="13.2" hidden="false" customHeight="false" outlineLevel="0" collapsed="false">
      <c r="P377" s="303"/>
    </row>
    <row r="378" customFormat="false" ht="13.2" hidden="false" customHeight="false" outlineLevel="0" collapsed="false">
      <c r="P378" s="303"/>
    </row>
    <row r="379" customFormat="false" ht="13.2" hidden="false" customHeight="false" outlineLevel="0" collapsed="false">
      <c r="P379" s="303"/>
    </row>
    <row r="380" customFormat="false" ht="13.2" hidden="false" customHeight="false" outlineLevel="0" collapsed="false">
      <c r="P380" s="303"/>
    </row>
    <row r="381" customFormat="false" ht="13.2" hidden="false" customHeight="false" outlineLevel="0" collapsed="false">
      <c r="P381" s="303"/>
    </row>
    <row r="382" customFormat="false" ht="13.2" hidden="false" customHeight="false" outlineLevel="0" collapsed="false">
      <c r="P382" s="303"/>
    </row>
    <row r="383" customFormat="false" ht="13.2" hidden="false" customHeight="false" outlineLevel="0" collapsed="false">
      <c r="P383" s="303"/>
    </row>
    <row r="384" customFormat="false" ht="13.2" hidden="false" customHeight="false" outlineLevel="0" collapsed="false">
      <c r="P384" s="303"/>
    </row>
    <row r="385" customFormat="false" ht="13.2" hidden="false" customHeight="false" outlineLevel="0" collapsed="false">
      <c r="P385" s="303"/>
    </row>
    <row r="386" customFormat="false" ht="13.2" hidden="false" customHeight="false" outlineLevel="0" collapsed="false">
      <c r="P386" s="303"/>
    </row>
    <row r="387" customFormat="false" ht="13.2" hidden="false" customHeight="false" outlineLevel="0" collapsed="false">
      <c r="P387" s="303"/>
    </row>
    <row r="388" customFormat="false" ht="13.2" hidden="false" customHeight="false" outlineLevel="0" collapsed="false">
      <c r="P388" s="303"/>
    </row>
    <row r="389" customFormat="false" ht="13.2" hidden="false" customHeight="false" outlineLevel="0" collapsed="false">
      <c r="P389" s="303"/>
    </row>
    <row r="390" customFormat="false" ht="13.2" hidden="false" customHeight="false" outlineLevel="0" collapsed="false">
      <c r="P390" s="303"/>
    </row>
    <row r="391" customFormat="false" ht="13.2" hidden="false" customHeight="false" outlineLevel="0" collapsed="false">
      <c r="P391" s="303"/>
    </row>
    <row r="392" customFormat="false" ht="13.2" hidden="false" customHeight="false" outlineLevel="0" collapsed="false">
      <c r="P392" s="303"/>
    </row>
    <row r="393" customFormat="false" ht="13.2" hidden="false" customHeight="false" outlineLevel="0" collapsed="false">
      <c r="P393" s="303"/>
    </row>
    <row r="394" customFormat="false" ht="13.2" hidden="false" customHeight="false" outlineLevel="0" collapsed="false">
      <c r="P394" s="303"/>
    </row>
    <row r="395" customFormat="false" ht="13.2" hidden="false" customHeight="false" outlineLevel="0" collapsed="false">
      <c r="P395" s="303"/>
    </row>
    <row r="396" customFormat="false" ht="13.2" hidden="false" customHeight="false" outlineLevel="0" collapsed="false">
      <c r="P396" s="303"/>
    </row>
    <row r="397" customFormat="false" ht="13.2" hidden="false" customHeight="false" outlineLevel="0" collapsed="false">
      <c r="P397" s="303"/>
    </row>
    <row r="398" customFormat="false" ht="13.2" hidden="false" customHeight="false" outlineLevel="0" collapsed="false">
      <c r="P398" s="303"/>
    </row>
    <row r="399" customFormat="false" ht="13.2" hidden="false" customHeight="false" outlineLevel="0" collapsed="false">
      <c r="P399" s="303"/>
    </row>
    <row r="400" customFormat="false" ht="13.2" hidden="false" customHeight="false" outlineLevel="0" collapsed="false">
      <c r="P400" s="303"/>
    </row>
  </sheetData>
  <sheetProtection sheet="true" password="dfed" objects="true" scenarios="true"/>
  <autoFilter ref="P2:P78"/>
  <mergeCells count="2">
    <mergeCell ref="B1:J1"/>
    <mergeCell ref="Q1:Q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1#&amp;6 626469Internal</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6"/>
  <sheetViews>
    <sheetView showFormulas="false" showGridLines="true" showRowColHeaders="false" showZeros="true" rightToLeft="false" tabSelected="false" showOutlineSymbols="true" defaultGridColor="true" view="normal" topLeftCell="A50" colorId="64" zoomScale="100" zoomScaleNormal="100" zoomScalePageLayoutView="100" workbookViewId="0">
      <selection pane="topLeft" activeCell="A67" activeCellId="0" sqref="A67"/>
    </sheetView>
  </sheetViews>
  <sheetFormatPr defaultColWidth="9.1015625" defaultRowHeight="13.2" zeroHeight="false" outlineLevelRow="0" outlineLevelCol="0"/>
  <cols>
    <col collapsed="false" customWidth="true" hidden="false" outlineLevel="0" max="1" min="1" style="321" width="169.32"/>
    <col collapsed="false" customWidth="false" hidden="false" outlineLevel="0" max="257" min="2" style="322" width="9.1"/>
  </cols>
  <sheetData>
    <row r="1" customFormat="false" ht="13.2" hidden="false" customHeight="false" outlineLevel="0" collapsed="false">
      <c r="A1" s="323" t="s">
        <v>216</v>
      </c>
      <c r="B1" s="324"/>
      <c r="C1" s="324"/>
      <c r="D1" s="325"/>
    </row>
    <row r="2" customFormat="false" ht="13.2" hidden="false" customHeight="false" outlineLevel="0" collapsed="false">
      <c r="A2" s="323" t="s">
        <v>217</v>
      </c>
      <c r="B2" s="324"/>
      <c r="C2" s="324"/>
      <c r="D2" s="325"/>
    </row>
    <row r="3" customFormat="false" ht="13.2" hidden="false" customHeight="false" outlineLevel="0" collapsed="false">
      <c r="A3" s="323" t="s">
        <v>218</v>
      </c>
      <c r="B3" s="324"/>
      <c r="C3" s="324"/>
      <c r="D3" s="325"/>
    </row>
    <row r="4" customFormat="false" ht="13.2" hidden="false" customHeight="false" outlineLevel="0" collapsed="false">
      <c r="A4" s="323" t="s">
        <v>219</v>
      </c>
      <c r="B4" s="324"/>
      <c r="C4" s="324"/>
      <c r="D4" s="325"/>
    </row>
    <row r="5" customFormat="false" ht="13.2" hidden="false" customHeight="false" outlineLevel="0" collapsed="false">
      <c r="A5" s="323" t="s">
        <v>220</v>
      </c>
      <c r="B5" s="324"/>
      <c r="C5" s="324"/>
      <c r="D5" s="325"/>
    </row>
    <row r="6" customFormat="false" ht="13.2" hidden="false" customHeight="false" outlineLevel="0" collapsed="false">
      <c r="A6" s="323" t="s">
        <v>221</v>
      </c>
      <c r="B6" s="324"/>
      <c r="C6" s="324"/>
      <c r="D6" s="325"/>
    </row>
    <row r="7" customFormat="false" ht="13.2" hidden="false" customHeight="false" outlineLevel="0" collapsed="false">
      <c r="A7" s="323" t="s">
        <v>222</v>
      </c>
      <c r="B7" s="324"/>
      <c r="C7" s="324"/>
      <c r="D7" s="325"/>
    </row>
    <row r="8" customFormat="false" ht="13.2" hidden="false" customHeight="false" outlineLevel="0" collapsed="false">
      <c r="A8" s="323" t="s">
        <v>223</v>
      </c>
      <c r="B8" s="324"/>
      <c r="C8" s="324"/>
      <c r="D8" s="325"/>
    </row>
    <row r="9" customFormat="false" ht="13.2" hidden="false" customHeight="false" outlineLevel="0" collapsed="false">
      <c r="A9" s="323" t="s">
        <v>224</v>
      </c>
      <c r="B9" s="324"/>
      <c r="C9" s="324"/>
      <c r="D9" s="325"/>
    </row>
    <row r="10" customFormat="false" ht="13.2" hidden="false" customHeight="false" outlineLevel="0" collapsed="false">
      <c r="A10" s="323" t="s">
        <v>225</v>
      </c>
      <c r="B10" s="324"/>
      <c r="C10" s="324"/>
      <c r="D10" s="325"/>
    </row>
    <row r="11" customFormat="false" ht="13.2" hidden="false" customHeight="false" outlineLevel="0" collapsed="false">
      <c r="A11" s="323" t="s">
        <v>226</v>
      </c>
      <c r="B11" s="324"/>
      <c r="C11" s="324"/>
      <c r="D11" s="325"/>
    </row>
    <row r="12" customFormat="false" ht="13.2" hidden="false" customHeight="false" outlineLevel="0" collapsed="false">
      <c r="A12" s="323" t="s">
        <v>227</v>
      </c>
      <c r="B12" s="324"/>
      <c r="C12" s="324"/>
      <c r="D12" s="325"/>
    </row>
    <row r="13" customFormat="false" ht="13.2" hidden="false" customHeight="false" outlineLevel="0" collapsed="false">
      <c r="A13" s="323" t="s">
        <v>228</v>
      </c>
      <c r="B13" s="324"/>
      <c r="C13" s="324"/>
      <c r="D13" s="325"/>
    </row>
    <row r="14" customFormat="false" ht="13.2" hidden="false" customHeight="false" outlineLevel="0" collapsed="false">
      <c r="A14" s="323" t="s">
        <v>229</v>
      </c>
      <c r="B14" s="324"/>
      <c r="C14" s="324"/>
      <c r="D14" s="325"/>
    </row>
    <row r="15" customFormat="false" ht="13.2" hidden="false" customHeight="false" outlineLevel="0" collapsed="false">
      <c r="A15" s="323" t="s">
        <v>230</v>
      </c>
      <c r="B15" s="324"/>
      <c r="C15" s="324"/>
      <c r="D15" s="325"/>
    </row>
    <row r="16" customFormat="false" ht="13.8" hidden="false" customHeight="false" outlineLevel="0" collapsed="false">
      <c r="A16" s="326" t="s">
        <v>231</v>
      </c>
      <c r="B16" s="324"/>
      <c r="C16" s="324"/>
      <c r="D16" s="325"/>
    </row>
    <row r="17" customFormat="false" ht="13.8" hidden="false" customHeight="false" outlineLevel="0" collapsed="false">
      <c r="A17" s="326" t="s">
        <v>232</v>
      </c>
      <c r="B17" s="324"/>
      <c r="C17" s="324"/>
      <c r="D17" s="325"/>
    </row>
    <row r="18" customFormat="false" ht="13.8" hidden="false" customHeight="false" outlineLevel="0" collapsed="false">
      <c r="A18" s="326" t="s">
        <v>233</v>
      </c>
      <c r="B18" s="324"/>
      <c r="C18" s="324"/>
      <c r="D18" s="325"/>
    </row>
    <row r="19" customFormat="false" ht="13.8" hidden="false" customHeight="false" outlineLevel="0" collapsed="false">
      <c r="A19" s="326" t="s">
        <v>234</v>
      </c>
      <c r="B19" s="324"/>
      <c r="C19" s="324"/>
      <c r="D19" s="325"/>
    </row>
    <row r="20" customFormat="false" ht="13.8" hidden="false" customHeight="false" outlineLevel="0" collapsed="false">
      <c r="A20" s="326" t="s">
        <v>235</v>
      </c>
      <c r="B20" s="324"/>
      <c r="C20" s="324"/>
      <c r="D20" s="325"/>
    </row>
    <row r="21" customFormat="false" ht="13.8" hidden="false" customHeight="false" outlineLevel="0" collapsed="false">
      <c r="A21" s="326" t="s">
        <v>236</v>
      </c>
      <c r="B21" s="324"/>
      <c r="C21" s="324"/>
      <c r="D21" s="325"/>
    </row>
    <row r="22" customFormat="false" ht="13.8" hidden="false" customHeight="false" outlineLevel="0" collapsed="false">
      <c r="A22" s="326" t="s">
        <v>237</v>
      </c>
      <c r="B22" s="324"/>
      <c r="C22" s="324"/>
      <c r="D22" s="325"/>
    </row>
    <row r="23" customFormat="false" ht="13.8" hidden="false" customHeight="false" outlineLevel="0" collapsed="false">
      <c r="A23" s="326" t="s">
        <v>238</v>
      </c>
      <c r="B23" s="324"/>
      <c r="C23" s="324"/>
      <c r="D23" s="325"/>
    </row>
    <row r="24" customFormat="false" ht="27.6" hidden="false" customHeight="false" outlineLevel="0" collapsed="false">
      <c r="A24" s="326" t="s">
        <v>239</v>
      </c>
      <c r="B24" s="324"/>
      <c r="C24" s="324"/>
      <c r="D24" s="325"/>
    </row>
    <row r="25" customFormat="false" ht="13.8" hidden="false" customHeight="false" outlineLevel="0" collapsed="false">
      <c r="A25" s="326" t="s">
        <v>240</v>
      </c>
      <c r="B25" s="324"/>
      <c r="C25" s="324"/>
      <c r="D25" s="325"/>
    </row>
    <row r="26" customFormat="false" ht="13.8" hidden="false" customHeight="false" outlineLevel="0" collapsed="false">
      <c r="A26" s="326" t="s">
        <v>241</v>
      </c>
      <c r="B26" s="324"/>
      <c r="C26" s="324"/>
      <c r="D26" s="325"/>
    </row>
    <row r="27" customFormat="false" ht="13.8" hidden="false" customHeight="false" outlineLevel="0" collapsed="false">
      <c r="A27" s="326" t="s">
        <v>242</v>
      </c>
      <c r="B27" s="324"/>
      <c r="C27" s="324"/>
      <c r="D27" s="325"/>
    </row>
    <row r="28" customFormat="false" ht="13.8" hidden="false" customHeight="false" outlineLevel="0" collapsed="false">
      <c r="A28" s="326" t="s">
        <v>243</v>
      </c>
      <c r="B28" s="324"/>
      <c r="C28" s="324"/>
      <c r="D28" s="325"/>
    </row>
    <row r="29" customFormat="false" ht="27.6" hidden="false" customHeight="false" outlineLevel="0" collapsed="false">
      <c r="A29" s="327" t="s">
        <v>244</v>
      </c>
      <c r="B29" s="328"/>
      <c r="C29" s="328"/>
      <c r="D29" s="329"/>
    </row>
    <row r="30" customFormat="false" ht="27.6" hidden="false" customHeight="false" outlineLevel="0" collapsed="false">
      <c r="A30" s="327" t="s">
        <v>245</v>
      </c>
      <c r="B30" s="328"/>
      <c r="C30" s="328"/>
      <c r="D30" s="329"/>
    </row>
    <row r="31" customFormat="false" ht="27.6" hidden="false" customHeight="false" outlineLevel="0" collapsed="false">
      <c r="A31" s="327" t="s">
        <v>246</v>
      </c>
      <c r="B31" s="328"/>
      <c r="C31" s="328"/>
      <c r="D31" s="329"/>
    </row>
    <row r="32" customFormat="false" ht="13.8" hidden="false" customHeight="false" outlineLevel="0" collapsed="false">
      <c r="A32" s="327" t="s">
        <v>247</v>
      </c>
      <c r="B32" s="328"/>
      <c r="C32" s="328"/>
      <c r="D32" s="329"/>
    </row>
    <row r="33" customFormat="false" ht="13.8" hidden="false" customHeight="false" outlineLevel="0" collapsed="false">
      <c r="A33" s="327" t="s">
        <v>248</v>
      </c>
      <c r="B33" s="328"/>
      <c r="C33" s="328"/>
      <c r="D33" s="329"/>
    </row>
    <row r="34" customFormat="false" ht="13.8" hidden="false" customHeight="false" outlineLevel="0" collapsed="false">
      <c r="A34" s="327" t="s">
        <v>249</v>
      </c>
      <c r="B34" s="328"/>
      <c r="C34" s="328"/>
      <c r="D34" s="329"/>
    </row>
    <row r="35" customFormat="false" ht="27.6" hidden="false" customHeight="false" outlineLevel="0" collapsed="false">
      <c r="A35" s="327" t="s">
        <v>250</v>
      </c>
      <c r="B35" s="328"/>
      <c r="C35" s="328"/>
      <c r="D35" s="329"/>
    </row>
    <row r="36" customFormat="false" ht="27.6" hidden="false" customHeight="false" outlineLevel="0" collapsed="false">
      <c r="A36" s="327" t="s">
        <v>251</v>
      </c>
      <c r="B36" s="328"/>
      <c r="C36" s="328"/>
      <c r="D36" s="329"/>
    </row>
    <row r="37" customFormat="false" ht="13.8" hidden="false" customHeight="false" outlineLevel="0" collapsed="false">
      <c r="A37" s="327" t="s">
        <v>252</v>
      </c>
      <c r="B37" s="328"/>
      <c r="C37" s="328"/>
      <c r="D37" s="329"/>
    </row>
    <row r="38" customFormat="false" ht="27.6" hidden="false" customHeight="false" outlineLevel="0" collapsed="false">
      <c r="A38" s="327" t="s">
        <v>253</v>
      </c>
      <c r="B38" s="328"/>
      <c r="C38" s="328"/>
      <c r="D38" s="329"/>
    </row>
    <row r="39" customFormat="false" ht="13.8" hidden="false" customHeight="false" outlineLevel="0" collapsed="false">
      <c r="A39" s="327" t="s">
        <v>254</v>
      </c>
      <c r="B39" s="328"/>
      <c r="C39" s="328"/>
      <c r="D39" s="329"/>
    </row>
    <row r="40" customFormat="false" ht="13.8" hidden="false" customHeight="false" outlineLevel="0" collapsed="false">
      <c r="A40" s="327" t="s">
        <v>255</v>
      </c>
      <c r="B40" s="328"/>
      <c r="C40" s="328"/>
      <c r="D40" s="329"/>
    </row>
    <row r="41" customFormat="false" ht="13.8" hidden="false" customHeight="false" outlineLevel="0" collapsed="false">
      <c r="A41" s="327" t="s">
        <v>256</v>
      </c>
      <c r="B41" s="328"/>
      <c r="C41" s="328"/>
      <c r="D41" s="329"/>
    </row>
    <row r="42" customFormat="false" ht="13.8" hidden="false" customHeight="false" outlineLevel="0" collapsed="false">
      <c r="A42" s="327" t="s">
        <v>257</v>
      </c>
      <c r="B42" s="328"/>
      <c r="C42" s="328"/>
      <c r="D42" s="329"/>
    </row>
    <row r="43" customFormat="false" ht="13.8" hidden="false" customHeight="false" outlineLevel="0" collapsed="false">
      <c r="A43" s="327" t="s">
        <v>258</v>
      </c>
      <c r="B43" s="328"/>
      <c r="C43" s="328"/>
      <c r="D43" s="329"/>
    </row>
    <row r="44" customFormat="false" ht="13.8" hidden="false" customHeight="false" outlineLevel="0" collapsed="false">
      <c r="A44" s="327" t="s">
        <v>259</v>
      </c>
      <c r="B44" s="328"/>
      <c r="C44" s="328"/>
      <c r="D44" s="329"/>
    </row>
    <row r="45" customFormat="false" ht="13.8" hidden="false" customHeight="false" outlineLevel="0" collapsed="false">
      <c r="A45" s="327" t="s">
        <v>260</v>
      </c>
      <c r="B45" s="328"/>
      <c r="C45" s="328"/>
      <c r="D45" s="329"/>
    </row>
    <row r="46" customFormat="false" ht="13.8" hidden="false" customHeight="false" outlineLevel="0" collapsed="false">
      <c r="A46" s="327" t="s">
        <v>261</v>
      </c>
      <c r="B46" s="328"/>
      <c r="C46" s="328"/>
      <c r="D46" s="329"/>
    </row>
    <row r="47" customFormat="false" ht="13.8" hidden="false" customHeight="false" outlineLevel="0" collapsed="false">
      <c r="A47" s="327" t="s">
        <v>262</v>
      </c>
      <c r="B47" s="328"/>
      <c r="C47" s="328"/>
      <c r="D47" s="329"/>
    </row>
    <row r="48" customFormat="false" ht="13.8" hidden="false" customHeight="false" outlineLevel="0" collapsed="false">
      <c r="A48" s="327" t="s">
        <v>263</v>
      </c>
      <c r="B48" s="328"/>
      <c r="C48" s="328"/>
      <c r="D48" s="329"/>
    </row>
    <row r="49" customFormat="false" ht="13.8" hidden="false" customHeight="false" outlineLevel="0" collapsed="false">
      <c r="A49" s="327" t="s">
        <v>264</v>
      </c>
      <c r="B49" s="328"/>
      <c r="C49" s="328"/>
      <c r="D49" s="329"/>
    </row>
    <row r="50" customFormat="false" ht="13.8" hidden="false" customHeight="false" outlineLevel="0" collapsed="false">
      <c r="A50" s="327" t="s">
        <v>265</v>
      </c>
      <c r="B50" s="328"/>
      <c r="C50" s="328"/>
      <c r="D50" s="329"/>
    </row>
    <row r="51" customFormat="false" ht="13.8" hidden="false" customHeight="false" outlineLevel="0" collapsed="false">
      <c r="A51" s="327" t="s">
        <v>266</v>
      </c>
      <c r="B51" s="328"/>
      <c r="C51" s="328"/>
      <c r="D51" s="329"/>
    </row>
    <row r="52" customFormat="false" ht="13.8" hidden="false" customHeight="false" outlineLevel="0" collapsed="false">
      <c r="A52" s="327" t="s">
        <v>267</v>
      </c>
      <c r="B52" s="328"/>
      <c r="C52" s="328"/>
      <c r="D52" s="329"/>
    </row>
    <row r="53" customFormat="false" ht="13.8" hidden="false" customHeight="false" outlineLevel="0" collapsed="false">
      <c r="A53" s="327" t="s">
        <v>268</v>
      </c>
      <c r="B53" s="328"/>
      <c r="C53" s="328"/>
      <c r="D53" s="329"/>
    </row>
    <row r="54" customFormat="false" ht="13.8" hidden="false" customHeight="false" outlineLevel="0" collapsed="false">
      <c r="A54" s="327" t="s">
        <v>269</v>
      </c>
    </row>
    <row r="55" customFormat="false" ht="13.8" hidden="false" customHeight="false" outlineLevel="0" collapsed="false">
      <c r="A55" s="327" t="s">
        <v>270</v>
      </c>
    </row>
    <row r="56" customFormat="false" ht="13.8" hidden="false" customHeight="false" outlineLevel="0" collapsed="false">
      <c r="A56" s="327" t="s">
        <v>271</v>
      </c>
    </row>
    <row r="57" customFormat="false" ht="13.8" hidden="false" customHeight="false" outlineLevel="0" collapsed="false">
      <c r="A57" s="327" t="s">
        <v>272</v>
      </c>
    </row>
    <row r="58" customFormat="false" ht="13.8" hidden="false" customHeight="false" outlineLevel="0" collapsed="false">
      <c r="A58" s="327" t="s">
        <v>273</v>
      </c>
    </row>
    <row r="59" customFormat="false" ht="13.8" hidden="false" customHeight="false" outlineLevel="0" collapsed="false">
      <c r="A59" s="327" t="s">
        <v>274</v>
      </c>
    </row>
    <row r="60" customFormat="false" ht="13.8" hidden="false" customHeight="false" outlineLevel="0" collapsed="false">
      <c r="A60" s="327" t="s">
        <v>275</v>
      </c>
    </row>
    <row r="61" customFormat="false" ht="13.8" hidden="false" customHeight="false" outlineLevel="0" collapsed="false">
      <c r="A61" s="327" t="s">
        <v>276</v>
      </c>
    </row>
    <row r="62" customFormat="false" ht="13.8" hidden="false" customHeight="false" outlineLevel="0" collapsed="false">
      <c r="A62" s="327" t="s">
        <v>277</v>
      </c>
    </row>
    <row r="63" customFormat="false" ht="13.8" hidden="false" customHeight="false" outlineLevel="0" collapsed="false">
      <c r="A63" s="327" t="s">
        <v>278</v>
      </c>
    </row>
    <row r="64" customFormat="false" ht="13.8" hidden="false" customHeight="false" outlineLevel="0" collapsed="false">
      <c r="A64" s="327" t="s">
        <v>279</v>
      </c>
    </row>
    <row r="65" customFormat="false" ht="13.8" hidden="false" customHeight="false" outlineLevel="0" collapsed="false">
      <c r="A65" s="327" t="s">
        <v>280</v>
      </c>
    </row>
    <row r="66" customFormat="false" ht="13.8" hidden="false" customHeight="false" outlineLevel="0" collapsed="false">
      <c r="A66" s="327" t="s">
        <v>281</v>
      </c>
    </row>
  </sheetData>
  <sheetProtection sheet="true" password="dfed" objects="true" scenarios="true"/>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1#&amp;6 626469Internal</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80"/>
  <sheetViews>
    <sheetView showFormulas="false" showGridLines="true" showRowColHeaders="false" showZeros="true" rightToLeft="false" tabSelected="false" showOutlineSymbols="true" defaultGridColor="true" view="normal" topLeftCell="A19" colorId="64" zoomScale="75" zoomScaleNormal="75" zoomScalePageLayoutView="100" workbookViewId="0">
      <selection pane="topLeft" activeCell="G47" activeCellId="0" sqref="G47"/>
    </sheetView>
  </sheetViews>
  <sheetFormatPr defaultColWidth="9.1015625" defaultRowHeight="13.2" zeroHeight="false" outlineLevelRow="0" outlineLevelCol="0"/>
  <cols>
    <col collapsed="false" customWidth="true" hidden="false" outlineLevel="0" max="1" min="1" style="70" width="5.66"/>
    <col collapsed="false" customWidth="true" hidden="false" outlineLevel="0" max="2" min="2" style="71" width="43.43"/>
    <col collapsed="false" customWidth="true" hidden="false" outlineLevel="0" max="3" min="3" style="70" width="30.1"/>
    <col collapsed="false" customWidth="true" hidden="false" outlineLevel="0" max="4" min="4" style="71" width="43.43"/>
    <col collapsed="false" customWidth="true" hidden="false" outlineLevel="0" max="5" min="5" style="71" width="20.43"/>
    <col collapsed="false" customWidth="true" hidden="false" outlineLevel="0" max="6" min="6" style="71" width="55.99"/>
    <col collapsed="false" customWidth="true" hidden="false" outlineLevel="0" max="7" min="7" style="71" width="37.66"/>
    <col collapsed="false" customWidth="true" hidden="false" outlineLevel="0" max="8" min="8" style="71" width="48.66"/>
    <col collapsed="false" customWidth="true" hidden="false" outlineLevel="0" max="10" min="9" style="71" width="37.66"/>
    <col collapsed="false" customWidth="true" hidden="false" outlineLevel="0" max="11" min="11" style="71" width="2.55"/>
    <col collapsed="false" customWidth="true" hidden="false" outlineLevel="0" max="12" min="12" style="71" width="2.99"/>
    <col collapsed="false" customWidth="true" hidden="false" outlineLevel="0" max="13" min="13" style="71" width="4.87"/>
    <col collapsed="false" customWidth="true" hidden="false" outlineLevel="0" max="14" min="14" style="71" width="2.55"/>
    <col collapsed="false" customWidth="true" hidden="false" outlineLevel="0" max="19" min="15" style="71" width="2.32"/>
    <col collapsed="false" customWidth="true" hidden="false" outlineLevel="0" max="22" min="20" style="71" width="2.55"/>
    <col collapsed="false" customWidth="true" hidden="false" outlineLevel="0" max="23" min="23" style="71" width="2.43"/>
    <col collapsed="false" customWidth="true" hidden="false" outlineLevel="0" max="25" min="24" style="71" width="36.99"/>
    <col collapsed="false" customWidth="true" hidden="false" outlineLevel="0" max="29" min="26" style="71" width="2.55"/>
    <col collapsed="false" customWidth="true" hidden="false" outlineLevel="0" max="30" min="30" style="71" width="10.55"/>
    <col collapsed="false" customWidth="true" hidden="false" outlineLevel="0" max="31" min="31" style="71" width="11.55"/>
    <col collapsed="false" customWidth="false" hidden="false" outlineLevel="0" max="257" min="32" style="71" width="9.1"/>
  </cols>
  <sheetData>
    <row r="2" customFormat="false" ht="13.2" hidden="false" customHeight="false" outlineLevel="0" collapsed="false">
      <c r="A2" s="330"/>
      <c r="B2" s="331" t="n">
        <f aca="true">TODAY()</f>
        <v>46233</v>
      </c>
      <c r="C2" s="332" t="n">
        <v>1</v>
      </c>
      <c r="D2" s="333"/>
      <c r="E2" s="334"/>
      <c r="F2" s="334"/>
    </row>
    <row r="3" customFormat="false" ht="13.2" hidden="false" customHeight="false" outlineLevel="0" collapsed="false">
      <c r="A3" s="15" t="n">
        <v>1</v>
      </c>
      <c r="B3" s="335" t="str">
        <f aca="false">HLOOKUP($B$2,'Date Drivers'!$B$1:$K$965,2)</f>
        <v>Phase 2</v>
      </c>
      <c r="C3" s="336" t="n">
        <f aca="false">HLOOKUP($B$2,'Date Drivers'!$B$1:$K$965,5)</f>
        <v>2</v>
      </c>
      <c r="D3" s="337" t="s">
        <v>282</v>
      </c>
      <c r="E3" s="337" t="s">
        <v>283</v>
      </c>
      <c r="F3" s="337" t="s">
        <v>284</v>
      </c>
    </row>
    <row r="4" customFormat="false" ht="13.2" hidden="false" customHeight="false" outlineLevel="0" collapsed="false">
      <c r="A4" s="338" t="n">
        <v>2</v>
      </c>
      <c r="B4" s="339" t="str">
        <f aca="false">HLOOKUP($B$2,'Date Drivers'!$B$1:$K$965,3)</f>
        <v>Phase 1</v>
      </c>
      <c r="C4" s="340" t="n">
        <f aca="false">HLOOKUP($B$2,'Date Drivers'!$B$1:$K$965,6)</f>
        <v>1</v>
      </c>
      <c r="D4" s="341" t="s">
        <v>86</v>
      </c>
      <c r="E4" s="342" t="s">
        <v>86</v>
      </c>
      <c r="F4" s="342" t="s">
        <v>86</v>
      </c>
    </row>
    <row r="6" customFormat="false" ht="13.2" hidden="false" customHeight="false" outlineLevel="0" collapsed="false">
      <c r="A6" s="15" t="n">
        <v>1</v>
      </c>
      <c r="B6" s="343" t="n">
        <v>38001</v>
      </c>
    </row>
    <row r="7" customFormat="false" ht="13.2" hidden="false" customHeight="false" outlineLevel="0" collapsed="false">
      <c r="A7" s="338" t="n">
        <v>2</v>
      </c>
      <c r="B7" s="344" t="n">
        <f aca="true">TODAY()</f>
        <v>46233</v>
      </c>
    </row>
    <row r="9" customFormat="false" ht="13.2" hidden="false" customHeight="false" outlineLevel="0" collapsed="false">
      <c r="A9" s="330"/>
      <c r="C9" s="345"/>
      <c r="E9" s="346" t="n">
        <f aca="false">$C$2*10+Tendering!$B$11</f>
        <v>12</v>
      </c>
      <c r="F9" s="347" t="s">
        <v>285</v>
      </c>
      <c r="G9" s="348"/>
      <c r="H9" s="348"/>
      <c r="I9" s="348"/>
      <c r="J9" s="348"/>
      <c r="K9" s="348"/>
      <c r="L9" s="348"/>
      <c r="M9" s="348"/>
      <c r="N9" s="348"/>
      <c r="O9" s="349"/>
    </row>
    <row r="10" customFormat="false" ht="13.2" hidden="false" customHeight="false" outlineLevel="0" collapsed="false">
      <c r="A10" s="15" t="n">
        <v>1</v>
      </c>
      <c r="B10" s="350" t="str">
        <f aca="false">HLOOKUP(Configurator!$B$6,'Date Drivers'!$B$1:$K$965,7)</f>
        <v>0.1 to 40 Ion</v>
      </c>
      <c r="C10" s="336" t="str">
        <f aca="false">HLOOKUP(Configurator!$B$6,'Date Drivers'!$B$1:$K$965,10)</f>
        <v>A</v>
      </c>
      <c r="E10" s="351" t="n">
        <v>11</v>
      </c>
      <c r="F10" s="352" t="str">
        <f aca="false">HLOOKUP(Configurator!$B$6,'Date Drivers'!$B$1:$K$76,62)</f>
        <v>24 - 250 Vdc</v>
      </c>
      <c r="G10" s="352" t="str">
        <f aca="false">HLOOKUP(Configurator!$B$6,'Date Drivers'!$B$1:$K$76,63)</f>
        <v>110 Vdc - 30% / +20% (special application)</v>
      </c>
      <c r="H10" s="352" t="str">
        <f aca="false">HLOOKUP(Configurator!$B$6,'Date Drivers'!$B$1:$K$76,64)</f>
        <v>220 Vdc - 30% / +20% (special application)</v>
      </c>
      <c r="I10" s="353" t="s">
        <v>86</v>
      </c>
      <c r="J10" s="353" t="s">
        <v>86</v>
      </c>
      <c r="K10" s="354" t="str">
        <f aca="false">HLOOKUP(Configurator!$B$6,'Date Drivers'!$B$1:$K$76,70)</f>
        <v>T</v>
      </c>
      <c r="L10" s="354" t="str">
        <f aca="false">HLOOKUP(Configurator!$B$6,'Date Drivers'!$B$1:$K$76,71)</f>
        <v>V</v>
      </c>
      <c r="M10" s="354" t="str">
        <f aca="false">HLOOKUP(Configurator!$B$6,'Date Drivers'!$B$1:$K$76,72)</f>
        <v>W</v>
      </c>
      <c r="N10" s="355" t="s">
        <v>72</v>
      </c>
      <c r="O10" s="355" t="s">
        <v>72</v>
      </c>
    </row>
    <row r="11" customFormat="false" ht="13.2" hidden="false" customHeight="false" outlineLevel="0" collapsed="false">
      <c r="A11" s="20" t="n">
        <v>2</v>
      </c>
      <c r="B11" s="356" t="str">
        <f aca="false">HLOOKUP(Configurator!$B$6,'Date Drivers'!$B$1:$K$965,8)</f>
        <v>0.01 to 8 Ion</v>
      </c>
      <c r="C11" s="357" t="str">
        <f aca="false">HLOOKUP(Configurator!$B$6,'Date Drivers'!$B$1:$K$965,11)</f>
        <v>B</v>
      </c>
      <c r="E11" s="358" t="n">
        <v>12</v>
      </c>
      <c r="F11" s="352" t="str">
        <f aca="false">HLOOKUP(Configurator!$B$6,'Date Drivers'!$B$1:$K$76,65)</f>
        <v>24 - 250 Vdc / 24 - 240 Vac</v>
      </c>
      <c r="G11" s="353" t="s">
        <v>86</v>
      </c>
      <c r="H11" s="353" t="s">
        <v>86</v>
      </c>
      <c r="I11" s="353" t="s">
        <v>86</v>
      </c>
      <c r="J11" s="353" t="s">
        <v>86</v>
      </c>
      <c r="K11" s="359" t="str">
        <f aca="false">HLOOKUP(Configurator!$B$6,'Date Drivers'!$B$1:$K$76,73)</f>
        <v>Z</v>
      </c>
      <c r="L11" s="360" t="s">
        <v>72</v>
      </c>
      <c r="M11" s="360" t="s">
        <v>72</v>
      </c>
      <c r="N11" s="360" t="s">
        <v>72</v>
      </c>
      <c r="O11" s="355" t="s">
        <v>72</v>
      </c>
    </row>
    <row r="12" customFormat="false" ht="13.2" hidden="false" customHeight="false" outlineLevel="0" collapsed="false">
      <c r="A12" s="338" t="n">
        <v>3</v>
      </c>
      <c r="B12" s="361" t="str">
        <f aca="false">HLOOKUP(Configurator!$B$6,'Date Drivers'!$B$1:$K$965,9)</f>
        <v>0.002 to 1 Ion</v>
      </c>
      <c r="C12" s="340" t="str">
        <f aca="false">HLOOKUP(Configurator!$B$6,'Date Drivers'!$B$1:$K$965,12)</f>
        <v>C</v>
      </c>
      <c r="E12" s="351" t="n">
        <v>13</v>
      </c>
      <c r="F12" s="362" t="s">
        <v>286</v>
      </c>
      <c r="G12" s="353" t="s">
        <v>86</v>
      </c>
      <c r="H12" s="353" t="s">
        <v>86</v>
      </c>
      <c r="I12" s="353" t="s">
        <v>86</v>
      </c>
      <c r="J12" s="353" t="s">
        <v>86</v>
      </c>
      <c r="K12" s="363" t="s">
        <v>72</v>
      </c>
      <c r="L12" s="360" t="s">
        <v>72</v>
      </c>
      <c r="M12" s="360" t="s">
        <v>72</v>
      </c>
      <c r="N12" s="360" t="s">
        <v>72</v>
      </c>
      <c r="O12" s="355" t="s">
        <v>72</v>
      </c>
    </row>
    <row r="13" customFormat="false" ht="13.2" hidden="false" customHeight="false" outlineLevel="0" collapsed="false">
      <c r="E13" s="358" t="n">
        <v>14</v>
      </c>
      <c r="F13" s="362" t="s">
        <v>286</v>
      </c>
      <c r="G13" s="353" t="s">
        <v>86</v>
      </c>
      <c r="H13" s="353" t="s">
        <v>86</v>
      </c>
      <c r="I13" s="353" t="s">
        <v>86</v>
      </c>
      <c r="J13" s="353" t="s">
        <v>86</v>
      </c>
      <c r="K13" s="363" t="s">
        <v>72</v>
      </c>
      <c r="L13" s="360" t="s">
        <v>72</v>
      </c>
      <c r="M13" s="360" t="s">
        <v>72</v>
      </c>
      <c r="N13" s="360" t="s">
        <v>72</v>
      </c>
      <c r="O13" s="355" t="s">
        <v>72</v>
      </c>
    </row>
    <row r="14" customFormat="false" ht="13.2" hidden="false" customHeight="false" outlineLevel="0" collapsed="false">
      <c r="A14" s="330"/>
      <c r="C14" s="364"/>
      <c r="E14" s="358" t="n">
        <v>15</v>
      </c>
      <c r="F14" s="362" t="s">
        <v>286</v>
      </c>
      <c r="G14" s="353" t="s">
        <v>86</v>
      </c>
      <c r="H14" s="353" t="s">
        <v>86</v>
      </c>
      <c r="I14" s="353" t="s">
        <v>86</v>
      </c>
      <c r="J14" s="353" t="s">
        <v>86</v>
      </c>
      <c r="K14" s="363" t="s">
        <v>72</v>
      </c>
      <c r="L14" s="360" t="s">
        <v>72</v>
      </c>
      <c r="M14" s="360" t="s">
        <v>72</v>
      </c>
      <c r="N14" s="360" t="s">
        <v>72</v>
      </c>
      <c r="O14" s="355" t="s">
        <v>72</v>
      </c>
    </row>
    <row r="15" customFormat="false" ht="13.2" hidden="false" customHeight="false" outlineLevel="0" collapsed="false">
      <c r="A15" s="15" t="n">
        <v>1</v>
      </c>
      <c r="B15" s="365" t="str">
        <f aca="false">HLOOKUP(Configurator!$B$6,'Date Drivers'!$B$1:$K$965,13)</f>
        <v>48 - 250 Vdc / 48 - 240 Vac</v>
      </c>
      <c r="C15" s="364"/>
      <c r="E15" s="358" t="n">
        <v>21</v>
      </c>
      <c r="F15" s="366" t="s">
        <v>86</v>
      </c>
      <c r="G15" s="366" t="s">
        <v>86</v>
      </c>
      <c r="H15" s="366" t="s">
        <v>86</v>
      </c>
      <c r="I15" s="366" t="s">
        <v>86</v>
      </c>
      <c r="J15" s="366" t="s">
        <v>86</v>
      </c>
      <c r="K15" s="360" t="s">
        <v>72</v>
      </c>
      <c r="L15" s="360" t="s">
        <v>72</v>
      </c>
      <c r="M15" s="360" t="s">
        <v>72</v>
      </c>
      <c r="N15" s="360" t="s">
        <v>72</v>
      </c>
      <c r="O15" s="355" t="s">
        <v>72</v>
      </c>
    </row>
    <row r="16" customFormat="false" ht="13.2" hidden="false" customHeight="false" outlineLevel="0" collapsed="false">
      <c r="A16" s="20" t="n">
        <v>2</v>
      </c>
      <c r="B16" s="365" t="str">
        <f aca="false">HLOOKUP(Configurator!$B$6,'Date Drivers'!$B$1:$K$965,14)</f>
        <v>24 - 250 Vdc / 48 - 240 Vac</v>
      </c>
      <c r="C16" s="364"/>
      <c r="E16" s="358" t="n">
        <v>22</v>
      </c>
      <c r="F16" s="352" t="str">
        <f aca="false">HLOOKUP(Configurator!$B$6,'Date Drivers'!$B$1:$K$76,62)</f>
        <v>24 - 250 Vdc</v>
      </c>
      <c r="G16" s="352" t="str">
        <f aca="false">HLOOKUP(Configurator!$B$6,'Date Drivers'!$B$1:$K$76,63)</f>
        <v>110 Vdc - 30% / +20% (special application)</v>
      </c>
      <c r="H16" s="352" t="str">
        <f aca="false">HLOOKUP(Configurator!$B$6,'Date Drivers'!$B$1:$K$76,64)</f>
        <v>220 Vdc - 30% / +20% (special application)</v>
      </c>
      <c r="I16" s="353" t="s">
        <v>86</v>
      </c>
      <c r="J16" s="353" t="s">
        <v>86</v>
      </c>
      <c r="K16" s="359" t="str">
        <f aca="false">HLOOKUP(Configurator!$B$6,'Date Drivers'!$B$1:$K$76,70)</f>
        <v>T</v>
      </c>
      <c r="L16" s="354" t="str">
        <f aca="false">HLOOKUP(Configurator!$B$6,'Date Drivers'!$B$1:$K$76,71)</f>
        <v>V</v>
      </c>
      <c r="M16" s="354" t="str">
        <f aca="false">HLOOKUP(Configurator!$B$6,'Date Drivers'!$B$1:$K$76,72)</f>
        <v>W</v>
      </c>
      <c r="N16" s="360" t="s">
        <v>72</v>
      </c>
      <c r="O16" s="355" t="s">
        <v>72</v>
      </c>
    </row>
    <row r="17" customFormat="false" ht="13.2" hidden="false" customHeight="false" outlineLevel="0" collapsed="false">
      <c r="A17" s="20" t="n">
        <v>3</v>
      </c>
      <c r="B17" s="365" t="str">
        <f aca="false">HLOOKUP(Configurator!$B$6,'Date Drivers'!$B$1:$K$965,15)</f>
        <v> </v>
      </c>
      <c r="C17" s="364"/>
      <c r="E17" s="358" t="n">
        <v>23</v>
      </c>
      <c r="F17" s="352" t="str">
        <f aca="false">HLOOKUP(Configurator!$B$6,'Date Drivers'!$B$1:$K$76,65)</f>
        <v>24 - 250 Vdc / 24 - 240 Vac</v>
      </c>
      <c r="G17" s="352" t="str">
        <f aca="false">HLOOKUP(Configurator!$B$6,'Date Drivers'!$B$1:$K$76,66)</f>
        <v> </v>
      </c>
      <c r="H17" s="352" t="str">
        <f aca="false">HLOOKUP(Configurator!$B$6,'Date Drivers'!$B$1:$K$76,67)</f>
        <v> </v>
      </c>
      <c r="I17" s="352" t="str">
        <f aca="false">HLOOKUP(Configurator!$B$6,'Date Drivers'!$B$1:$K$76,68)</f>
        <v> </v>
      </c>
      <c r="J17" s="353" t="s">
        <v>86</v>
      </c>
      <c r="K17" s="359" t="str">
        <f aca="false">HLOOKUP(Configurator!$B$6,'Date Drivers'!$B$1:$K$76,73)</f>
        <v>Z</v>
      </c>
      <c r="L17" s="354" t="str">
        <f aca="false">HLOOKUP(Configurator!$B$6,'Date Drivers'!$B$1:$K$76,74)</f>
        <v>*</v>
      </c>
      <c r="M17" s="354" t="str">
        <f aca="false">HLOOKUP(Configurator!$B$6,'Date Drivers'!$B$1:$K$76,75)</f>
        <v>*</v>
      </c>
      <c r="N17" s="354" t="str">
        <f aca="false">HLOOKUP(Configurator!$B$6,'Date Drivers'!$B$1:$K$76,76)</f>
        <v>*</v>
      </c>
      <c r="O17" s="355" t="s">
        <v>72</v>
      </c>
    </row>
    <row r="18" customFormat="false" ht="13.2" hidden="false" customHeight="false" outlineLevel="0" collapsed="false">
      <c r="A18" s="20" t="n">
        <v>4</v>
      </c>
      <c r="B18" s="365" t="str">
        <f aca="false">HLOOKUP(Configurator!$B$6,'Date Drivers'!$B$1:$K$965,16)</f>
        <v> </v>
      </c>
      <c r="C18" s="364"/>
      <c r="E18" s="358" t="n">
        <v>24</v>
      </c>
      <c r="F18" s="362" t="s">
        <v>286</v>
      </c>
      <c r="G18" s="353" t="s">
        <v>86</v>
      </c>
      <c r="H18" s="353" t="s">
        <v>86</v>
      </c>
      <c r="I18" s="353" t="s">
        <v>86</v>
      </c>
      <c r="J18" s="353" t="s">
        <v>86</v>
      </c>
      <c r="K18" s="363" t="s">
        <v>72</v>
      </c>
      <c r="L18" s="360" t="s">
        <v>72</v>
      </c>
      <c r="M18" s="360" t="s">
        <v>72</v>
      </c>
      <c r="N18" s="360" t="s">
        <v>72</v>
      </c>
      <c r="O18" s="355" t="s">
        <v>72</v>
      </c>
    </row>
    <row r="19" customFormat="false" ht="13.2" hidden="false" customHeight="false" outlineLevel="0" collapsed="false">
      <c r="A19" s="338" t="n">
        <v>5</v>
      </c>
      <c r="B19" s="367" t="str">
        <f aca="false">HLOOKUP(Configurator!$B$6,'Date Drivers'!$B$1:$K$965,17)</f>
        <v> </v>
      </c>
      <c r="C19" s="364"/>
      <c r="E19" s="358" t="n">
        <v>25</v>
      </c>
      <c r="F19" s="362" t="s">
        <v>286</v>
      </c>
      <c r="G19" s="353" t="s">
        <v>86</v>
      </c>
      <c r="H19" s="353" t="s">
        <v>86</v>
      </c>
      <c r="I19" s="353" t="s">
        <v>86</v>
      </c>
      <c r="J19" s="353" t="s">
        <v>86</v>
      </c>
      <c r="K19" s="363" t="s">
        <v>72</v>
      </c>
      <c r="L19" s="360" t="s">
        <v>72</v>
      </c>
      <c r="M19" s="360" t="s">
        <v>72</v>
      </c>
      <c r="N19" s="360" t="s">
        <v>72</v>
      </c>
      <c r="O19" s="355" t="s">
        <v>72</v>
      </c>
    </row>
    <row r="20" customFormat="false" ht="13.2" hidden="false" customHeight="false" outlineLevel="0" collapsed="false">
      <c r="E20" s="364"/>
      <c r="F20" s="368"/>
    </row>
    <row r="21" customFormat="false" ht="13.2" hidden="false" customHeight="false" outlineLevel="0" collapsed="false">
      <c r="A21" s="330"/>
      <c r="C21" s="345"/>
      <c r="E21" s="364"/>
      <c r="F21" s="368"/>
    </row>
    <row r="22" customFormat="false" ht="13.2" hidden="false" customHeight="false" outlineLevel="0" collapsed="false">
      <c r="A22" s="369" t="n">
        <v>1</v>
      </c>
      <c r="B22" s="370" t="str">
        <f aca="false">VLOOKUP($E$9,$E$10:$O$19,2)</f>
        <v>24 - 250 Vdc / 24 - 240 Vac</v>
      </c>
      <c r="C22" s="336" t="str">
        <f aca="false">VLOOKUP($E$9,$E$10:$O$19,7)</f>
        <v>Z</v>
      </c>
      <c r="E22" s="364"/>
      <c r="F22" s="368"/>
    </row>
    <row r="23" customFormat="false" ht="13.2" hidden="false" customHeight="false" outlineLevel="0" collapsed="false">
      <c r="A23" s="371" t="n">
        <v>2</v>
      </c>
      <c r="B23" s="372" t="str">
        <f aca="false">VLOOKUP($E$9,$E$10:$O$19,3)</f>
        <v> </v>
      </c>
      <c r="C23" s="357" t="str">
        <f aca="false">VLOOKUP($E$9,$E$10:$O$19,8)</f>
        <v>*</v>
      </c>
      <c r="E23" s="364"/>
      <c r="F23" s="368"/>
    </row>
    <row r="24" customFormat="false" ht="13.2" hidden="false" customHeight="false" outlineLevel="0" collapsed="false">
      <c r="A24" s="371" t="n">
        <v>3</v>
      </c>
      <c r="B24" s="372" t="str">
        <f aca="false">VLOOKUP($E$9,$E$10:$O$19,4)</f>
        <v> </v>
      </c>
      <c r="C24" s="357" t="str">
        <f aca="false">VLOOKUP($E$9,$E$10:$O$19,9)</f>
        <v>*</v>
      </c>
      <c r="E24" s="364"/>
      <c r="F24" s="368"/>
    </row>
    <row r="25" customFormat="false" ht="13.2" hidden="false" customHeight="false" outlineLevel="0" collapsed="false">
      <c r="A25" s="371" t="n">
        <v>4</v>
      </c>
      <c r="B25" s="372" t="str">
        <f aca="false">VLOOKUP($E$9,$E$10:$O$19,5)</f>
        <v> </v>
      </c>
      <c r="C25" s="357" t="str">
        <f aca="false">VLOOKUP($E$9,$E$10:$O$19,10)</f>
        <v>*</v>
      </c>
      <c r="E25" s="364"/>
      <c r="F25" s="368"/>
    </row>
    <row r="26" customFormat="false" ht="13.2" hidden="false" customHeight="false" outlineLevel="0" collapsed="false">
      <c r="A26" s="373" t="n">
        <v>5</v>
      </c>
      <c r="B26" s="374" t="str">
        <f aca="false">VLOOKUP($E$9,$E$10:$O$19,6)</f>
        <v> </v>
      </c>
      <c r="C26" s="340" t="str">
        <f aca="false">VLOOKUP($E$9,$E$10:$O$19,11)</f>
        <v>*</v>
      </c>
      <c r="E26" s="364"/>
      <c r="F26" s="368"/>
    </row>
    <row r="28" customFormat="false" ht="13.2" hidden="false" customHeight="false" outlineLevel="0" collapsed="false">
      <c r="A28" s="330"/>
      <c r="C28" s="345"/>
    </row>
    <row r="29" customFormat="false" ht="13.2" hidden="false" customHeight="false" outlineLevel="0" collapsed="false">
      <c r="A29" s="15" t="n">
        <v>1</v>
      </c>
      <c r="B29" s="370" t="str">
        <f aca="false">HLOOKUP(Configurator!$B$6,'Date Drivers'!$B$1:$K$965,18)</f>
        <v>MODBUS</v>
      </c>
      <c r="C29" s="336" t="n">
        <f aca="false">HLOOKUP(Configurator!$B$6,'Date Drivers'!$B$1:$K$965,22)</f>
        <v>1</v>
      </c>
    </row>
    <row r="30" customFormat="false" ht="13.2" hidden="false" customHeight="false" outlineLevel="0" collapsed="false">
      <c r="A30" s="20" t="n">
        <v>2</v>
      </c>
      <c r="B30" s="372" t="str">
        <f aca="false">HLOOKUP(Configurator!$B$6,'Date Drivers'!$B$1:$K$965,19)</f>
        <v>KBUS / COURIER</v>
      </c>
      <c r="C30" s="357" t="n">
        <f aca="false">HLOOKUP(Configurator!$B$6,'Date Drivers'!$B$1:$K$965,23)</f>
        <v>2</v>
      </c>
    </row>
    <row r="31" customFormat="false" ht="13.2" hidden="false" customHeight="false" outlineLevel="0" collapsed="false">
      <c r="A31" s="20" t="n">
        <v>3</v>
      </c>
      <c r="B31" s="372" t="str">
        <f aca="false">HLOOKUP(Configurator!$B$6,'Date Drivers'!$B$1:$K$965,20)</f>
        <v>IEC60870-5-103</v>
      </c>
      <c r="C31" s="357" t="n">
        <f aca="false">HLOOKUP(Configurator!$B$6,'Date Drivers'!$B$1:$K$965,24)</f>
        <v>3</v>
      </c>
    </row>
    <row r="32" customFormat="false" ht="13.2" hidden="false" customHeight="false" outlineLevel="0" collapsed="false">
      <c r="A32" s="338" t="n">
        <v>4</v>
      </c>
      <c r="B32" s="374" t="str">
        <f aca="false">HLOOKUP(Configurator!$B$6,'Date Drivers'!$B$1:$K$965,21)</f>
        <v>DNP3</v>
      </c>
      <c r="C32" s="340" t="n">
        <f aca="false">HLOOKUP(Configurator!$B$6,'Date Drivers'!$B$1:$K$965,25)</f>
        <v>4</v>
      </c>
    </row>
    <row r="34" customFormat="false" ht="13.2" hidden="false" customHeight="false" outlineLevel="0" collapsed="false">
      <c r="A34" s="330"/>
      <c r="C34" s="345"/>
    </row>
    <row r="35" customFormat="false" ht="13.2" hidden="false" customHeight="false" outlineLevel="0" collapsed="false">
      <c r="A35" s="15" t="n">
        <v>1</v>
      </c>
      <c r="B35" s="350" t="s">
        <v>37</v>
      </c>
      <c r="C35" s="336" t="n">
        <v>0</v>
      </c>
    </row>
    <row r="36" customFormat="false" ht="13.2" hidden="false" customHeight="false" outlineLevel="0" collapsed="false">
      <c r="A36" s="20" t="n">
        <v>2</v>
      </c>
      <c r="B36" s="356" t="s">
        <v>287</v>
      </c>
      <c r="C36" s="357" t="n">
        <v>1</v>
      </c>
    </row>
    <row r="37" customFormat="false" ht="13.2" hidden="false" customHeight="false" outlineLevel="0" collapsed="false">
      <c r="A37" s="20" t="n">
        <v>3</v>
      </c>
      <c r="B37" s="356" t="s">
        <v>39</v>
      </c>
      <c r="C37" s="357" t="n">
        <v>2</v>
      </c>
    </row>
    <row r="38" customFormat="false" ht="13.2" hidden="false" customHeight="false" outlineLevel="0" collapsed="false">
      <c r="A38" s="20" t="n">
        <v>4</v>
      </c>
      <c r="B38" s="356" t="s">
        <v>40</v>
      </c>
      <c r="C38" s="357" t="n">
        <v>3</v>
      </c>
    </row>
    <row r="39" customFormat="false" ht="13.2" hidden="false" customHeight="false" outlineLevel="0" collapsed="false">
      <c r="A39" s="20" t="n">
        <v>5</v>
      </c>
      <c r="B39" s="356" t="s">
        <v>41</v>
      </c>
      <c r="C39" s="357" t="n">
        <v>4</v>
      </c>
    </row>
    <row r="40" customFormat="false" ht="13.2" hidden="false" customHeight="false" outlineLevel="0" collapsed="false">
      <c r="A40" s="20" t="n">
        <v>6</v>
      </c>
      <c r="B40" s="356" t="s">
        <v>42</v>
      </c>
      <c r="C40" s="357" t="n">
        <v>5</v>
      </c>
    </row>
    <row r="41" customFormat="false" ht="13.2" hidden="false" customHeight="false" outlineLevel="0" collapsed="false">
      <c r="A41" s="20" t="n">
        <v>7</v>
      </c>
      <c r="B41" s="356" t="s">
        <v>43</v>
      </c>
      <c r="C41" s="357" t="n">
        <v>6</v>
      </c>
    </row>
    <row r="42" customFormat="false" ht="13.2" hidden="false" customHeight="false" outlineLevel="0" collapsed="false">
      <c r="A42" s="20" t="n">
        <v>8</v>
      </c>
      <c r="B42" s="356" t="s">
        <v>288</v>
      </c>
      <c r="C42" s="357" t="s">
        <v>52</v>
      </c>
    </row>
    <row r="43" customFormat="false" ht="13.2" hidden="false" customHeight="false" outlineLevel="0" collapsed="false">
      <c r="A43" s="375"/>
      <c r="B43" s="376"/>
      <c r="C43" s="377"/>
    </row>
    <row r="44" customFormat="false" ht="13.2" hidden="false" customHeight="false" outlineLevel="0" collapsed="false">
      <c r="A44" s="330"/>
      <c r="C44" s="345"/>
    </row>
    <row r="45" customFormat="false" ht="13.2" hidden="false" customHeight="false" outlineLevel="0" collapsed="false">
      <c r="A45" s="15" t="n">
        <v>1</v>
      </c>
      <c r="B45" s="350" t="s">
        <v>289</v>
      </c>
      <c r="C45" s="336" t="s">
        <v>290</v>
      </c>
      <c r="D45" s="336" t="s">
        <v>14</v>
      </c>
      <c r="E45" s="336" t="s">
        <v>21</v>
      </c>
      <c r="F45" s="336" t="s">
        <v>291</v>
      </c>
    </row>
    <row r="46" customFormat="false" ht="13.2" hidden="false" customHeight="false" outlineLevel="0" collapsed="false">
      <c r="A46" s="378" t="n">
        <v>2</v>
      </c>
      <c r="B46" s="379" t="str">
        <f aca="false">IF(Tendering!$B$14=8," ","Software Version V11.C")</f>
        <v>Software Version V11.C</v>
      </c>
      <c r="C46" s="380" t="s">
        <v>290</v>
      </c>
      <c r="D46" s="380" t="s">
        <v>14</v>
      </c>
      <c r="E46" s="380" t="str">
        <f aca="false">IF(Tendering!$B$14=8,"E","C")</f>
        <v>C</v>
      </c>
      <c r="F46" s="380" t="str">
        <f aca="false">IF(Tendering!$B$14=8,"V11.E","V11.C")</f>
        <v>V11.C</v>
      </c>
      <c r="G46" s="381" t="s">
        <v>292</v>
      </c>
    </row>
    <row r="47" customFormat="false" ht="13.2" hidden="false" customHeight="false" outlineLevel="0" collapsed="false">
      <c r="A47" s="378" t="n">
        <v>3</v>
      </c>
      <c r="B47" s="379" t="s">
        <v>293</v>
      </c>
      <c r="C47" s="380" t="s">
        <v>290</v>
      </c>
      <c r="D47" s="380" t="s">
        <v>14</v>
      </c>
      <c r="E47" s="380" t="s">
        <v>52</v>
      </c>
      <c r="F47" s="380" t="s">
        <v>294</v>
      </c>
      <c r="G47" s="381"/>
    </row>
    <row r="48" customFormat="false" ht="13.2" hidden="false" customHeight="false" outlineLevel="0" collapsed="false">
      <c r="A48" s="378" t="n">
        <v>4</v>
      </c>
      <c r="B48" s="379" t="str">
        <f aca="false">IF(Tendering!$B$14=8," ","Software Version V11.D")</f>
        <v>Software Version V11.D</v>
      </c>
      <c r="C48" s="380" t="s">
        <v>290</v>
      </c>
      <c r="D48" s="380" t="s">
        <v>14</v>
      </c>
      <c r="E48" s="380" t="str">
        <f aca="false">IF(Tendering!$B$14=8,"E","D")</f>
        <v>D</v>
      </c>
      <c r="F48" s="380" t="str">
        <f aca="false">IF(Tendering!$B$14=8,"V11.E","V11.D")</f>
        <v>V11.D</v>
      </c>
      <c r="G48" s="381"/>
    </row>
    <row r="49" customFormat="false" ht="13.2" hidden="false" customHeight="false" outlineLevel="0" collapsed="false">
      <c r="A49" s="378" t="n">
        <v>5</v>
      </c>
      <c r="B49" s="379" t="str">
        <f aca="false">IF(Tendering!$B$14=8," ","Software Version V11.B")</f>
        <v>Software Version V11.B</v>
      </c>
      <c r="C49" s="380" t="s">
        <v>290</v>
      </c>
      <c r="D49" s="380" t="s">
        <v>14</v>
      </c>
      <c r="E49" s="380" t="str">
        <f aca="false">IF(Tendering!$B$14=8,"E","B")</f>
        <v>B</v>
      </c>
      <c r="F49" s="380" t="str">
        <f aca="false">IF(Tendering!$B$14=8,"V11.E","V11.B")</f>
        <v>V11.B</v>
      </c>
      <c r="G49" s="381" t="s">
        <v>295</v>
      </c>
    </row>
    <row r="50" customFormat="false" ht="13.2" hidden="false" customHeight="false" outlineLevel="0" collapsed="false">
      <c r="A50" s="382" t="n">
        <v>6</v>
      </c>
      <c r="B50" s="379" t="str">
        <f aca="false">IF(Tendering!$B$14=8," ","Software Version V10.D")</f>
        <v>Software Version V10.D</v>
      </c>
      <c r="C50" s="380" t="str">
        <f aca="false">IF(Tendering!$B$14=8,"V11.","V10.")</f>
        <v>V10.</v>
      </c>
      <c r="D50" s="380" t="str">
        <f aca="false">IF(Tendering!$B$14=8,"B","A")</f>
        <v>A</v>
      </c>
      <c r="E50" s="380" t="str">
        <f aca="false">IF(Tendering!$B$14=8,"E","D")</f>
        <v>D</v>
      </c>
      <c r="F50" s="380" t="str">
        <f aca="false">IF(Tendering!$B$14=8,"V11.E","V10.D")</f>
        <v>V10.D</v>
      </c>
      <c r="G50" s="381" t="s">
        <v>295</v>
      </c>
    </row>
    <row r="52" customFormat="false" ht="13.2" hidden="false" customHeight="false" outlineLevel="0" collapsed="false">
      <c r="A52" s="330"/>
      <c r="B52" s="346" t="str">
        <f aca="false">CONCATENATE(Configurator!$G$5,Configurator!$J$5)</f>
        <v>Z2</v>
      </c>
    </row>
    <row r="53" customFormat="false" ht="13.2" hidden="false" customHeight="false" outlineLevel="0" collapsed="false">
      <c r="A53" s="369" t="s">
        <v>296</v>
      </c>
      <c r="B53" s="383" t="s">
        <v>86</v>
      </c>
    </row>
    <row r="54" customFormat="false" ht="13.2" hidden="false" customHeight="false" outlineLevel="0" collapsed="false">
      <c r="A54" s="371" t="s">
        <v>297</v>
      </c>
      <c r="B54" s="384" t="s">
        <v>86</v>
      </c>
    </row>
    <row r="55" customFormat="false" ht="13.2" hidden="false" customHeight="false" outlineLevel="0" collapsed="false">
      <c r="A55" s="371" t="s">
        <v>298</v>
      </c>
      <c r="B55" s="385" t="s">
        <v>299</v>
      </c>
    </row>
    <row r="56" customFormat="false" ht="13.2" hidden="false" customHeight="false" outlineLevel="0" collapsed="false">
      <c r="A56" s="371" t="s">
        <v>300</v>
      </c>
      <c r="B56" s="384" t="s">
        <v>86</v>
      </c>
    </row>
    <row r="57" customFormat="false" ht="13.2" hidden="false" customHeight="false" outlineLevel="0" collapsed="false">
      <c r="A57" s="371" t="s">
        <v>301</v>
      </c>
      <c r="B57" s="385" t="s">
        <v>299</v>
      </c>
    </row>
    <row r="58" customFormat="false" ht="13.2" hidden="false" customHeight="false" outlineLevel="0" collapsed="false">
      <c r="A58" s="371" t="s">
        <v>302</v>
      </c>
      <c r="B58" s="386" t="s">
        <v>86</v>
      </c>
    </row>
    <row r="59" customFormat="false" ht="13.2" hidden="false" customHeight="false" outlineLevel="0" collapsed="false">
      <c r="A59" s="371" t="s">
        <v>303</v>
      </c>
      <c r="B59" s="385" t="s">
        <v>299</v>
      </c>
    </row>
    <row r="60" customFormat="false" ht="13.2" hidden="false" customHeight="false" outlineLevel="0" collapsed="false">
      <c r="A60" s="371" t="s">
        <v>304</v>
      </c>
      <c r="B60" s="386" t="s">
        <v>86</v>
      </c>
    </row>
    <row r="61" customFormat="false" ht="13.2" hidden="false" customHeight="false" outlineLevel="0" collapsed="false">
      <c r="A61" s="373" t="s">
        <v>305</v>
      </c>
      <c r="B61" s="387" t="s">
        <v>86</v>
      </c>
    </row>
    <row r="63" customFormat="false" ht="13.2" hidden="false" customHeight="false" outlineLevel="0" collapsed="false">
      <c r="A63" s="330"/>
      <c r="B63" s="388" t="str">
        <f aca="false">Configurator!$G$5</f>
        <v>Z</v>
      </c>
      <c r="C63" s="389"/>
      <c r="D63" s="390"/>
      <c r="E63" s="390"/>
      <c r="F63" s="391"/>
      <c r="G63" s="392"/>
      <c r="H63" s="393"/>
      <c r="I63" s="393"/>
      <c r="J63" s="345"/>
    </row>
    <row r="64" customFormat="false" ht="13.2" hidden="false" customHeight="false" outlineLevel="0" collapsed="false">
      <c r="A64" s="369" t="s">
        <v>72</v>
      </c>
      <c r="B64" s="394" t="s">
        <v>306</v>
      </c>
      <c r="C64" s="395" t="s">
        <v>86</v>
      </c>
      <c r="D64" s="396" t="s">
        <v>86</v>
      </c>
      <c r="E64" s="396" t="s">
        <v>86</v>
      </c>
      <c r="F64" s="397" t="s">
        <v>86</v>
      </c>
      <c r="G64" s="398" t="s">
        <v>86</v>
      </c>
      <c r="H64" s="399" t="s">
        <v>86</v>
      </c>
      <c r="I64" s="399" t="s">
        <v>86</v>
      </c>
      <c r="J64" s="400" t="s">
        <v>86</v>
      </c>
    </row>
    <row r="65" customFormat="false" ht="13.2" hidden="false" customHeight="false" outlineLevel="0" collapsed="false">
      <c r="A65" s="371" t="s">
        <v>12</v>
      </c>
      <c r="B65" s="372" t="str">
        <f aca="false">HLOOKUP(Configurator!$B$6,'Date Drivers'!$B$1:$J$124,80)</f>
        <v>Mounting option :</v>
      </c>
      <c r="C65" s="372" t="str">
        <f aca="false">HLOOKUP(Configurator!$B$6,'Date Drivers'!$B$1:$J$124,81)</f>
        <v>No (default)</v>
      </c>
      <c r="D65" s="335" t="str">
        <f aca="false">HLOOKUP(Configurator!$B$6,'Date Drivers'!$B$1:$J$124,82)</f>
        <v>Pre-Fixed HMI (no withdrawability)</v>
      </c>
      <c r="E65" s="335" t="str">
        <f aca="false">HLOOKUP(Configurator!$B$6,'Date Drivers'!$B$1:$J$124,83)</f>
        <v>Sealed Cover</v>
      </c>
      <c r="F65" s="365" t="str">
        <f aca="false">HLOOKUP(Configurator!$B$6,'Date Drivers'!$B$1:$J$124,84)</f>
        <v>Pre-Fixed HMI (no withdrawability) + Sealed Cover</v>
      </c>
      <c r="G65" s="372" t="n">
        <f aca="false">HLOOKUP(Configurator!$B$6,'Date Drivers'!$B$1:$J$124,85)</f>
        <v>0</v>
      </c>
      <c r="H65" s="335" t="n">
        <f aca="false">HLOOKUP(Configurator!$B$6,'Date Drivers'!$B$1:$J$124,86)</f>
        <v>1</v>
      </c>
      <c r="I65" s="335" t="n">
        <f aca="false">HLOOKUP(Configurator!$B$6,'Date Drivers'!$B$1:$J$124,87)</f>
        <v>2</v>
      </c>
      <c r="J65" s="365" t="n">
        <f aca="false">HLOOKUP(Configurator!$B$6,'Date Drivers'!$B$1:$J$124,88)</f>
        <v>3</v>
      </c>
    </row>
    <row r="66" customFormat="false" ht="13.2" hidden="false" customHeight="false" outlineLevel="0" collapsed="false">
      <c r="A66" s="371" t="s">
        <v>21</v>
      </c>
      <c r="B66" s="372" t="str">
        <f aca="false">HLOOKUP(Configurator!$B$6,'Date Drivers'!$B$1:$J$124,80)</f>
        <v>Mounting option :</v>
      </c>
      <c r="C66" s="372" t="str">
        <f aca="false">HLOOKUP(Configurator!$B$6,'Date Drivers'!$B$1:$J$124,81)</f>
        <v>No (default)</v>
      </c>
      <c r="D66" s="335" t="str">
        <f aca="false">HLOOKUP(Configurator!$B$6,'Date Drivers'!$B$1:$J$124,82)</f>
        <v>Pre-Fixed HMI (no withdrawability)</v>
      </c>
      <c r="E66" s="335" t="str">
        <f aca="false">HLOOKUP(Configurator!$B$6,'Date Drivers'!$B$1:$J$124,83)</f>
        <v>Sealed Cover</v>
      </c>
      <c r="F66" s="365" t="str">
        <f aca="false">HLOOKUP(Configurator!$B$6,'Date Drivers'!$B$1:$J$124,84)</f>
        <v>Pre-Fixed HMI (no withdrawability) + Sealed Cover</v>
      </c>
      <c r="G66" s="372" t="n">
        <f aca="false">HLOOKUP(Configurator!$B$6,'Date Drivers'!$B$1:$J$124,85)</f>
        <v>0</v>
      </c>
      <c r="H66" s="335" t="n">
        <f aca="false">HLOOKUP(Configurator!$B$6,'Date Drivers'!$B$1:$J$124,86)</f>
        <v>1</v>
      </c>
      <c r="I66" s="335" t="n">
        <f aca="false">HLOOKUP(Configurator!$B$6,'Date Drivers'!$B$1:$J$124,87)</f>
        <v>2</v>
      </c>
      <c r="J66" s="365" t="n">
        <f aca="false">HLOOKUP(Configurator!$B$6,'Date Drivers'!$B$1:$J$124,88)</f>
        <v>3</v>
      </c>
    </row>
    <row r="67" customFormat="false" ht="13.2" hidden="false" customHeight="false" outlineLevel="0" collapsed="false">
      <c r="A67" s="371" t="s">
        <v>24</v>
      </c>
      <c r="B67" s="372" t="str">
        <f aca="false">HLOOKUP(Configurator!$B$6,'Date Drivers'!$B$1:$J$124,80)</f>
        <v>Mounting option :</v>
      </c>
      <c r="C67" s="372" t="str">
        <f aca="false">HLOOKUP(Configurator!$B$6,'Date Drivers'!$B$1:$J$124,81)</f>
        <v>No (default)</v>
      </c>
      <c r="D67" s="335" t="str">
        <f aca="false">HLOOKUP(Configurator!$B$6,'Date Drivers'!$B$1:$J$124,82)</f>
        <v>Pre-Fixed HMI (no withdrawability)</v>
      </c>
      <c r="E67" s="335" t="str">
        <f aca="false">HLOOKUP(Configurator!$B$6,'Date Drivers'!$B$1:$J$124,83)</f>
        <v>Sealed Cover</v>
      </c>
      <c r="F67" s="365" t="str">
        <f aca="false">HLOOKUP(Configurator!$B$6,'Date Drivers'!$B$1:$J$124,84)</f>
        <v>Pre-Fixed HMI (no withdrawability) + Sealed Cover</v>
      </c>
      <c r="G67" s="372" t="n">
        <f aca="false">HLOOKUP(Configurator!$B$6,'Date Drivers'!$B$1:$J$124,85)</f>
        <v>0</v>
      </c>
      <c r="H67" s="335" t="n">
        <f aca="false">HLOOKUP(Configurator!$B$6,'Date Drivers'!$B$1:$J$124,86)</f>
        <v>1</v>
      </c>
      <c r="I67" s="335" t="n">
        <f aca="false">HLOOKUP(Configurator!$B$6,'Date Drivers'!$B$1:$J$124,87)</f>
        <v>2</v>
      </c>
      <c r="J67" s="365" t="n">
        <f aca="false">HLOOKUP(Configurator!$B$6,'Date Drivers'!$B$1:$J$124,88)</f>
        <v>3</v>
      </c>
    </row>
    <row r="68" customFormat="false" ht="13.2" hidden="false" customHeight="false" outlineLevel="0" collapsed="false">
      <c r="A68" s="371" t="s">
        <v>26</v>
      </c>
      <c r="B68" s="401" t="s">
        <v>86</v>
      </c>
      <c r="C68" s="402" t="s">
        <v>86</v>
      </c>
      <c r="D68" s="403" t="s">
        <v>86</v>
      </c>
      <c r="E68" s="403" t="s">
        <v>86</v>
      </c>
      <c r="F68" s="404" t="s">
        <v>86</v>
      </c>
      <c r="G68" s="402" t="s">
        <v>86</v>
      </c>
      <c r="H68" s="403"/>
      <c r="I68" s="403"/>
      <c r="J68" s="404" t="s">
        <v>86</v>
      </c>
    </row>
    <row r="69" customFormat="false" ht="13.2" hidden="false" customHeight="false" outlineLevel="0" collapsed="false">
      <c r="A69" s="371" t="s">
        <v>28</v>
      </c>
      <c r="B69" s="372" t="str">
        <f aca="false">HLOOKUP(Configurator!$B$6,'Date Drivers'!$B$1:$J$124,80)</f>
        <v>Mounting option :</v>
      </c>
      <c r="C69" s="372" t="str">
        <f aca="false">HLOOKUP(Configurator!$B$6,'Date Drivers'!$B$1:$J$124,82)</f>
        <v>Pre-Fixed HMI (no withdrawability)</v>
      </c>
      <c r="D69" s="335" t="str">
        <f aca="false">HLOOKUP(Configurator!$B$6,'Date Drivers'!$B$1:$J$124,84)</f>
        <v>Pre-Fixed HMI (no withdrawability) + Sealed Cover</v>
      </c>
      <c r="E69" s="403" t="s">
        <v>86</v>
      </c>
      <c r="F69" s="405" t="s">
        <v>86</v>
      </c>
      <c r="G69" s="372" t="n">
        <f aca="false">HLOOKUP(Configurator!$B$6,'Date Drivers'!$B$1:$J$124,86)</f>
        <v>1</v>
      </c>
      <c r="H69" s="335" t="n">
        <f aca="false">HLOOKUP(Configurator!$B$6,'Date Drivers'!$B$1:$J$124,88)</f>
        <v>3</v>
      </c>
      <c r="I69" s="335" t="n">
        <f aca="false">HLOOKUP(Configurator!$B$6,'Date Drivers'!$B$1:$J$124,88)</f>
        <v>3</v>
      </c>
      <c r="J69" s="365" t="n">
        <f aca="false">HLOOKUP(Configurator!$B$6,'Date Drivers'!$B$1:$J$124,88)</f>
        <v>3</v>
      </c>
    </row>
    <row r="70" customFormat="false" ht="13.2" hidden="false" customHeight="false" outlineLevel="0" collapsed="false">
      <c r="A70" s="371" t="s">
        <v>30</v>
      </c>
      <c r="B70" s="401" t="s">
        <v>86</v>
      </c>
      <c r="C70" s="402" t="s">
        <v>86</v>
      </c>
      <c r="D70" s="403" t="s">
        <v>86</v>
      </c>
      <c r="E70" s="403" t="s">
        <v>86</v>
      </c>
      <c r="F70" s="404" t="s">
        <v>86</v>
      </c>
      <c r="G70" s="402" t="s">
        <v>86</v>
      </c>
      <c r="H70" s="403"/>
      <c r="I70" s="403"/>
      <c r="J70" s="404" t="s">
        <v>86</v>
      </c>
    </row>
    <row r="71" customFormat="false" ht="13.2" hidden="false" customHeight="false" outlineLevel="0" collapsed="false">
      <c r="A71" s="371" t="s">
        <v>60</v>
      </c>
      <c r="B71" s="372" t="str">
        <f aca="false">HLOOKUP(Configurator!$B$6,'Date Drivers'!$B$1:$J$124,80)</f>
        <v>Mounting option :</v>
      </c>
      <c r="C71" s="372" t="str">
        <f aca="false">HLOOKUP(Configurator!$B$6,'Date Drivers'!$B$1:$J$124,81)</f>
        <v>No (default)</v>
      </c>
      <c r="D71" s="335" t="str">
        <f aca="false">HLOOKUP(Configurator!$B$6,'Date Drivers'!$B$1:$J$124,82)</f>
        <v>Pre-Fixed HMI (no withdrawability)</v>
      </c>
      <c r="E71" s="335" t="str">
        <f aca="false">HLOOKUP(Configurator!$B$6,'Date Drivers'!$B$1:$J$124,83)</f>
        <v>Sealed Cover</v>
      </c>
      <c r="F71" s="365" t="str">
        <f aca="false">HLOOKUP(Configurator!$B$6,'Date Drivers'!$B$1:$J$124,84)</f>
        <v>Pre-Fixed HMI (no withdrawability) + Sealed Cover</v>
      </c>
      <c r="G71" s="372" t="n">
        <f aca="false">HLOOKUP(Configurator!$B$6,'Date Drivers'!$B$1:$J$124,85)</f>
        <v>0</v>
      </c>
      <c r="H71" s="335" t="n">
        <f aca="false">HLOOKUP(Configurator!$B$6,'Date Drivers'!$B$1:$J$124,86)</f>
        <v>1</v>
      </c>
      <c r="I71" s="335" t="n">
        <f aca="false">HLOOKUP(Configurator!$B$6,'Date Drivers'!$B$1:$J$124,87)</f>
        <v>2</v>
      </c>
      <c r="J71" s="365" t="n">
        <f aca="false">HLOOKUP(Configurator!$B$6,'Date Drivers'!$B$1:$J$124,88)</f>
        <v>3</v>
      </c>
    </row>
    <row r="72" customFormat="false" ht="13.2" hidden="false" customHeight="false" outlineLevel="0" collapsed="false">
      <c r="A72" s="371" t="s">
        <v>63</v>
      </c>
      <c r="B72" s="372" t="str">
        <f aca="false">HLOOKUP(Configurator!$B$6,'Date Drivers'!$B$1:$J$124,80)</f>
        <v>Mounting option :</v>
      </c>
      <c r="C72" s="372" t="str">
        <f aca="false">HLOOKUP(Configurator!$B$6,'Date Drivers'!$B$1:$J$124,81)</f>
        <v>No (default)</v>
      </c>
      <c r="D72" s="335" t="str">
        <f aca="false">HLOOKUP(Configurator!$B$6,'Date Drivers'!$B$1:$J$124,82)</f>
        <v>Pre-Fixed HMI (no withdrawability)</v>
      </c>
      <c r="E72" s="335" t="str">
        <f aca="false">HLOOKUP(Configurator!$B$6,'Date Drivers'!$B$1:$J$124,83)</f>
        <v>Sealed Cover</v>
      </c>
      <c r="F72" s="365" t="str">
        <f aca="false">HLOOKUP(Configurator!$B$6,'Date Drivers'!$B$1:$J$124,84)</f>
        <v>Pre-Fixed HMI (no withdrawability) + Sealed Cover</v>
      </c>
      <c r="G72" s="372" t="n">
        <f aca="false">HLOOKUP(Configurator!$B$6,'Date Drivers'!$B$1:$J$124,85)</f>
        <v>0</v>
      </c>
      <c r="H72" s="335" t="n">
        <f aca="false">HLOOKUP(Configurator!$B$6,'Date Drivers'!$B$1:$J$124,86)</f>
        <v>1</v>
      </c>
      <c r="I72" s="335" t="n">
        <f aca="false">HLOOKUP(Configurator!$B$6,'Date Drivers'!$B$1:$J$124,87)</f>
        <v>2</v>
      </c>
      <c r="J72" s="365" t="n">
        <f aca="false">HLOOKUP(Configurator!$B$6,'Date Drivers'!$B$1:$J$124,88)</f>
        <v>3</v>
      </c>
    </row>
    <row r="73" customFormat="false" ht="13.2" hidden="false" customHeight="false" outlineLevel="0" collapsed="false">
      <c r="A73" s="373" t="s">
        <v>65</v>
      </c>
      <c r="B73" s="361" t="str">
        <f aca="false">HLOOKUP(Configurator!$B$6,'Date Drivers'!$B$1:$J$124,80)</f>
        <v>Mounting option :</v>
      </c>
      <c r="C73" s="374" t="str">
        <f aca="false">HLOOKUP(Configurator!$B$6,'Date Drivers'!$B$1:$J$124,81)</f>
        <v>No (default)</v>
      </c>
      <c r="D73" s="339" t="str">
        <f aca="false">HLOOKUP(Configurator!$B$6,'Date Drivers'!$B$1:$J$124,82)</f>
        <v>Pre-Fixed HMI (no withdrawability)</v>
      </c>
      <c r="E73" s="339" t="str">
        <f aca="false">HLOOKUP(Configurator!$B$6,'Date Drivers'!$B$1:$J$124,83)</f>
        <v>Sealed Cover</v>
      </c>
      <c r="F73" s="367" t="str">
        <f aca="false">HLOOKUP(Configurator!$B$6,'Date Drivers'!$B$1:$J$124,84)</f>
        <v>Pre-Fixed HMI (no withdrawability) + Sealed Cover</v>
      </c>
      <c r="G73" s="372" t="n">
        <f aca="false">HLOOKUP(Configurator!$B$6,'Date Drivers'!$B$1:$J$124,85)</f>
        <v>0</v>
      </c>
      <c r="H73" s="335" t="n">
        <f aca="false">HLOOKUP(Configurator!$B$6,'Date Drivers'!$B$1:$J$124,86)</f>
        <v>1</v>
      </c>
      <c r="I73" s="335" t="n">
        <f aca="false">HLOOKUP(Configurator!$B$6,'Date Drivers'!$B$1:$J$124,87)</f>
        <v>2</v>
      </c>
      <c r="J73" s="365" t="n">
        <f aca="false">HLOOKUP(Configurator!$B$6,'Date Drivers'!$B$1:$J$124,88)</f>
        <v>3</v>
      </c>
    </row>
    <row r="75" customFormat="false" ht="13.2" hidden="false" customHeight="false" outlineLevel="0" collapsed="false">
      <c r="A75" s="406"/>
    </row>
    <row r="76" customFormat="false" ht="13.2" hidden="false" customHeight="false" outlineLevel="0" collapsed="false">
      <c r="A76" s="330"/>
      <c r="C76" s="345"/>
    </row>
    <row r="77" customFormat="false" ht="13.2" hidden="false" customHeight="false" outlineLevel="0" collapsed="false">
      <c r="A77" s="369" t="n">
        <v>1</v>
      </c>
      <c r="B77" s="350" t="str">
        <f aca="false">VLOOKUP($B$63,$A$64:$J$73,3)</f>
        <v>No (default)</v>
      </c>
      <c r="C77" s="336" t="n">
        <f aca="false">VLOOKUP($B$63,$A$64:$J$73,7)</f>
        <v>0</v>
      </c>
    </row>
    <row r="78" customFormat="false" ht="13.2" hidden="false" customHeight="false" outlineLevel="0" collapsed="false">
      <c r="A78" s="371" t="n">
        <v>2</v>
      </c>
      <c r="B78" s="356" t="str">
        <f aca="false">VLOOKUP($B$63,$A$64:$J$73,4)</f>
        <v>Pre-Fixed HMI (no withdrawability)</v>
      </c>
      <c r="C78" s="357" t="n">
        <f aca="false">VLOOKUP($B$63,$A$64:$J$73,8)</f>
        <v>1</v>
      </c>
    </row>
    <row r="79" customFormat="false" ht="13.2" hidden="false" customHeight="false" outlineLevel="0" collapsed="false">
      <c r="A79" s="371" t="n">
        <v>3</v>
      </c>
      <c r="B79" s="356" t="str">
        <f aca="false">VLOOKUP($B$63,$A$64:$J$73,5)</f>
        <v>Sealed Cover</v>
      </c>
      <c r="C79" s="357" t="n">
        <f aca="false">VLOOKUP($B$63,$A$64:$J$73,9)</f>
        <v>2</v>
      </c>
    </row>
    <row r="80" customFormat="false" ht="13.2" hidden="false" customHeight="false" outlineLevel="0" collapsed="false">
      <c r="A80" s="373" t="n">
        <v>4</v>
      </c>
      <c r="B80" s="361" t="str">
        <f aca="false">VLOOKUP($B$63,$A$64:$J$73,6)</f>
        <v>Pre-Fixed HMI (no withdrawability) + Sealed Cover</v>
      </c>
      <c r="C80" s="340" t="n">
        <f aca="false">VLOOKUP($B$63,$A$64:$J$73,10)</f>
        <v>3</v>
      </c>
    </row>
  </sheetData>
  <sheetProtection sheet="true" password="dfed"/>
  <printOptions headings="false" gridLines="true" gridLinesSet="true" horizontalCentered="false" verticalCentered="false"/>
  <pageMargins left="0.75" right="0.75" top="0.190277777777778" bottom="0.5" header="0.511811023622047" footer="0.5"/>
  <pageSetup paperSize="8" scale="100" fitToWidth="1" fitToHeight="1" pageOrder="downThenOver" orientation="landscape" blackAndWhite="false" draft="false" cellComments="none" horizontalDpi="300" verticalDpi="300" copies="1"/>
  <headerFooter differentFirst="false" differentOddEven="false">
    <oddHeader/>
    <oddFooter>&amp;C&amp;1#&amp;6 626469Internal</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3T08:35:30Z</dcterms:created>
  <dc:creator>Dave Wright</dc:creator>
  <dc:description/>
  <dc:language>en-US</dc:language>
  <cp:lastModifiedBy>Craig Bunting</cp:lastModifiedBy>
  <cp:lastPrinted>2011-11-10T10:31:20Z</cp:lastPrinted>
  <dcterms:modified xsi:type="dcterms:W3CDTF">2022-02-01T07:40: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23f93e5f-d3c2-49a7-ba94-15405423c204_ActionId">
    <vt:lpwstr>70a3cff7-d570-42cb-89c8-d83cb5be04f7</vt:lpwstr>
  </property>
  <property fmtid="{D5CDD505-2E9C-101B-9397-08002B2CF9AE}" pid="3" name="MSIP_Label_23f93e5f-d3c2-49a7-ba94-15405423c204_ContentBits">
    <vt:lpwstr>2</vt:lpwstr>
  </property>
  <property fmtid="{D5CDD505-2E9C-101B-9397-08002B2CF9AE}" pid="4" name="MSIP_Label_23f93e5f-d3c2-49a7-ba94-15405423c204_Enabled">
    <vt:lpwstr>true</vt:lpwstr>
  </property>
  <property fmtid="{D5CDD505-2E9C-101B-9397-08002B2CF9AE}" pid="5" name="MSIP_Label_23f93e5f-d3c2-49a7-ba94-15405423c204_Method">
    <vt:lpwstr>Standard</vt:lpwstr>
  </property>
  <property fmtid="{D5CDD505-2E9C-101B-9397-08002B2CF9AE}" pid="6" name="MSIP_Label_23f93e5f-d3c2-49a7-ba94-15405423c204_Name">
    <vt:lpwstr>SE Internal</vt:lpwstr>
  </property>
  <property fmtid="{D5CDD505-2E9C-101B-9397-08002B2CF9AE}" pid="7" name="MSIP_Label_23f93e5f-d3c2-49a7-ba94-15405423c204_SetDate">
    <vt:lpwstr>2022-02-01T07:40:00Z</vt:lpwstr>
  </property>
  <property fmtid="{D5CDD505-2E9C-101B-9397-08002B2CF9AE}" pid="8" name="MSIP_Label_23f93e5f-d3c2-49a7-ba94-15405423c204_SiteId">
    <vt:lpwstr>6e51e1ad-c54b-4b39-b598-0ffe9ae68fef</vt:lpwstr>
  </property>
</Properties>
</file>