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Disclaimer" sheetId="1" state="visible" r:id="rId2"/>
    <sheet name="Cortec" sheetId="2" state="visible" r:id="rId3"/>
    <sheet name="Configurator" sheetId="3" state="visible" r:id="rId4"/>
    <sheet name="Master Text" sheetId="4" state="visible" r:id="rId5"/>
    <sheet name="BOM" sheetId="5" state="visible" r:id="rId6"/>
    <sheet name="Change Log" sheetId="6" state="visible" r:id="rId7"/>
    <sheet name="Database" sheetId="7" state="hidden" r:id="rId8"/>
    <sheet name="Tendering" sheetId="8" state="visible" r:id="rId9"/>
    <sheet name="Date Drivers" sheetId="9" state="hidden" r:id="rId10"/>
  </sheets>
  <definedNames>
    <definedName function="false" hidden="true" localSheetId="4" name="_xlnm._FilterDatabase" vbProcedure="false">BOM!$P$2:$P$168</definedName>
    <definedName function="false" hidden="false" localSheetId="1" name="_xlnm.Print_Area" vbProcedure="false">Cortec!$A$1:$W$61</definedName>
    <definedName function="false" hidden="false" name="Contacts" vbProcedure="false">#REF!</definedName>
    <definedName function="false" hidden="false" name="Input_Area" vbProcedure="false">#REF!,#REF!,#REF!,#REF!</definedName>
    <definedName function="false" hidden="false" name="Input_Area1" vbProcedure="false">#REF!,#REF!,#REF!,#REF!,#REF!,#REF!,#REF!,#REF!</definedName>
    <definedName function="false" hidden="false" name="Input_Area2" vbProcedure="false">#REF!,#REF!,#REF!,#REF!</definedName>
    <definedName function="false" hidden="false" name="Nomenclature" vbProcedure="false">#REF!:#REF!</definedName>
    <definedName function="false" hidden="false" localSheetId="3" name="Input_Area1" vbProcedure="false">#REF!,#REF!,#REF!,#REF!,#REF!,#REF!,#REF!,#REF!</definedName>
    <definedName function="false" hidden="false" localSheetId="3" name="Input_Area2" vbProcedure="false">#REF!,#REF!,#REF!,#REF!</definedName>
    <definedName function="false" hidden="false" localSheetId="3" name="Nomenclature"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1" uniqueCount="489">
  <si>
    <t xml:space="preserve">Our policy is one of continuous development. Accordingly the design of our products may change at any time. </t>
  </si>
  <si>
    <t xml:space="preserve">Whilst every effort is made to produce up to date literature, this document should only be regarded as a guide and is intended for information purposes only.</t>
  </si>
  <si>
    <t xml:space="preserve">Its contents do not constitute an offer for sale or advice on the application of any product referred to in it. We cannot be held responsible for any reliance on any decisions taken on its contents without specific advice.</t>
  </si>
  <si>
    <t xml:space="preserve">Order form</t>
  </si>
  <si>
    <t xml:space="preserve">MiCOM P125</t>
  </si>
  <si>
    <t xml:space="preserve">Ready-to-use configuration</t>
  </si>
  <si>
    <t xml:space="preserve">P12x Overcurrent protection</t>
  </si>
  <si>
    <t xml:space="preserve">P12</t>
  </si>
  <si>
    <t xml:space="preserve">Variant</t>
  </si>
  <si>
    <t xml:space="preserve">Directional/Non-directional (E/F) Overcurrent relay</t>
  </si>
  <si>
    <t xml:space="preserve">Earth current input</t>
  </si>
  <si>
    <t xml:space="preserve">0.1 - 40 IN, nom</t>
  </si>
  <si>
    <t xml:space="preserve">A</t>
  </si>
  <si>
    <t xml:space="preserve">0.01 - 8 IN, nom</t>
  </si>
  <si>
    <t xml:space="preserve">B</t>
  </si>
  <si>
    <t xml:space="preserve">0.002 - 1 IN, nom</t>
  </si>
  <si>
    <t xml:space="preserve">C</t>
  </si>
  <si>
    <t xml:space="preserve">Voltage input</t>
  </si>
  <si>
    <t xml:space="preserve">57 - 130 V</t>
  </si>
  <si>
    <t xml:space="preserve">220 - 480 V</t>
  </si>
  <si>
    <t xml:space="preserve">Auxiliary voltage</t>
  </si>
  <si>
    <t xml:space="preserve">Digital input voltage</t>
  </si>
  <si>
    <t xml:space="preserve">48 - 250 Vdc / 48 - 240 Vac</t>
  </si>
  <si>
    <t xml:space="preserve">105 - 145 Vdc (special application)</t>
  </si>
  <si>
    <t xml:space="preserve">H</t>
  </si>
  <si>
    <t xml:space="preserve">24 - 250 Vdc</t>
  </si>
  <si>
    <t xml:space="preserve">T</t>
  </si>
  <si>
    <t xml:space="preserve">110 Vdc -30% / +20% (special application) </t>
  </si>
  <si>
    <t xml:space="preserve">V</t>
  </si>
  <si>
    <t xml:space="preserve"> </t>
  </si>
  <si>
    <t xml:space="preserve">220 Vdc -30% / +20% (special application) </t>
  </si>
  <si>
    <t xml:space="preserve">W</t>
  </si>
  <si>
    <t xml:space="preserve">24 - 250 Vdc / 48 - 240 Vac</t>
  </si>
  <si>
    <t xml:space="preserve">24 - 250 Vdc / 24 - 240 Vac</t>
  </si>
  <si>
    <t xml:space="preserve">Z</t>
  </si>
  <si>
    <t xml:space="preserve">Communication interface</t>
  </si>
  <si>
    <t xml:space="preserve">MODBUS</t>
  </si>
  <si>
    <r>
      <rPr>
        <sz val="10"/>
        <color rgb="FF000000"/>
        <rFont val="Arial"/>
        <family val="2"/>
      </rPr>
      <t xml:space="preserve">KBUS / COURIER </t>
    </r>
    <r>
      <rPr>
        <vertAlign val="superscript"/>
        <sz val="10"/>
        <color rgb="FF000000"/>
        <rFont val="Arial"/>
        <family val="2"/>
      </rPr>
      <t xml:space="preserve">2)</t>
    </r>
  </si>
  <si>
    <t xml:space="preserve">IEC 60870-5-103</t>
  </si>
  <si>
    <r>
      <rPr>
        <sz val="10"/>
        <color rgb="FF000000"/>
        <rFont val="Arial"/>
        <family val="2"/>
      </rPr>
      <t xml:space="preserve">DNP3 </t>
    </r>
    <r>
      <rPr>
        <vertAlign val="superscript"/>
        <sz val="10"/>
        <color rgb="FF000000"/>
        <rFont val="Arial"/>
        <family val="2"/>
      </rPr>
      <t xml:space="preserve">3)</t>
    </r>
  </si>
  <si>
    <t xml:space="preserve">Language</t>
  </si>
  <si>
    <t xml:space="preserve">French</t>
  </si>
  <si>
    <t xml:space="preserve">English / American</t>
  </si>
  <si>
    <t xml:space="preserve">Spanish</t>
  </si>
  <si>
    <t xml:space="preserve">German</t>
  </si>
  <si>
    <t xml:space="preserve">Italian</t>
  </si>
  <si>
    <t xml:space="preserve">Russian</t>
  </si>
  <si>
    <t xml:space="preserve">Polish</t>
  </si>
  <si>
    <t xml:space="preserve">Portuguese</t>
  </si>
  <si>
    <t xml:space="preserve">Dutch</t>
  </si>
  <si>
    <t xml:space="preserve">Czech</t>
  </si>
  <si>
    <t xml:space="preserve">Hungarian</t>
  </si>
  <si>
    <r>
      <rPr>
        <sz val="10"/>
        <color rgb="FF000000"/>
        <rFont val="Arial"/>
        <family val="2"/>
      </rPr>
      <t xml:space="preserve">Chinese </t>
    </r>
    <r>
      <rPr>
        <vertAlign val="superscript"/>
        <sz val="10"/>
        <color rgb="FF000000"/>
        <rFont val="Arial"/>
        <family val="2"/>
      </rPr>
      <t xml:space="preserve">5)</t>
    </r>
  </si>
  <si>
    <t xml:space="preserve">D</t>
  </si>
  <si>
    <r>
      <rPr>
        <sz val="10"/>
        <color rgb="FF000000"/>
        <rFont val="Arial"/>
        <family val="2"/>
      </rPr>
      <t xml:space="preserve">Turkish </t>
    </r>
    <r>
      <rPr>
        <vertAlign val="superscript"/>
        <sz val="10"/>
        <color rgb="FF000000"/>
        <rFont val="Arial"/>
        <family val="2"/>
      </rPr>
      <t xml:space="preserve">4)</t>
    </r>
  </si>
  <si>
    <t xml:space="preserve">E</t>
  </si>
  <si>
    <t xml:space="preserve">Platform</t>
  </si>
  <si>
    <t xml:space="preserve">SE look&amp;feel Phase 2</t>
  </si>
  <si>
    <t xml:space="preserve">SE look&amp;feel Phase 2 with larger LCD</t>
  </si>
  <si>
    <t xml:space="preserve">Latest Major Software release</t>
  </si>
  <si>
    <t xml:space="preserve">V ?.?</t>
  </si>
  <si>
    <t xml:space="preserve">?</t>
  </si>
  <si>
    <t xml:space="preserve">Latest Minor Software release</t>
  </si>
  <si>
    <t xml:space="preserve">Mounting option</t>
  </si>
  <si>
    <r>
      <rPr>
        <sz val="10"/>
        <color rgb="FF000000"/>
        <rFont val="Arial"/>
        <family val="2"/>
      </rPr>
      <t xml:space="preserve">None (default) </t>
    </r>
    <r>
      <rPr>
        <vertAlign val="superscript"/>
        <sz val="10"/>
        <color rgb="FF000000"/>
        <rFont val="Arial"/>
        <family val="2"/>
      </rPr>
      <t xml:space="preserve">6)</t>
    </r>
  </si>
  <si>
    <t xml:space="preserve">Pre-fixed HMI (no withdrawability)</t>
  </si>
  <si>
    <r>
      <rPr>
        <sz val="10"/>
        <color rgb="FF000000"/>
        <rFont val="Arial"/>
        <family val="2"/>
      </rPr>
      <t xml:space="preserve">Sealed Cover </t>
    </r>
    <r>
      <rPr>
        <vertAlign val="superscript"/>
        <sz val="10"/>
        <color rgb="FF000000"/>
        <rFont val="Arial"/>
        <family val="2"/>
      </rPr>
      <t xml:space="preserve">6)</t>
    </r>
  </si>
  <si>
    <t xml:space="preserve">Pre-fixed HMI + Sealed Cover</t>
  </si>
  <si>
    <t xml:space="preserve">NOTES :</t>
  </si>
  <si>
    <r>
      <rPr>
        <vertAlign val="superscript"/>
        <sz val="10"/>
        <color rgb="FF000000"/>
        <rFont val="Arial"/>
        <family val="2"/>
      </rPr>
      <t xml:space="preserve">2) </t>
    </r>
    <r>
      <rPr>
        <sz val="10"/>
        <color rgb="FF000000"/>
        <rFont val="Arial"/>
        <family val="2"/>
      </rPr>
      <t xml:space="preserve">Not available</t>
    </r>
  </si>
  <si>
    <r>
      <rPr>
        <vertAlign val="superscript"/>
        <sz val="10"/>
        <color rgb="FF000000"/>
        <rFont val="Arial"/>
        <family val="2"/>
      </rPr>
      <t xml:space="preserve">3) </t>
    </r>
    <r>
      <rPr>
        <sz val="10"/>
        <color rgb="FF000000"/>
        <rFont val="Arial"/>
        <family val="2"/>
      </rPr>
      <t xml:space="preserve">Only available with software version V11, or later, firmware</t>
    </r>
  </si>
  <si>
    <r>
      <rPr>
        <vertAlign val="superscript"/>
        <sz val="10"/>
        <color rgb="FF000000"/>
        <rFont val="Arial"/>
        <family val="2"/>
      </rPr>
      <t xml:space="preserve">4) </t>
    </r>
    <r>
      <rPr>
        <sz val="10"/>
        <color rgb="FF000000"/>
        <rFont val="Arial"/>
        <family val="2"/>
      </rPr>
      <t xml:space="preserve">Only available with software version V11.B, or later, firmware</t>
    </r>
  </si>
  <si>
    <r>
      <rPr>
        <vertAlign val="superscript"/>
        <sz val="10"/>
        <color rgb="FF000000"/>
        <rFont val="Arial"/>
        <family val="2"/>
      </rPr>
      <t xml:space="preserve">5) </t>
    </r>
    <r>
      <rPr>
        <sz val="10"/>
        <color rgb="FF000000"/>
        <rFont val="Arial"/>
        <family val="2"/>
      </rPr>
      <t xml:space="preserve">Only available with Phase 2 Hardware with larger LCD</t>
    </r>
  </si>
  <si>
    <r>
      <rPr>
        <vertAlign val="superscript"/>
        <sz val="10"/>
        <color rgb="FF000000"/>
        <rFont val="Arial"/>
        <family val="2"/>
      </rPr>
      <t xml:space="preserve">6)</t>
    </r>
    <r>
      <rPr>
        <sz val="10"/>
        <color rgb="FF000000"/>
        <rFont val="Arial"/>
        <family val="2"/>
      </rPr>
      <t xml:space="preserve"> Not available with Auxiliary voltage/Digital input voltage code T</t>
    </r>
  </si>
  <si>
    <t xml:space="preserve">Order form configurator</t>
  </si>
  <si>
    <t xml:space="preserve">1-3</t>
  </si>
  <si>
    <t xml:space="preserve">Options available are derived from the last version available with the specified hardware version ( i.e. using this date --------------&gt;)</t>
  </si>
  <si>
    <t xml:space="preserve">SAP PART NUMBER</t>
  </si>
  <si>
    <t xml:space="preserve">Earth Current Input</t>
  </si>
  <si>
    <t xml:space="preserve">Voltage Input</t>
  </si>
  <si>
    <t xml:space="preserve">Auxiliary Voltage       /       Digital Input Voltage</t>
  </si>
  <si>
    <t xml:space="preserve">Communication</t>
  </si>
  <si>
    <t xml:space="preserve">Default HMI (Human / Machine Interface) Language</t>
  </si>
  <si>
    <t xml:space="preserve">Hardware Version</t>
  </si>
  <si>
    <t xml:space="preserve">Software Version</t>
  </si>
  <si>
    <t xml:space="preserve">Single phase or earth fault Directional/Non-directional</t>
  </si>
  <si>
    <t xml:space="preserve">Earth Current Input :</t>
  </si>
  <si>
    <t xml:space="preserve">Voltage Input :</t>
  </si>
  <si>
    <t xml:space="preserve">Auxiliary Voltage :</t>
  </si>
  <si>
    <t xml:space="preserve">Digital Input Voltage :</t>
  </si>
  <si>
    <t xml:space="preserve">Communication Protocol :</t>
  </si>
  <si>
    <t xml:space="preserve">Default HMI Language :</t>
  </si>
  <si>
    <t xml:space="preserve">Hardware Version :</t>
  </si>
  <si>
    <t xml:space="preserve">Software Version :</t>
  </si>
  <si>
    <t xml:space="preserve">Requirement Keys</t>
  </si>
  <si>
    <t xml:space="preserve">Attribute Keys</t>
  </si>
  <si>
    <t xml:space="preserve">Quantity</t>
  </si>
  <si>
    <t xml:space="preserve">Location</t>
  </si>
  <si>
    <t xml:space="preserve">Item</t>
  </si>
  <si>
    <t xml:space="preserve">Description</t>
  </si>
  <si>
    <t xml:space="preserve">1</t>
  </si>
  <si>
    <t xml:space="preserve">EGN0382002</t>
  </si>
  <si>
    <t xml:space="preserve">Case and Chassis</t>
  </si>
  <si>
    <t xml:space="preserve">1, 4, 12</t>
  </si>
  <si>
    <t xml:space="preserve">2</t>
  </si>
  <si>
    <t xml:space="preserve">EGN0382005</t>
  </si>
  <si>
    <t xml:space="preserve">3</t>
  </si>
  <si>
    <t xml:space="preserve">E518414103</t>
  </si>
  <si>
    <t xml:space="preserve">Assy front interface 20TE</t>
  </si>
  <si>
    <t xml:space="preserve">2, 3, 6, 25, 26, 27, 28</t>
  </si>
  <si>
    <t xml:space="preserve">E518414101</t>
  </si>
  <si>
    <t xml:space="preserve">2, 3, 6, 9, 29</t>
  </si>
  <si>
    <t xml:space="preserve">E518414114</t>
  </si>
  <si>
    <t xml:space="preserve">EGJ0013088</t>
  </si>
  <si>
    <t xml:space="preserve">Terminal Block 23 Way</t>
  </si>
  <si>
    <t xml:space="preserve">AAA1</t>
  </si>
  <si>
    <t xml:space="preserve">E5179901AA</t>
  </si>
  <si>
    <t xml:space="preserve">I/O Alim Board Assy drg 2099534Axx</t>
  </si>
  <si>
    <t xml:space="preserve">BAA1</t>
  </si>
  <si>
    <t xml:space="preserve">E5179902AA</t>
  </si>
  <si>
    <t xml:space="preserve">CAA1</t>
  </si>
  <si>
    <t xml:space="preserve">E5179903AA</t>
  </si>
  <si>
    <t xml:space="preserve">AAF1</t>
  </si>
  <si>
    <t xml:space="preserve">E5179901AF</t>
  </si>
  <si>
    <t xml:space="preserve">BAF1</t>
  </si>
  <si>
    <t xml:space="preserve">E5179902AF</t>
  </si>
  <si>
    <t xml:space="preserve">CAF1</t>
  </si>
  <si>
    <t xml:space="preserve">E5179903AF</t>
  </si>
  <si>
    <t xml:space="preserve">AAM1</t>
  </si>
  <si>
    <t xml:space="preserve">E5179901AM</t>
  </si>
  <si>
    <t xml:space="preserve">BAM1</t>
  </si>
  <si>
    <t xml:space="preserve">E5179902AM</t>
  </si>
  <si>
    <t xml:space="preserve">CAM1</t>
  </si>
  <si>
    <t xml:space="preserve">E5179903AM</t>
  </si>
  <si>
    <t xml:space="preserve">AAT1</t>
  </si>
  <si>
    <t xml:space="preserve">E5179901AT</t>
  </si>
  <si>
    <t xml:space="preserve">BAT1</t>
  </si>
  <si>
    <t xml:space="preserve">E5179902AT</t>
  </si>
  <si>
    <t xml:space="preserve">CAT1</t>
  </si>
  <si>
    <t xml:space="preserve">E5179903AT</t>
  </si>
  <si>
    <t xml:space="preserve">AAU1</t>
  </si>
  <si>
    <t xml:space="preserve">E5179901AU</t>
  </si>
  <si>
    <t xml:space="preserve">BAU1</t>
  </si>
  <si>
    <t xml:space="preserve">E5179902AU</t>
  </si>
  <si>
    <t xml:space="preserve">CAU1</t>
  </si>
  <si>
    <t xml:space="preserve">E5179903AU</t>
  </si>
  <si>
    <t xml:space="preserve">ABA1</t>
  </si>
  <si>
    <t xml:space="preserve">E5179901BA</t>
  </si>
  <si>
    <t xml:space="preserve">BBA1</t>
  </si>
  <si>
    <t xml:space="preserve">E5179902BA</t>
  </si>
  <si>
    <t xml:space="preserve">CBA1</t>
  </si>
  <si>
    <t xml:space="preserve">E5179903BA</t>
  </si>
  <si>
    <t xml:space="preserve">ABF1</t>
  </si>
  <si>
    <t xml:space="preserve">E5179901BF</t>
  </si>
  <si>
    <t xml:space="preserve">BBF1</t>
  </si>
  <si>
    <t xml:space="preserve">E5179902BF</t>
  </si>
  <si>
    <t xml:space="preserve">CBF1</t>
  </si>
  <si>
    <t xml:space="preserve">E5179903BF</t>
  </si>
  <si>
    <t xml:space="preserve">ABM1</t>
  </si>
  <si>
    <t xml:space="preserve">E5179901BM</t>
  </si>
  <si>
    <t xml:space="preserve">BBM1</t>
  </si>
  <si>
    <t xml:space="preserve">E5179902BM</t>
  </si>
  <si>
    <t xml:space="preserve">CBM1</t>
  </si>
  <si>
    <t xml:space="preserve">E5179903BM</t>
  </si>
  <si>
    <t xml:space="preserve">ABT1</t>
  </si>
  <si>
    <t xml:space="preserve">E5179901BT</t>
  </si>
  <si>
    <t xml:space="preserve">BBT1</t>
  </si>
  <si>
    <t xml:space="preserve">E5179902BT</t>
  </si>
  <si>
    <t xml:space="preserve">CBT1</t>
  </si>
  <si>
    <t xml:space="preserve">E5179903BT</t>
  </si>
  <si>
    <t xml:space="preserve">ABU1</t>
  </si>
  <si>
    <t xml:space="preserve">E5179901BU</t>
  </si>
  <si>
    <t xml:space="preserve">BBU1</t>
  </si>
  <si>
    <t xml:space="preserve">E5179902BU</t>
  </si>
  <si>
    <t xml:space="preserve">CBU1</t>
  </si>
  <si>
    <t xml:space="preserve">E5179903BU</t>
  </si>
  <si>
    <t xml:space="preserve">AAA2</t>
  </si>
  <si>
    <t xml:space="preserve">E207150901</t>
  </si>
  <si>
    <t xml:space="preserve">Power supply board</t>
  </si>
  <si>
    <t xml:space="preserve">BAA2</t>
  </si>
  <si>
    <t xml:space="preserve">E207150902</t>
  </si>
  <si>
    <t xml:space="preserve">CAA2</t>
  </si>
  <si>
    <t xml:space="preserve">E207150912</t>
  </si>
  <si>
    <t xml:space="preserve">AAF2</t>
  </si>
  <si>
    <t xml:space="preserve">E207150903</t>
  </si>
  <si>
    <t xml:space="preserve">BAF2</t>
  </si>
  <si>
    <t xml:space="preserve">E207150904</t>
  </si>
  <si>
    <t xml:space="preserve">CAF2</t>
  </si>
  <si>
    <t xml:space="preserve">E207150909</t>
  </si>
  <si>
    <t xml:space="preserve">AAT2</t>
  </si>
  <si>
    <t xml:space="preserve">BAT2</t>
  </si>
  <si>
    <t xml:space="preserve">CAT2</t>
  </si>
  <si>
    <t xml:space="preserve">ABA2</t>
  </si>
  <si>
    <t xml:space="preserve">E207150905</t>
  </si>
  <si>
    <t xml:space="preserve">BBA2</t>
  </si>
  <si>
    <t xml:space="preserve">E207150906</t>
  </si>
  <si>
    <t xml:space="preserve">CBA2</t>
  </si>
  <si>
    <t xml:space="preserve">E207150910</t>
  </si>
  <si>
    <t xml:space="preserve">ABF2</t>
  </si>
  <si>
    <t xml:space="preserve">E207150907</t>
  </si>
  <si>
    <t xml:space="preserve">BBF2</t>
  </si>
  <si>
    <t xml:space="preserve">E207150908</t>
  </si>
  <si>
    <t xml:space="preserve">CBF2</t>
  </si>
  <si>
    <t xml:space="preserve">E207150911</t>
  </si>
  <si>
    <t xml:space="preserve">ABT2</t>
  </si>
  <si>
    <t xml:space="preserve">BBT2</t>
  </si>
  <si>
    <t xml:space="preserve">CBT2</t>
  </si>
  <si>
    <t xml:space="preserve">AAH2</t>
  </si>
  <si>
    <t xml:space="preserve">E207151101</t>
  </si>
  <si>
    <t xml:space="preserve">BAH2</t>
  </si>
  <si>
    <t xml:space="preserve">E207151102</t>
  </si>
  <si>
    <t xml:space="preserve">CAH2</t>
  </si>
  <si>
    <t xml:space="preserve">E207151113</t>
  </si>
  <si>
    <t xml:space="preserve">AAV2</t>
  </si>
  <si>
    <t xml:space="preserve">E207151105</t>
  </si>
  <si>
    <t xml:space="preserve">BAV2</t>
  </si>
  <si>
    <t xml:space="preserve">E207151106</t>
  </si>
  <si>
    <t xml:space="preserve">CAV2</t>
  </si>
  <si>
    <t xml:space="preserve">E207151115</t>
  </si>
  <si>
    <t xml:space="preserve">AAW2</t>
  </si>
  <si>
    <t xml:space="preserve">E207151109</t>
  </si>
  <si>
    <t xml:space="preserve">BAW2</t>
  </si>
  <si>
    <t xml:space="preserve">E207151110</t>
  </si>
  <si>
    <t xml:space="preserve">CAW2</t>
  </si>
  <si>
    <t xml:space="preserve">E207151117</t>
  </si>
  <si>
    <t xml:space="preserve">ABH2</t>
  </si>
  <si>
    <t xml:space="preserve">E207151103</t>
  </si>
  <si>
    <t xml:space="preserve">BBH2</t>
  </si>
  <si>
    <t xml:space="preserve">E207151104</t>
  </si>
  <si>
    <t xml:space="preserve">CBH2</t>
  </si>
  <si>
    <t xml:space="preserve">E207151114</t>
  </si>
  <si>
    <t xml:space="preserve">ABV2</t>
  </si>
  <si>
    <t xml:space="preserve">E207151107</t>
  </si>
  <si>
    <t xml:space="preserve">BBV2</t>
  </si>
  <si>
    <t xml:space="preserve">E207151108</t>
  </si>
  <si>
    <t xml:space="preserve">CBV2</t>
  </si>
  <si>
    <t xml:space="preserve">E207151116</t>
  </si>
  <si>
    <t xml:space="preserve">ABW2</t>
  </si>
  <si>
    <t xml:space="preserve">E207151111</t>
  </si>
  <si>
    <t xml:space="preserve">BBW2</t>
  </si>
  <si>
    <t xml:space="preserve">E207151112</t>
  </si>
  <si>
    <t xml:space="preserve">CBW2</t>
  </si>
  <si>
    <t xml:space="preserve">E207151118</t>
  </si>
  <si>
    <t xml:space="preserve">AAZ2</t>
  </si>
  <si>
    <t xml:space="preserve">E207182301</t>
  </si>
  <si>
    <t xml:space="preserve">BAZ2</t>
  </si>
  <si>
    <t xml:space="preserve">E207182302</t>
  </si>
  <si>
    <t xml:space="preserve">CAZ2</t>
  </si>
  <si>
    <t xml:space="preserve">E207182305</t>
  </si>
  <si>
    <t xml:space="preserve">ABZ2</t>
  </si>
  <si>
    <t xml:space="preserve">E207182303</t>
  </si>
  <si>
    <t xml:space="preserve">BBZ2</t>
  </si>
  <si>
    <t xml:space="preserve">E207182304</t>
  </si>
  <si>
    <t xml:space="preserve">CBZ2</t>
  </si>
  <si>
    <t xml:space="preserve">E207182306</t>
  </si>
  <si>
    <t xml:space="preserve">AAA3</t>
  </si>
  <si>
    <t xml:space="preserve">BAA3</t>
  </si>
  <si>
    <t xml:space="preserve">CAA3</t>
  </si>
  <si>
    <t xml:space="preserve">AAF3</t>
  </si>
  <si>
    <t xml:space="preserve">BAF3</t>
  </si>
  <si>
    <t xml:space="preserve">CAF3</t>
  </si>
  <si>
    <t xml:space="preserve">AAT3</t>
  </si>
  <si>
    <t xml:space="preserve">BAT3</t>
  </si>
  <si>
    <t xml:space="preserve">CAT3</t>
  </si>
  <si>
    <t xml:space="preserve">ABA3</t>
  </si>
  <si>
    <t xml:space="preserve">BBA3</t>
  </si>
  <si>
    <t xml:space="preserve">CBA3</t>
  </si>
  <si>
    <t xml:space="preserve">ABF3</t>
  </si>
  <si>
    <t xml:space="preserve">BBF3</t>
  </si>
  <si>
    <t xml:space="preserve">CBF3</t>
  </si>
  <si>
    <t xml:space="preserve">ABT3</t>
  </si>
  <si>
    <t xml:space="preserve">BBT3</t>
  </si>
  <si>
    <t xml:space="preserve">CBT3</t>
  </si>
  <si>
    <t xml:space="preserve">AAH3</t>
  </si>
  <si>
    <t xml:space="preserve">BAH3</t>
  </si>
  <si>
    <t xml:space="preserve">CAH3</t>
  </si>
  <si>
    <t xml:space="preserve">AAV3</t>
  </si>
  <si>
    <t xml:space="preserve">BAV3</t>
  </si>
  <si>
    <t xml:space="preserve">CAV3</t>
  </si>
  <si>
    <t xml:space="preserve">AAW3</t>
  </si>
  <si>
    <t xml:space="preserve">BAW3</t>
  </si>
  <si>
    <t xml:space="preserve">CAW3</t>
  </si>
  <si>
    <t xml:space="preserve">ABH3</t>
  </si>
  <si>
    <t xml:space="preserve">BBH3</t>
  </si>
  <si>
    <t xml:space="preserve">CBH3</t>
  </si>
  <si>
    <t xml:space="preserve">ABV3</t>
  </si>
  <si>
    <t xml:space="preserve">BBV3</t>
  </si>
  <si>
    <t xml:space="preserve">CBV3</t>
  </si>
  <si>
    <t xml:space="preserve">ABW3</t>
  </si>
  <si>
    <t xml:space="preserve">BBW3</t>
  </si>
  <si>
    <t xml:space="preserve">CBW3</t>
  </si>
  <si>
    <t xml:space="preserve">AAZ3</t>
  </si>
  <si>
    <t xml:space="preserve">BAZ3</t>
  </si>
  <si>
    <t xml:space="preserve">CAZ3</t>
  </si>
  <si>
    <t xml:space="preserve">ABZ3</t>
  </si>
  <si>
    <t xml:space="preserve">BBZ3</t>
  </si>
  <si>
    <t xml:space="preserve">CBZ3</t>
  </si>
  <si>
    <t xml:space="preserve">22</t>
  </si>
  <si>
    <t xml:space="preserve">EGN0055001</t>
  </si>
  <si>
    <t xml:space="preserve">Sealed cover 20TE</t>
  </si>
  <si>
    <t xml:space="preserve">23</t>
  </si>
  <si>
    <t xml:space="preserve">EGN0055002</t>
  </si>
  <si>
    <t xml:space="preserve">32</t>
  </si>
  <si>
    <t xml:space="preserve">33</t>
  </si>
  <si>
    <t xml:space="preserve">EZB5321126</t>
  </si>
  <si>
    <t xml:space="preserve">Screw M3 X 16 recessed pan head steel</t>
  </si>
  <si>
    <t xml:space="preserve">EZB5017036</t>
  </si>
  <si>
    <t xml:space="preserve">Washer</t>
  </si>
  <si>
    <t xml:space="preserve">EZB4018118</t>
  </si>
  <si>
    <t xml:space="preserve">Self tapping screw</t>
  </si>
  <si>
    <t xml:space="preserve">A1</t>
  </si>
  <si>
    <t xml:space="preserve">E517647101</t>
  </si>
  <si>
    <t xml:space="preserve">Extension board</t>
  </si>
  <si>
    <t xml:space="preserve">F1</t>
  </si>
  <si>
    <t xml:space="preserve">E517647102</t>
  </si>
  <si>
    <t xml:space="preserve">M1</t>
  </si>
  <si>
    <t xml:space="preserve">E517647103</t>
  </si>
  <si>
    <t xml:space="preserve">T1</t>
  </si>
  <si>
    <t xml:space="preserve">U1</t>
  </si>
  <si>
    <t xml:space="preserve">A2</t>
  </si>
  <si>
    <t xml:space="preserve">E207134201</t>
  </si>
  <si>
    <t xml:space="preserve">F2</t>
  </si>
  <si>
    <t xml:space="preserve">T2</t>
  </si>
  <si>
    <t xml:space="preserve">Z2</t>
  </si>
  <si>
    <t xml:space="preserve">H2</t>
  </si>
  <si>
    <t xml:space="preserve">E207150501</t>
  </si>
  <si>
    <t xml:space="preserve">V2</t>
  </si>
  <si>
    <t xml:space="preserve">E207150504</t>
  </si>
  <si>
    <t xml:space="preserve">W2</t>
  </si>
  <si>
    <t xml:space="preserve">E207150507</t>
  </si>
  <si>
    <t xml:space="preserve">A3</t>
  </si>
  <si>
    <t xml:space="preserve">F3</t>
  </si>
  <si>
    <t xml:space="preserve">T3</t>
  </si>
  <si>
    <t xml:space="preserve">Z3</t>
  </si>
  <si>
    <t xml:space="preserve">H3</t>
  </si>
  <si>
    <t xml:space="preserve">V3</t>
  </si>
  <si>
    <t xml:space="preserve">W3</t>
  </si>
  <si>
    <t xml:space="preserve">E517725101</t>
  </si>
  <si>
    <t xml:space="preserve">Product Label</t>
  </si>
  <si>
    <t xml:space="preserve">21</t>
  </si>
  <si>
    <t xml:space="preserve">EZB4018119</t>
  </si>
  <si>
    <t xml:space="preserve">31</t>
  </si>
  <si>
    <t xml:space="preserve">E517681101</t>
  </si>
  <si>
    <t xml:space="preserve">2 Pt 2 Wire Connector (PL3)</t>
  </si>
  <si>
    <t xml:space="preserve">E517681103</t>
  </si>
  <si>
    <t xml:space="preserve">4 Pt 4 Wire Connector (PL4)</t>
  </si>
  <si>
    <t xml:space="preserve">E517681102</t>
  </si>
  <si>
    <t xml:space="preserve">4 Pt 3 Wire Connector (PL5)</t>
  </si>
  <si>
    <t xml:space="preserve">E517837101</t>
  </si>
  <si>
    <t xml:space="preserve">Extractor</t>
  </si>
  <si>
    <t xml:space="preserve">E843992001</t>
  </si>
  <si>
    <t xml:space="preserve">Cable Ties</t>
  </si>
  <si>
    <t xml:space="preserve">E517719101</t>
  </si>
  <si>
    <t xml:space="preserve">Screw Pack</t>
  </si>
  <si>
    <t xml:space="preserve">E518326103</t>
  </si>
  <si>
    <t xml:space="preserve">Connection Diagram</t>
  </si>
  <si>
    <t xml:space="preserve">EA00026928</t>
  </si>
  <si>
    <t xml:space="preserve">VCI Bag</t>
  </si>
  <si>
    <t xml:space="preserve">E518327101</t>
  </si>
  <si>
    <t xml:space="preserve">20TE Cardboard Box</t>
  </si>
  <si>
    <t xml:space="preserve">E518355101</t>
  </si>
  <si>
    <t xml:space="preserve">UL Label</t>
  </si>
  <si>
    <t xml:space="preserve">E517060101</t>
  </si>
  <si>
    <t xml:space="preserve">Operator label</t>
  </si>
  <si>
    <t xml:space="preserve">Issue 001 - As at 01/07/07 Derived from P125-6-7 &amp; P127 Cortecs</t>
  </si>
  <si>
    <t xml:space="preserve">Issue 002 - As at 17/07/07 Retrospective re-addition of Voltage Input to Phase 1 Cortec &amp; master Text (was "0" in error).</t>
  </si>
  <si>
    <t xml:space="preserve">Issue 003 - As at 01/08/07 Cortec Phase 2 &amp; Database amended to show revised availability message for Options V &amp; W per F Taesch's e-mail dated 31/07/07.</t>
  </si>
  <si>
    <t xml:space="preserve">Issue 004 - As at 20/12/07 SW V11.B phase 2 released as per SBIA-79ZCKA, release includes addition of Turkish language option</t>
  </si>
  <si>
    <t xml:space="preserve">Issue 005 - As at 23/06/08 Worksheet added showing Phase 2 equivalent of any Phase 1 configuration</t>
  </si>
  <si>
    <t xml:space="preserve">Issue 006 - As at 23/07/08 table added to select software options dependant on version, voltage and language in line with F Taesch's synthesis dated 17/07/08 </t>
  </si>
  <si>
    <t xml:space="preserve">Issue 007 - Retrospective change to T option text (was "ac immune") 14/10/08 </t>
  </si>
  <si>
    <t xml:space="preserve">Issue 008 - SBIA-7S8CAM releases V11.C software version - 02/06/09</t>
  </si>
  <si>
    <t xml:space="preserve">Issue 009 - SBIA-7UNB76 - 21/09/09</t>
  </si>
  <si>
    <t xml:space="preserve">Issue 010 - Corrections to Configurator &amp; database for SBIA-7UNB76 - 24/09/09</t>
  </si>
  <si>
    <t xml:space="preserve">Issue 011 - SBIA-7W8BWW - 30/09/09</t>
  </si>
  <si>
    <t xml:space="preserve">Issue 012 - SBIA-7WVHMA releasing universal power supply and mounting options - 29/10/09</t>
  </si>
  <si>
    <t xml:space="preserve">Issue 013 - SBIA-82WBHR releases software version V12.B - 16/03/10</t>
  </si>
  <si>
    <t xml:space="preserve">Issue 014 - Voltage Options 'A' &amp; 'F' removed as per SHAL-85EHHT - 19/05/10</t>
  </si>
  <si>
    <t xml:space="preserve">Issue 015 - 518414114 replaces 518414104 as per SBIA-88GCW3 - 16/09/10</t>
  </si>
  <si>
    <t xml:space="preserve">Issue 016 - Auxiliary Voltage rating for Universal Power Supply option, 'Z', amended to 24-250Vdc/48-240Vac as per CBUN-8ATCQF - 03/11/10</t>
  </si>
  <si>
    <t xml:space="preserve">Issue 017 - SW version V12.B withdrawn as per SBIA-8DPDSD - 15/02/11</t>
  </si>
  <si>
    <t xml:space="preserve">Issue 018 - SW version V14.A as per SBIA-8EQDRU - 17/03/11</t>
  </si>
  <si>
    <t xml:space="preserve">Issue 019 - Phase 1 removed from configurator, SW availability updated as per rationalisation project - 26/05/11</t>
  </si>
  <si>
    <t xml:space="preserve">Issue 020 - SW V15.A released per SBIA-8MCH3D, V14.A invalidated with IEC103 protocol - 21/10/11</t>
  </si>
  <si>
    <t xml:space="preserve">Issue 021 - Tendering sheet added - 13/02/12</t>
  </si>
  <si>
    <t xml:space="preserve">Issue 022 - SW version V15.B released as per SBIA-8RHJWV</t>
  </si>
  <si>
    <t xml:space="preserve">Issue 023 - SW version V15.C released as per SBIA-8YNCWZ</t>
  </si>
  <si>
    <t xml:space="preserve">Issue 024 - As per SBIA-8ZYH6M - SW versions V11.B, V12.A, V14.A &amp; V15.A invalidated for Chinese language option - 05/12/12</t>
  </si>
  <si>
    <t xml:space="preserve">Issue 025 - As per SBIA-99EB8S - SW version V15.A removed from option</t>
  </si>
  <si>
    <t xml:space="preserve">Issue 026 - SW versions (V10.D &amp; V11.B) obsoleted per SBIA-9AYGDB- 10/09/13</t>
  </si>
  <si>
    <t xml:space="preserve">Issue 027 - SW version V15.E released as per RKLI-9KA9JE</t>
  </si>
  <si>
    <t xml:space="preserve">Issue 028 - As per RKLI-9KRAXG - Graphical Display option with SW V15.B &amp;V15.C withdrawn - 13/06/14</t>
  </si>
  <si>
    <t xml:space="preserve">Issue 029 - As per RKLI-9TC5Y2 - S/W versions V14.A &amp; V15.B withdrawn from offer - 12/2/15</t>
  </si>
  <si>
    <t xml:space="preserve">Issue 030 - SW version V16.A released as per RKLI-AK9KE5 - 15/06/17</t>
  </si>
  <si>
    <t xml:space="preserve">12</t>
  </si>
  <si>
    <t xml:space="preserve">13</t>
  </si>
  <si>
    <t xml:space="preserve">14</t>
  </si>
  <si>
    <t xml:space="preserve">Not applicable to Phase 1</t>
  </si>
  <si>
    <t xml:space="preserve">Digital Input Voltage Table (driven by phase and auxiliary voltage)</t>
  </si>
  <si>
    <t xml:space="preserve">*</t>
  </si>
  <si>
    <t xml:space="preserve">Valid Auxiliary Voltage required</t>
  </si>
  <si>
    <t xml:space="preserve">Chinese</t>
  </si>
  <si>
    <t xml:space="preserve">Turkish</t>
  </si>
  <si>
    <t xml:space="preserve">Software Version V16.A</t>
  </si>
  <si>
    <t xml:space="preserve">G</t>
  </si>
  <si>
    <t xml:space="preserve">V16.A</t>
  </si>
  <si>
    <t xml:space="preserve">Software Version V15.E</t>
  </si>
  <si>
    <t xml:space="preserve">F</t>
  </si>
  <si>
    <t xml:space="preserve">V15.E</t>
  </si>
  <si>
    <t xml:space="preserve">Hidden under rationalization project</t>
  </si>
  <si>
    <t xml:space="preserve">Software Version V11.C</t>
  </si>
  <si>
    <t xml:space="preserve">V11.C</t>
  </si>
  <si>
    <t xml:space="preserve">Software Version V11.A</t>
  </si>
  <si>
    <t xml:space="preserve">V11.A</t>
  </si>
  <si>
    <t xml:space="preserve">H1</t>
  </si>
  <si>
    <t xml:space="preserve">Software version V14.A</t>
  </si>
  <si>
    <t xml:space="preserve">V14.A</t>
  </si>
  <si>
    <t xml:space="preserve">Software version V12.A</t>
  </si>
  <si>
    <t xml:space="preserve">V12.A</t>
  </si>
  <si>
    <t xml:space="preserve">V1</t>
  </si>
  <si>
    <t xml:space="preserve">Available only from PCW manufacturing unit</t>
  </si>
  <si>
    <t xml:space="preserve">Software version V10.D</t>
  </si>
  <si>
    <t xml:space="preserve">V10.D</t>
  </si>
  <si>
    <t xml:space="preserve">Available only from PCW and PCV manufacturing unit</t>
  </si>
  <si>
    <t xml:space="preserve">Software version V11.A</t>
  </si>
  <si>
    <t xml:space="preserve">W1</t>
  </si>
  <si>
    <t xml:space="preserve">Software version V11.B</t>
  </si>
  <si>
    <t xml:space="preserve">V11.B</t>
  </si>
  <si>
    <t xml:space="preserve">Software version V11.C</t>
  </si>
  <si>
    <t xml:space="preserve">Software version V6.H </t>
  </si>
  <si>
    <t xml:space="preserve">V6.H</t>
  </si>
  <si>
    <t xml:space="preserve">Valid Auxiliary and Digital Input voltages required</t>
  </si>
  <si>
    <t xml:space="preserve">M</t>
  </si>
  <si>
    <t xml:space="preserve">U</t>
  </si>
  <si>
    <t xml:space="preserve">Cortec Landing cell :</t>
  </si>
  <si>
    <t xml:space="preserve">P125BA0Z112CA0</t>
  </si>
  <si>
    <t xml:space="preserve">Configurator feedback :</t>
  </si>
  <si>
    <t xml:space="preserve">double digit in same row</t>
  </si>
  <si>
    <t xml:space="preserve">Cortec digit control 1</t>
  </si>
  <si>
    <t xml:space="preserve">P</t>
  </si>
  <si>
    <t xml:space="preserve">Cortec digit control 2</t>
  </si>
  <si>
    <t xml:space="preserve">Cortec digit control 3</t>
  </si>
  <si>
    <t xml:space="preserve">Cortec digit control 4</t>
  </si>
  <si>
    <t xml:space="preserve">Constant</t>
  </si>
  <si>
    <t xml:space="preserve">DI Voltage</t>
  </si>
  <si>
    <t xml:space="preserve">Phase 1</t>
  </si>
  <si>
    <t xml:space="preserve">Phase 2</t>
  </si>
  <si>
    <t xml:space="preserve">Phase 2 with graphical display: Chinese HMI</t>
  </si>
  <si>
    <t xml:space="preserve">0.1 to 40 Ion</t>
  </si>
  <si>
    <t xml:space="preserve">0.01 to 8 Ion</t>
  </si>
  <si>
    <t xml:space="preserve">0.002 to 1 Ion</t>
  </si>
  <si>
    <t xml:space="preserve">Auxiliary Voltage</t>
  </si>
  <si>
    <t xml:space="preserve">24 - 60 Vdc</t>
  </si>
  <si>
    <t xml:space="preserve">48 - 150 Vdc</t>
  </si>
  <si>
    <t xml:space="preserve">130 - 250 Vdc / 110 - 250 Vac</t>
  </si>
  <si>
    <t xml:space="preserve">COURIER - not available</t>
  </si>
  <si>
    <r>
      <rPr>
        <sz val="10"/>
        <color rgb="FF000000"/>
        <rFont val="Arial"/>
        <family val="2"/>
      </rPr>
      <t xml:space="preserve">COURIER -</t>
    </r>
    <r>
      <rPr>
        <sz val="10"/>
        <color rgb="FFFF0000"/>
        <rFont val="Arial"/>
        <family val="2"/>
      </rPr>
      <t xml:space="preserve"> not yet available</t>
    </r>
  </si>
  <si>
    <r>
      <rPr>
        <sz val="10"/>
        <color rgb="FF000000"/>
        <rFont val="Arial"/>
        <family val="2"/>
      </rPr>
      <t xml:space="preserve">COURIER -</t>
    </r>
    <r>
      <rPr>
        <sz val="10"/>
        <color rgb="FFFF0000"/>
        <rFont val="Arial"/>
        <family val="2"/>
      </rPr>
      <t xml:space="preserve"> not available</t>
    </r>
  </si>
  <si>
    <t xml:space="preserve">IEC60870-5-103</t>
  </si>
  <si>
    <t xml:space="preserve">DNP3 - not available</t>
  </si>
  <si>
    <t xml:space="preserve">HMI : P125</t>
  </si>
  <si>
    <r>
      <rPr>
        <sz val="10"/>
        <rFont val="Arial"/>
        <family val="0"/>
      </rPr>
      <t xml:space="preserve">Greek - </t>
    </r>
    <r>
      <rPr>
        <sz val="10"/>
        <color rgb="FFFF0000"/>
        <rFont val="Arial"/>
        <family val="2"/>
      </rPr>
      <t xml:space="preserve">not available</t>
    </r>
  </si>
  <si>
    <t xml:space="preserve">Greek</t>
  </si>
  <si>
    <t xml:space="preserve">Greek (NOT AVAILABLE)</t>
  </si>
  <si>
    <r>
      <rPr>
        <sz val="10"/>
        <rFont val="Arial"/>
        <family val="0"/>
      </rPr>
      <t xml:space="preserve">Greek - </t>
    </r>
    <r>
      <rPr>
        <sz val="10"/>
        <color rgb="FFFF0000"/>
        <rFont val="Arial"/>
        <family val="2"/>
      </rPr>
      <t xml:space="preserve">Not available</t>
    </r>
  </si>
  <si>
    <r>
      <rPr>
        <sz val="10"/>
        <rFont val="Arial"/>
        <family val="0"/>
      </rPr>
      <t xml:space="preserve">Turkish - </t>
    </r>
    <r>
      <rPr>
        <sz val="10"/>
        <color rgb="FFFF0000"/>
        <rFont val="Arial"/>
        <family val="2"/>
      </rPr>
      <t xml:space="preserve">not available</t>
    </r>
  </si>
  <si>
    <t xml:space="preserve">Turkish (NOT AVAILABLE)</t>
  </si>
  <si>
    <t xml:space="preserve">P125</t>
  </si>
  <si>
    <t xml:space="preserve">Latest software version</t>
  </si>
  <si>
    <t xml:space="preserve">Software version</t>
  </si>
  <si>
    <t xml:space="preserve">Major : P125</t>
  </si>
  <si>
    <t xml:space="preserve">Minor: P125</t>
  </si>
  <si>
    <t xml:space="preserve">Digital Input Voltage</t>
  </si>
  <si>
    <t xml:space="preserve">48 - 250 Vdc</t>
  </si>
  <si>
    <t xml:space="preserve">48 - 250 Vdc </t>
  </si>
  <si>
    <t xml:space="preserve">110 Vdc - 30% / +20% (special application)</t>
  </si>
  <si>
    <t xml:space="preserve">48 - 250 Vdc / 48 - 250 Vac</t>
  </si>
  <si>
    <t xml:space="preserve">220 Vdc - 30% / +20% (special application)</t>
  </si>
  <si>
    <t xml:space="preserve">48 - 250 Vdc (ac immune)</t>
  </si>
  <si>
    <t xml:space="preserve">110 Vdc - 30% / +20%</t>
  </si>
  <si>
    <t xml:space="preserve">V14.</t>
  </si>
  <si>
    <t xml:space="preserve">Major</t>
  </si>
  <si>
    <t xml:space="preserve">V10.</t>
  </si>
  <si>
    <t xml:space="preserve">V11.</t>
  </si>
  <si>
    <t xml:space="preserve">V12.</t>
  </si>
  <si>
    <t xml:space="preserve">Pre-fixed HMI :</t>
  </si>
  <si>
    <t xml:space="preserve">Mounting option :</t>
  </si>
  <si>
    <t xml:space="preserve">None (default)</t>
  </si>
  <si>
    <t xml:space="preserve">Sealed Cover</t>
  </si>
</sst>
</file>

<file path=xl/styles.xml><?xml version="1.0" encoding="utf-8"?>
<styleSheet xmlns="http://schemas.openxmlformats.org/spreadsheetml/2006/main">
  <numFmts count="9">
    <numFmt numFmtId="164" formatCode="General"/>
    <numFmt numFmtId="165" formatCode="@"/>
    <numFmt numFmtId="166" formatCode="0000"/>
    <numFmt numFmtId="167" formatCode="General"/>
    <numFmt numFmtId="168" formatCode="0"/>
    <numFmt numFmtId="169" formatCode="0###"/>
    <numFmt numFmtId="170" formatCode="dd/mm/yy;@"/>
    <numFmt numFmtId="171" formatCode="#,##0"/>
    <numFmt numFmtId="172" formatCode="[$-409]m/d/yyyy"/>
  </numFmts>
  <fonts count="43">
    <font>
      <sz val="10"/>
      <name val="Arial"/>
      <family val="0"/>
    </font>
    <font>
      <sz val="10"/>
      <name val="Arial"/>
      <family val="0"/>
    </font>
    <font>
      <sz val="10"/>
      <name val="Arial"/>
      <family val="0"/>
    </font>
    <font>
      <sz val="10"/>
      <name val="Arial"/>
      <family val="0"/>
    </font>
    <font>
      <sz val="11"/>
      <name val="Arial"/>
      <family val="2"/>
    </font>
    <font>
      <sz val="14"/>
      <color rgb="FF339966"/>
      <name val="SEOptimist"/>
      <family val="3"/>
    </font>
    <font>
      <sz val="18"/>
      <name val="SEOptimistBlack"/>
      <family val="3"/>
    </font>
    <font>
      <sz val="10"/>
      <name val="SEOptimist"/>
      <family val="3"/>
    </font>
    <font>
      <sz val="14"/>
      <name val="SEOptimist"/>
      <family val="3"/>
    </font>
    <font>
      <sz val="10"/>
      <color rgb="FFFF0000"/>
      <name val="Arial"/>
      <family val="2"/>
    </font>
    <font>
      <b val="true"/>
      <sz val="11"/>
      <name val="Arial"/>
      <family val="2"/>
    </font>
    <font>
      <sz val="14"/>
      <color rgb="FFFFFFFF"/>
      <name val="SEOptimist"/>
      <family val="3"/>
    </font>
    <font>
      <sz val="11"/>
      <color rgb="FFFFFFFF"/>
      <name val="SEOptimist"/>
      <family val="3"/>
    </font>
    <font>
      <b val="true"/>
      <sz val="10"/>
      <color rgb="FF008000"/>
      <name val="SEOptimist"/>
      <family val="3"/>
    </font>
    <font>
      <sz val="10"/>
      <name val="Arial"/>
      <family val="2"/>
    </font>
    <font>
      <b val="true"/>
      <sz val="10"/>
      <color rgb="FF008000"/>
      <name val="Arial"/>
      <family val="2"/>
    </font>
    <font>
      <b val="true"/>
      <sz val="11"/>
      <color rgb="FF008000"/>
      <name val="Arial"/>
      <family val="2"/>
    </font>
    <font>
      <sz val="11"/>
      <color rgb="FFFF0000"/>
      <name val="Arial"/>
      <family val="2"/>
    </font>
    <font>
      <sz val="10"/>
      <color rgb="FF000000"/>
      <name val="Arial"/>
      <family val="2"/>
    </font>
    <font>
      <vertAlign val="superscript"/>
      <sz val="10"/>
      <color rgb="FF000000"/>
      <name val="Arial"/>
      <family val="2"/>
    </font>
    <font>
      <sz val="11"/>
      <color rgb="FF000000"/>
      <name val="Arial"/>
      <family val="2"/>
    </font>
    <font>
      <b val="true"/>
      <sz val="10"/>
      <color rgb="FF000000"/>
      <name val="Arial"/>
      <family val="2"/>
    </font>
    <font>
      <b val="true"/>
      <sz val="14"/>
      <color rgb="FF008000"/>
      <name val="Arial"/>
      <family val="2"/>
    </font>
    <font>
      <b val="true"/>
      <sz val="14"/>
      <color rgb="FF0000FF"/>
      <name val="Arial"/>
      <family val="2"/>
    </font>
    <font>
      <b val="true"/>
      <sz val="14"/>
      <name val="Arial"/>
      <family val="2"/>
    </font>
    <font>
      <sz val="8"/>
      <name val="Arial"/>
      <family val="2"/>
    </font>
    <font>
      <sz val="8"/>
      <color rgb="FF008000"/>
      <name val="Arial"/>
      <family val="2"/>
    </font>
    <font>
      <b val="true"/>
      <sz val="12"/>
      <color rgb="FF000000"/>
      <name val="Arial"/>
      <family val="2"/>
    </font>
    <font>
      <b val="true"/>
      <sz val="14"/>
      <color rgb="FF000000"/>
      <name val="Arial"/>
      <family val="2"/>
    </font>
    <font>
      <b val="true"/>
      <sz val="10"/>
      <color rgb="FF0000FF"/>
      <name val="Arial"/>
      <family val="2"/>
    </font>
    <font>
      <b val="true"/>
      <sz val="12"/>
      <color rgb="FFFF0000"/>
      <name val="Arial"/>
      <family val="2"/>
    </font>
    <font>
      <b val="true"/>
      <sz val="14"/>
      <color rgb="FFFF0000"/>
      <name val="Arial"/>
      <family val="2"/>
    </font>
    <font>
      <b val="true"/>
      <sz val="13"/>
      <color rgb="FF008000"/>
      <name val="Arial"/>
      <family val="2"/>
    </font>
    <font>
      <b val="true"/>
      <sz val="12"/>
      <color rgb="FF008000"/>
      <name val="Arial"/>
      <family val="2"/>
    </font>
    <font>
      <sz val="10"/>
      <color rgb="FFFFFFFF"/>
      <name val="Arial"/>
      <family val="2"/>
    </font>
    <font>
      <b val="true"/>
      <sz val="10"/>
      <color rgb="FFFF0000"/>
      <name val="Arial"/>
      <family val="2"/>
    </font>
    <font>
      <sz val="14"/>
      <color rgb="FFFF0000"/>
      <name val="Arial"/>
      <family val="2"/>
    </font>
    <font>
      <b val="true"/>
      <sz val="11"/>
      <color rgb="FFFF0000"/>
      <name val="Arial"/>
      <family val="2"/>
    </font>
    <font>
      <sz val="9"/>
      <color rgb="FF3366FF"/>
      <name val="Arial"/>
      <family val="2"/>
    </font>
    <font>
      <b val="true"/>
      <sz val="11"/>
      <color rgb="FFFFFFFF"/>
      <name val="Arial"/>
      <family val="2"/>
    </font>
    <font>
      <sz val="10"/>
      <color rgb="FF0000FF"/>
      <name val="Arial"/>
      <family val="2"/>
    </font>
    <font>
      <sz val="6"/>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969696"/>
        <bgColor rgb="FF808080"/>
      </patternFill>
    </fill>
    <fill>
      <patternFill patternType="solid">
        <fgColor rgb="FF99CC00"/>
        <bgColor rgb="FFFFCC00"/>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57">
    <border diagonalUp="false" diagonalDown="false">
      <left/>
      <right/>
      <top/>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right/>
      <top style="medium"/>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top/>
      <bottom/>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right style="medium"/>
      <top/>
      <bottom style="thin"/>
      <diagonal/>
    </border>
    <border diagonalUp="false" diagonalDown="false">
      <left style="thin"/>
      <right style="thin"/>
      <top style="medium"/>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thin"/>
      <right/>
      <top style="hair"/>
      <bottom style="medium"/>
      <diagonal/>
    </border>
    <border diagonalUp="false" diagonalDown="false">
      <left style="medium"/>
      <right style="medium"/>
      <top style="hair"/>
      <bottom style="medium"/>
      <diagonal/>
    </border>
    <border diagonalUp="false" diagonalDown="false">
      <left/>
      <right style="medium"/>
      <top style="hair"/>
      <bottom style="mediu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0" fillId="2"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3" borderId="5" xfId="0" applyFont="true" applyBorder="true" applyAlignment="true" applyProtection="false">
      <alignment horizontal="general" vertical="bottom" textRotation="0" wrapText="true" indent="0" shrinkToFit="false"/>
      <protection locked="true" hidden="false"/>
    </xf>
    <xf numFmtId="164" fontId="11" fillId="3" borderId="5"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center" vertical="bottom" textRotation="0" wrapText="false" indent="0" shrinkToFit="false"/>
      <protection locked="true" hidden="false"/>
    </xf>
    <xf numFmtId="164" fontId="14" fillId="5"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6" fontId="17" fillId="5"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true" applyAlignment="true" applyProtection="false">
      <alignment horizontal="center" vertical="bottom" textRotation="0" wrapText="false" indent="0" shrinkToFit="false"/>
      <protection locked="true" hidden="false"/>
    </xf>
    <xf numFmtId="164" fontId="18" fillId="5"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7"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tru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7" fontId="26" fillId="0" borderId="4"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8" fontId="28" fillId="0" borderId="12" xfId="0" applyFont="true" applyBorder="true" applyAlignment="true" applyProtection="false">
      <alignment horizontal="center" vertical="center" textRotation="0" wrapText="false" indent="0" shrinkToFit="false"/>
      <protection locked="true" hidden="false"/>
    </xf>
    <xf numFmtId="168" fontId="22" fillId="0" borderId="12" xfId="0" applyFont="true" applyBorder="true" applyAlignment="true" applyProtection="false">
      <alignment horizontal="center" vertical="center" textRotation="0" wrapText="false" indent="0" shrinkToFit="false"/>
      <protection locked="true" hidden="false"/>
    </xf>
    <xf numFmtId="169" fontId="24" fillId="0" borderId="12" xfId="0" applyFont="true" applyBorder="true" applyAlignment="true" applyProtection="false">
      <alignment horizontal="center" vertical="center" textRotation="0" wrapText="false" indent="0" shrinkToFit="false"/>
      <protection locked="true" hidden="false"/>
    </xf>
    <xf numFmtId="168" fontId="22" fillId="0" borderId="12" xfId="0" applyFont="true" applyBorder="true" applyAlignment="true" applyProtection="false">
      <alignment horizontal="center" vertical="center" textRotation="0" wrapText="false" indent="0" shrinkToFit="false"/>
      <protection locked="true" hidden="false"/>
    </xf>
    <xf numFmtId="168" fontId="22" fillId="0" borderId="13" xfId="0" applyFont="true" applyBorder="true" applyAlignment="true" applyProtection="false">
      <alignment horizontal="center" vertical="center" textRotation="0" wrapText="false" indent="0" shrinkToFit="false"/>
      <protection locked="true" hidden="false"/>
    </xf>
    <xf numFmtId="168" fontId="22" fillId="0" borderId="14" xfId="0" applyFont="true" applyBorder="true" applyAlignment="true" applyProtection="false">
      <alignment horizontal="center" vertical="center" textRotation="0" wrapText="false" indent="0" shrinkToFit="false"/>
      <protection locked="true" hidden="false"/>
    </xf>
    <xf numFmtId="164" fontId="29" fillId="2" borderId="15" xfId="0" applyFont="true" applyBorder="true" applyAlignment="true" applyProtection="false">
      <alignment horizontal="left" vertical="center" textRotation="0" wrapText="true" indent="0" shrinkToFit="false"/>
      <protection locked="true" hidden="false"/>
    </xf>
    <xf numFmtId="170" fontId="30" fillId="0" borderId="16" xfId="0" applyFont="true" applyBorder="true" applyAlignment="true" applyProtection="true">
      <alignment horizontal="center" vertical="center" textRotation="0" wrapText="false" indent="0" shrinkToFit="false"/>
      <protection locked="true" hidden="true"/>
    </xf>
    <xf numFmtId="164" fontId="31" fillId="4" borderId="17" xfId="0" applyFont="true" applyBorder="true" applyAlignment="true" applyProtection="false">
      <alignment horizontal="center" vertical="center" textRotation="0" wrapText="false" indent="0" shrinkToFit="false"/>
      <protection locked="true" hidden="false"/>
    </xf>
    <xf numFmtId="164" fontId="31" fillId="5" borderId="18" xfId="0" applyFont="true" applyBorder="true" applyAlignment="true" applyProtection="false">
      <alignment horizontal="center" vertical="center" textRotation="0" wrapText="false" indent="0" shrinkToFit="false"/>
      <protection locked="true" hidden="false"/>
    </xf>
    <xf numFmtId="164" fontId="31" fillId="4" borderId="1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5" borderId="17" xfId="0" applyFont="true" applyBorder="true" applyAlignment="true" applyProtection="false">
      <alignment horizontal="center" vertical="center" textRotation="0" wrapText="false" indent="0" shrinkToFit="false"/>
      <protection locked="true" hidden="false"/>
    </xf>
    <xf numFmtId="164" fontId="31" fillId="5" borderId="0"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5" borderId="20" xfId="0" applyFont="true" applyBorder="true" applyAlignment="true" applyProtection="false">
      <alignment horizontal="center" vertical="center" textRotation="0" wrapText="false" indent="0" shrinkToFit="false"/>
      <protection locked="true" hidden="false"/>
    </xf>
    <xf numFmtId="164" fontId="31" fillId="4" borderId="21"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8" fontId="32" fillId="0" borderId="22" xfId="0" applyFont="true" applyBorder="true" applyAlignment="true" applyProtection="false">
      <alignment horizontal="left" vertical="center" textRotation="0" wrapText="false" indent="0" shrinkToFit="false"/>
      <protection locked="true" hidden="false"/>
    </xf>
    <xf numFmtId="168" fontId="28" fillId="0" borderId="7" xfId="0" applyFont="true" applyBorder="true" applyAlignment="true" applyProtection="false">
      <alignment horizontal="center" vertical="center" textRotation="0" wrapText="false" indent="0" shrinkToFit="false"/>
      <protection locked="true" hidden="false"/>
    </xf>
    <xf numFmtId="168" fontId="31" fillId="0" borderId="7" xfId="0" applyFont="true" applyBorder="true" applyAlignment="true" applyProtection="false">
      <alignment horizontal="center" vertical="center" textRotation="0" wrapText="false" indent="0" shrinkToFit="false"/>
      <protection locked="true" hidden="false"/>
    </xf>
    <xf numFmtId="168" fontId="28" fillId="0" borderId="23" xfId="0" applyFont="true" applyBorder="true" applyAlignment="true" applyProtection="false">
      <alignment horizontal="center" vertical="center" textRotation="0" wrapText="false" indent="0" shrinkToFit="false"/>
      <protection locked="true" hidden="false"/>
    </xf>
    <xf numFmtId="168" fontId="31" fillId="0" borderId="23" xfId="0" applyFont="true" applyBorder="true" applyAlignment="true" applyProtection="false">
      <alignment horizontal="center" vertical="center" textRotation="0" wrapText="false" indent="0" shrinkToFit="false"/>
      <protection locked="true" hidden="false"/>
    </xf>
    <xf numFmtId="164" fontId="14" fillId="5" borderId="24" xfId="0" applyFont="true" applyBorder="true" applyAlignment="true" applyProtection="false">
      <alignment horizontal="general" vertical="bottom" textRotation="0" wrapText="false" indent="0" shrinkToFit="false"/>
      <protection locked="true" hidden="false"/>
    </xf>
    <xf numFmtId="164" fontId="14" fillId="4" borderId="25" xfId="0" applyFont="true" applyBorder="true" applyAlignment="true" applyProtection="false">
      <alignment horizontal="general" vertical="bottom" textRotation="0" wrapText="false" indent="0" shrinkToFit="false"/>
      <protection locked="true" hidden="false"/>
    </xf>
    <xf numFmtId="164" fontId="14" fillId="5" borderId="25" xfId="0" applyFont="true" applyBorder="true" applyAlignment="false" applyProtection="false">
      <alignment horizontal="general" vertical="bottom" textRotation="0" wrapText="false" indent="0" shrinkToFit="false"/>
      <protection locked="true" hidden="false"/>
    </xf>
    <xf numFmtId="164" fontId="14" fillId="4" borderId="26" xfId="0" applyFont="true" applyBorder="true" applyAlignment="true" applyProtection="false">
      <alignment horizontal="general" vertical="bottom" textRotation="0" wrapText="false" indent="0" shrinkToFit="false"/>
      <protection locked="true" hidden="false"/>
    </xf>
    <xf numFmtId="164" fontId="14" fillId="5" borderId="27" xfId="0" applyFont="true" applyBorder="true" applyAlignment="tru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6" fontId="34" fillId="4" borderId="20" xfId="0" applyFont="true" applyBorder="true" applyAlignment="true" applyProtection="false">
      <alignment horizontal="center" vertical="center" textRotation="0" wrapText="false" indent="0" shrinkToFit="false"/>
      <protection locked="true" hidden="false"/>
    </xf>
    <xf numFmtId="166" fontId="34" fillId="4" borderId="0" xfId="0" applyFont="true" applyBorder="true" applyAlignment="true" applyProtection="false">
      <alignment horizontal="center" vertical="center" textRotation="0" wrapText="false" indent="0" shrinkToFit="false"/>
      <protection locked="true" hidden="false"/>
    </xf>
    <xf numFmtId="166" fontId="31" fillId="4" borderId="18" xfId="0" applyFont="true" applyBorder="true" applyAlignment="true" applyProtection="false">
      <alignment horizontal="center" vertical="center" textRotation="0" wrapText="false" indent="0" shrinkToFit="false"/>
      <protection locked="true" hidden="false"/>
    </xf>
    <xf numFmtId="164" fontId="31" fillId="5" borderId="1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4" fillId="4" borderId="17" xfId="0" applyFont="true" applyBorder="true" applyAlignment="true" applyProtection="false">
      <alignment horizontal="center" vertical="bottom" textRotation="0" wrapText="false" indent="0" shrinkToFit="false"/>
      <protection locked="true" hidden="false"/>
    </xf>
    <xf numFmtId="164" fontId="31" fillId="5" borderId="18" xfId="0" applyFont="true" applyBorder="true" applyAlignment="true" applyProtection="false">
      <alignment horizontal="center" vertical="bottom" textRotation="0" wrapText="false" indent="0" shrinkToFit="false"/>
      <protection locked="true" hidden="false"/>
    </xf>
    <xf numFmtId="164" fontId="31" fillId="4" borderId="18" xfId="0" applyFont="true" applyBorder="true" applyAlignment="true" applyProtection="false">
      <alignment horizontal="center" vertical="bottom" textRotation="0" wrapText="false" indent="0" shrinkToFit="false"/>
      <protection locked="true" hidden="false"/>
    </xf>
    <xf numFmtId="164" fontId="31" fillId="4" borderId="20" xfId="0" applyFont="true" applyBorder="true" applyAlignment="true" applyProtection="false">
      <alignment horizontal="center" vertical="bottom" textRotation="0" wrapText="false" indent="0" shrinkToFit="false"/>
      <protection locked="true" hidden="false"/>
    </xf>
    <xf numFmtId="164" fontId="31" fillId="5" borderId="21"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left" vertical="bottom" textRotation="0" wrapText="false" indent="0" shrinkToFit="false"/>
      <protection locked="true" hidden="false"/>
    </xf>
    <xf numFmtId="168" fontId="22" fillId="0" borderId="16" xfId="0" applyFont="true" applyBorder="true" applyAlignment="true" applyProtection="true">
      <alignment horizontal="center" vertical="center" textRotation="0" wrapText="false" indent="0" shrinkToFit="false"/>
      <protection locked="false" hidden="false"/>
    </xf>
    <xf numFmtId="168" fontId="24" fillId="4" borderId="28" xfId="0" applyFont="true" applyBorder="true" applyAlignment="true" applyProtection="false">
      <alignment horizontal="center" vertical="center" textRotation="0" wrapText="false" indent="0" shrinkToFit="false"/>
      <protection locked="true" hidden="false"/>
    </xf>
    <xf numFmtId="164" fontId="24" fillId="4" borderId="29" xfId="0" applyFont="true" applyBorder="true" applyAlignment="true" applyProtection="false">
      <alignment horizontal="center" vertical="bottom" textRotation="0" wrapText="false" indent="0" shrinkToFit="false"/>
      <protection locked="true" hidden="false"/>
    </xf>
    <xf numFmtId="164" fontId="14" fillId="4" borderId="17" xfId="0" applyFont="true" applyBorder="true" applyAlignment="true" applyProtection="false">
      <alignment horizontal="general" vertical="bottom" textRotation="0" wrapText="false" indent="0" shrinkToFit="false"/>
      <protection locked="true" hidden="false"/>
    </xf>
    <xf numFmtId="164" fontId="14" fillId="5" borderId="18" xfId="0" applyFont="true" applyBorder="true" applyAlignment="true" applyProtection="false">
      <alignment horizontal="general" vertical="bottom" textRotation="0" wrapText="false" indent="0" shrinkToFit="false"/>
      <protection locked="true" hidden="false"/>
    </xf>
    <xf numFmtId="164" fontId="14" fillId="4" borderId="18" xfId="0" applyFont="true" applyBorder="true" applyAlignment="tru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bottom" textRotation="0" wrapText="false" indent="0" shrinkToFit="false"/>
      <protection locked="true" hidden="false"/>
    </xf>
    <xf numFmtId="164" fontId="14" fillId="5" borderId="21" xfId="0" applyFont="true" applyBorder="true" applyAlignment="tru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8" fontId="31" fillId="5" borderId="22" xfId="0" applyFont="true" applyBorder="true" applyAlignment="true" applyProtection="true">
      <alignment horizontal="center" vertical="center" textRotation="0" wrapText="false" indent="0" shrinkToFit="false"/>
      <protection locked="false" hidden="false"/>
    </xf>
    <xf numFmtId="168" fontId="24" fillId="5" borderId="30" xfId="0" applyFont="true" applyBorder="true" applyAlignment="true" applyProtection="false">
      <alignment horizontal="center" vertical="center" textRotation="0" wrapText="false" indent="0" shrinkToFit="false"/>
      <protection locked="true" hidden="false"/>
    </xf>
    <xf numFmtId="164" fontId="24" fillId="5" borderId="3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8" fontId="22" fillId="0" borderId="20" xfId="0" applyFont="true" applyBorder="true" applyAlignment="true" applyProtection="true">
      <alignment horizontal="center" vertical="center" textRotation="0" wrapText="false" indent="0" shrinkToFit="false"/>
      <protection locked="false" hidden="false"/>
    </xf>
    <xf numFmtId="168" fontId="24" fillId="5" borderId="28" xfId="0" applyFont="true" applyBorder="true" applyAlignment="true" applyProtection="false">
      <alignment horizontal="center" vertical="center" textRotation="0" wrapText="false" indent="0" shrinkToFit="false"/>
      <protection locked="true" hidden="false"/>
    </xf>
    <xf numFmtId="164" fontId="24" fillId="5" borderId="6" xfId="0" applyFont="true" applyBorder="true" applyAlignment="true" applyProtection="false">
      <alignment horizontal="center" vertical="bottom" textRotation="0" wrapText="false" indent="0" shrinkToFit="false"/>
      <protection locked="true" hidden="false"/>
    </xf>
    <xf numFmtId="164" fontId="31" fillId="5" borderId="29"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general" vertical="bottom" textRotation="0" wrapText="false" indent="0" shrinkToFit="false"/>
      <protection locked="true" hidden="false"/>
    </xf>
    <xf numFmtId="164" fontId="31" fillId="4" borderId="22" xfId="0" applyFont="true" applyBorder="true" applyAlignment="true" applyProtection="false">
      <alignment horizontal="center" vertical="bottom" textRotation="0" wrapText="false" indent="0" shrinkToFit="false"/>
      <protection locked="true" hidden="false"/>
    </xf>
    <xf numFmtId="168" fontId="35" fillId="4" borderId="0" xfId="0" applyFont="true" applyBorder="true" applyAlignment="true" applyProtection="false">
      <alignment horizontal="general" vertical="center" textRotation="0" wrapText="true" indent="0" shrinkToFit="false"/>
      <protection locked="true" hidden="false"/>
    </xf>
    <xf numFmtId="168" fontId="35" fillId="4" borderId="18" xfId="0" applyFont="true" applyBorder="true" applyAlignment="true" applyProtection="false">
      <alignment horizontal="general" vertical="center" textRotation="0" wrapText="true" indent="0" shrinkToFit="false"/>
      <protection locked="true" hidden="false"/>
    </xf>
    <xf numFmtId="164" fontId="24" fillId="0" borderId="31" xfId="0" applyFont="true" applyBorder="true" applyAlignment="true" applyProtection="false">
      <alignment horizontal="left" vertical="bottom" textRotation="0" wrapText="false" indent="0" shrinkToFit="false"/>
      <protection locked="true" hidden="false"/>
    </xf>
    <xf numFmtId="168" fontId="35" fillId="4" borderId="6" xfId="0" applyFont="true" applyBorder="true" applyAlignment="true" applyProtection="false">
      <alignment horizontal="general" vertical="center" textRotation="0" wrapText="true" indent="0" shrinkToFit="false"/>
      <protection locked="true" hidden="false"/>
    </xf>
    <xf numFmtId="168" fontId="35" fillId="4" borderId="29"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14" fillId="5" borderId="20" xfId="0" applyFont="true" applyBorder="true" applyAlignment="tru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general" vertical="center" textRotation="0" wrapText="false" indent="0" shrinkToFit="false"/>
      <protection locked="true" hidden="false"/>
    </xf>
    <xf numFmtId="168" fontId="31" fillId="5" borderId="28" xfId="0" applyFont="true" applyBorder="true" applyAlignment="true" applyProtection="false">
      <alignment horizontal="center" vertical="center" textRotation="0" wrapText="false" indent="0" shrinkToFit="false"/>
      <protection locked="true" hidden="false"/>
    </xf>
    <xf numFmtId="164" fontId="14" fillId="5" borderId="6" xfId="0" applyFont="true" applyBorder="true" applyAlignment="tru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general" vertical="bottom" textRotation="0" wrapText="false" indent="0" shrinkToFit="false"/>
      <protection locked="true" hidden="false"/>
    </xf>
    <xf numFmtId="168" fontId="24" fillId="4" borderId="20" xfId="0" applyFont="true" applyBorder="true" applyAlignment="true" applyProtection="false">
      <alignment horizontal="center" vertical="center" textRotation="0" wrapText="false" indent="0" shrinkToFit="false"/>
      <protection locked="true" hidden="false"/>
    </xf>
    <xf numFmtId="168" fontId="24" fillId="4" borderId="0" xfId="0" applyFont="true" applyBorder="true" applyAlignment="true" applyProtection="false">
      <alignment horizontal="center" vertical="center" textRotation="0" wrapText="false" indent="0" shrinkToFit="false"/>
      <protection locked="true" hidden="false"/>
    </xf>
    <xf numFmtId="164" fontId="31" fillId="4" borderId="0" xfId="0" applyFont="true" applyBorder="true" applyAlignment="true" applyProtection="false">
      <alignment horizontal="center" vertical="center"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true" applyProtection="false">
      <alignment horizontal="general" vertical="center" textRotation="0" wrapText="false" indent="0" shrinkToFit="false"/>
      <protection locked="true" hidden="false"/>
    </xf>
    <xf numFmtId="168" fontId="31" fillId="4" borderId="6" xfId="0" applyFont="true" applyBorder="true" applyAlignment="true" applyProtection="false">
      <alignment horizontal="center" vertical="center" textRotation="0" wrapText="false" indent="0" shrinkToFit="false"/>
      <protection locked="true" hidden="false"/>
    </xf>
    <xf numFmtId="164" fontId="31" fillId="4" borderId="6" xfId="0" applyFont="true" applyBorder="true" applyAlignment="true" applyProtection="false">
      <alignment horizontal="center" vertical="center" textRotation="0" wrapText="false" indent="0" shrinkToFit="false"/>
      <protection locked="true" hidden="false"/>
    </xf>
    <xf numFmtId="164" fontId="31" fillId="4" borderId="6" xfId="0" applyFont="true" applyBorder="true" applyAlignment="true" applyProtection="false">
      <alignment horizontal="center" vertical="bottom" textRotation="0" wrapText="false" indent="0" shrinkToFit="false"/>
      <protection locked="true" hidden="false"/>
    </xf>
    <xf numFmtId="164" fontId="24" fillId="4" borderId="6" xfId="0" applyFont="true" applyBorder="true" applyAlignment="true" applyProtection="false">
      <alignment horizontal="center" vertical="bottom" textRotation="0" wrapText="false" indent="0" shrinkToFit="false"/>
      <protection locked="true" hidden="false"/>
    </xf>
    <xf numFmtId="164" fontId="31" fillId="4" borderId="29"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8" fontId="31" fillId="5" borderId="7" xfId="0" applyFont="true" applyBorder="true" applyAlignment="true" applyProtection="false">
      <alignment horizontal="center" vertical="center" textRotation="0" wrapText="false" indent="0" shrinkToFit="false"/>
      <protection locked="true" hidden="false"/>
    </xf>
    <xf numFmtId="168" fontId="31" fillId="5" borderId="30" xfId="0" applyFont="true" applyBorder="true" applyAlignment="true" applyProtection="false">
      <alignment horizontal="center" vertical="center" textRotation="0" wrapText="false" indent="0" shrinkToFit="false"/>
      <protection locked="true" hidden="false"/>
    </xf>
    <xf numFmtId="164" fontId="31" fillId="5" borderId="30" xfId="0" applyFont="true" applyBorder="true" applyAlignment="true" applyProtection="false">
      <alignment horizontal="center" vertical="center" textRotation="0" wrapText="false" indent="0" shrinkToFit="false"/>
      <protection locked="true" hidden="false"/>
    </xf>
    <xf numFmtId="164" fontId="31" fillId="5" borderId="30" xfId="0" applyFont="true" applyBorder="true" applyAlignment="true" applyProtection="false">
      <alignment horizontal="center" vertical="bottom" textRotation="0" wrapText="false" indent="0" shrinkToFit="false"/>
      <protection locked="true" hidden="false"/>
    </xf>
    <xf numFmtId="164" fontId="31" fillId="5" borderId="21" xfId="0" applyFont="true" applyBorder="true" applyAlignment="true" applyProtection="false">
      <alignment horizontal="center" vertical="center" textRotation="0" wrapText="false" indent="0" shrinkToFit="false"/>
      <protection locked="true" hidden="false"/>
    </xf>
    <xf numFmtId="167" fontId="33" fillId="0" borderId="31" xfId="0" applyFont="true" applyBorder="true" applyAlignment="false" applyProtection="false">
      <alignment horizontal="general" vertical="bottom" textRotation="0" wrapText="false" indent="0" shrinkToFit="false"/>
      <protection locked="true" hidden="false"/>
    </xf>
    <xf numFmtId="167" fontId="22" fillId="0" borderId="16" xfId="0" applyFont="true" applyBorder="true" applyAlignment="true" applyProtection="false">
      <alignment horizontal="center" vertical="center" textRotation="0" wrapText="false" indent="0" shrinkToFit="false"/>
      <protection locked="true" hidden="false"/>
    </xf>
    <xf numFmtId="164" fontId="31" fillId="5" borderId="28" xfId="0" applyFont="true" applyBorder="true" applyAlignment="true" applyProtection="false">
      <alignment horizontal="center" vertical="center" textRotation="0" wrapText="false" indent="0" shrinkToFit="false"/>
      <protection locked="true" hidden="false"/>
    </xf>
    <xf numFmtId="164" fontId="31" fillId="5" borderId="6" xfId="0" applyFont="true" applyBorder="true" applyAlignment="true" applyProtection="false">
      <alignment horizontal="center" vertical="center" textRotation="0" wrapText="false" indent="0" shrinkToFit="false"/>
      <protection locked="true" hidden="false"/>
    </xf>
    <xf numFmtId="164" fontId="31" fillId="5" borderId="29" xfId="0" applyFont="true" applyBorder="true" applyAlignment="true" applyProtection="false">
      <alignment horizontal="center" vertical="center" textRotation="0" wrapText="false" indent="0" shrinkToFit="false"/>
      <protection locked="true" hidden="false"/>
    </xf>
    <xf numFmtId="164" fontId="31" fillId="4" borderId="20" xfId="0" applyFont="true" applyBorder="true" applyAlignment="true" applyProtection="false">
      <alignment horizontal="center" vertical="center" textRotation="0" wrapText="false" indent="0" shrinkToFit="false"/>
      <protection locked="true" hidden="false"/>
    </xf>
    <xf numFmtId="164" fontId="31" fillId="4" borderId="18" xfId="0" applyFont="true" applyBorder="true" applyAlignment="true" applyProtection="false">
      <alignment horizontal="center" vertical="center" textRotation="0" wrapText="false" indent="0" shrinkToFit="false"/>
      <protection locked="true" hidden="false"/>
    </xf>
    <xf numFmtId="168" fontId="31" fillId="4" borderId="7" xfId="0" applyFont="true" applyBorder="true" applyAlignment="true" applyProtection="false">
      <alignment horizontal="center" vertical="center" textRotation="0" wrapText="false" indent="0" shrinkToFit="false"/>
      <protection locked="true" hidden="false"/>
    </xf>
    <xf numFmtId="168" fontId="31" fillId="4" borderId="30" xfId="0" applyFont="true" applyBorder="true" applyAlignment="true" applyProtection="false">
      <alignment horizontal="center" vertical="center" textRotation="0" wrapText="false" indent="0" shrinkToFit="false"/>
      <protection locked="true" hidden="false"/>
    </xf>
    <xf numFmtId="164" fontId="31" fillId="4" borderId="30" xfId="0" applyFont="true" applyBorder="true" applyAlignment="true" applyProtection="false">
      <alignment horizontal="center" vertical="center" textRotation="0" wrapText="false" indent="0" shrinkToFit="false"/>
      <protection locked="true" hidden="false"/>
    </xf>
    <xf numFmtId="164" fontId="31" fillId="4" borderId="30" xfId="0" applyFont="true" applyBorder="true" applyAlignment="true" applyProtection="false">
      <alignment horizontal="center" vertical="bottom" textRotation="0" wrapText="false" indent="0" shrinkToFit="false"/>
      <protection locked="true" hidden="false"/>
    </xf>
    <xf numFmtId="164" fontId="24" fillId="4" borderId="30" xfId="0" applyFont="true" applyBorder="true" applyAlignment="true" applyProtection="false">
      <alignment horizontal="center" vertical="bottom" textRotation="0" wrapText="false" indent="0" shrinkToFit="false"/>
      <protection locked="true" hidden="false"/>
    </xf>
    <xf numFmtId="168" fontId="35" fillId="4" borderId="28" xfId="0" applyFont="true" applyBorder="true" applyAlignment="true" applyProtection="false">
      <alignment horizontal="general" vertical="center" textRotation="0" wrapText="true" indent="0" shrinkToFit="false"/>
      <protection locked="true" hidden="false"/>
    </xf>
    <xf numFmtId="164" fontId="0" fillId="4" borderId="29" xfId="0" applyFont="false" applyBorder="true" applyAlignment="true" applyProtection="false">
      <alignment horizontal="general" vertical="bottom" textRotation="0" wrapText="true" indent="0" shrinkToFit="false"/>
      <protection locked="true" hidden="false"/>
    </xf>
    <xf numFmtId="164" fontId="31" fillId="5" borderId="33" xfId="0" applyFont="true" applyBorder="true" applyAlignment="true" applyProtection="false">
      <alignment horizontal="center" vertical="bottom" textRotation="0" wrapText="false" indent="0" shrinkToFit="false"/>
      <protection locked="true" hidden="false"/>
    </xf>
    <xf numFmtId="167" fontId="33" fillId="0" borderId="34" xfId="0" applyFont="true" applyBorder="true" applyAlignment="true" applyProtection="false">
      <alignment horizontal="general" vertical="center" textRotation="0" wrapText="false" indent="0" shrinkToFit="false"/>
      <protection locked="true" hidden="false"/>
    </xf>
    <xf numFmtId="168" fontId="35" fillId="5" borderId="0"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true" applyAlignment="true" applyProtection="false">
      <alignment horizontal="center" vertical="bottom" textRotation="0" wrapText="true" indent="0" shrinkToFit="false"/>
      <protection locked="tru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8" fontId="35" fillId="5" borderId="28" xfId="0" applyFont="true" applyBorder="true" applyAlignment="true" applyProtection="false">
      <alignment horizontal="center" vertical="center" textRotation="0" wrapText="true" indent="0" shrinkToFit="false"/>
      <protection locked="true" hidden="false"/>
    </xf>
    <xf numFmtId="168" fontId="35" fillId="5" borderId="6" xfId="0" applyFont="true" applyBorder="true" applyAlignment="true" applyProtection="false">
      <alignment horizontal="center" vertical="center" textRotation="0" wrapText="true" indent="0" shrinkToFit="false"/>
      <protection locked="true" hidden="false"/>
    </xf>
    <xf numFmtId="164" fontId="0" fillId="5" borderId="6" xfId="0" applyFont="false" applyBorder="true" applyAlignment="true" applyProtection="false">
      <alignment horizontal="center" vertical="bottom" textRotation="0" wrapText="true" indent="0" shrinkToFit="false"/>
      <protection locked="true" hidden="false"/>
    </xf>
    <xf numFmtId="164" fontId="31" fillId="5" borderId="35"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7" fontId="17" fillId="0" borderId="39"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71" fontId="4" fillId="0" borderId="40"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true">
      <alignment horizontal="center" vertical="bottom" textRotation="0" wrapText="false" indent="0" shrinkToFit="false"/>
      <protection locked="true" hidden="false"/>
    </xf>
    <xf numFmtId="167" fontId="37" fillId="0" borderId="44" xfId="0" applyFont="true" applyBorder="true" applyAlignment="true" applyProtection="true">
      <alignment horizontal="center" vertical="bottom" textRotation="0" wrapText="false" indent="0" shrinkToFit="false"/>
      <protection locked="false" hidden="false"/>
    </xf>
    <xf numFmtId="167" fontId="37" fillId="0" borderId="4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37" fillId="0" borderId="44" xfId="0" applyFont="true" applyBorder="true" applyAlignment="true" applyProtection="true">
      <alignment horizontal="center"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true">
      <alignment horizontal="center" vertical="bottom" textRotation="0" wrapText="false" indent="0" shrinkToFit="false"/>
      <protection locked="false" hidden="false"/>
    </xf>
    <xf numFmtId="167" fontId="37" fillId="2" borderId="44" xfId="0" applyFont="true" applyBorder="true" applyAlignment="true" applyProtection="true">
      <alignment horizontal="center" vertical="bottom" textRotation="0" wrapText="false" indent="0" shrinkToFit="false"/>
      <protection locked="false" hidden="false"/>
    </xf>
    <xf numFmtId="167" fontId="37" fillId="2" borderId="45" xfId="0" applyFont="true" applyBorder="true" applyAlignment="true" applyProtection="true">
      <alignment horizontal="center" vertical="bottom" textRotation="0" wrapText="false" indent="0" shrinkToFit="false"/>
      <protection locked="true" hidden="false"/>
    </xf>
    <xf numFmtId="167" fontId="37" fillId="2" borderId="44" xfId="0" applyFont="true" applyBorder="true" applyAlignment="true" applyProtection="true">
      <alignment horizontal="center" vertical="bottom" textRotation="0" wrapText="false" indent="0" shrinkToFit="false"/>
      <protection locked="true" hidden="false"/>
    </xf>
    <xf numFmtId="167" fontId="37" fillId="2" borderId="45"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17" fillId="0" borderId="39" xfId="0" applyFont="true" applyBorder="true" applyAlignment="true" applyProtection="false">
      <alignment horizontal="center" vertical="bottom" textRotation="0" wrapText="false" indent="0" shrinkToFit="false"/>
      <protection locked="true" hidden="false"/>
    </xf>
    <xf numFmtId="168" fontId="4" fillId="0" borderId="47" xfId="0" applyFont="true" applyBorder="true" applyAlignment="true" applyProtection="false">
      <alignment horizontal="center" vertical="bottom" textRotation="0" wrapText="false" indent="0" shrinkToFit="false"/>
      <protection locked="true" hidden="false"/>
    </xf>
    <xf numFmtId="164" fontId="17" fillId="4" borderId="6" xfId="0" applyFont="true" applyBorder="true" applyAlignment="true" applyProtection="false">
      <alignment horizontal="center" vertical="bottom" textRotation="0" wrapText="false" indent="0" shrinkToFit="false"/>
      <protection locked="true" hidden="false"/>
    </xf>
    <xf numFmtId="164" fontId="17" fillId="0" borderId="48"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71" fontId="17" fillId="0" borderId="50" xfId="0" applyFont="true" applyBorder="true" applyAlignment="true" applyProtection="false">
      <alignment horizontal="center"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20" fillId="2" borderId="52" xfId="0" applyFont="true" applyBorder="true" applyAlignment="true" applyProtection="true">
      <alignment horizontal="center" vertical="bottom" textRotation="0" wrapText="false" indent="0" shrinkToFit="false"/>
      <protection locked="true" hidden="false"/>
    </xf>
    <xf numFmtId="164" fontId="39" fillId="2" borderId="53" xfId="0" applyFont="true" applyBorder="true" applyAlignment="true" applyProtection="true">
      <alignment horizontal="center" vertical="bottom" textRotation="0" wrapText="false" indent="0" shrinkToFit="false"/>
      <protection locked="true" hidden="false"/>
    </xf>
    <xf numFmtId="167" fontId="37" fillId="2" borderId="5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5" xfId="0" applyFont="false" applyBorder="true" applyAlignment="true" applyProtection="false">
      <alignment horizontal="center" vertical="bottom" textRotation="0" wrapText="false" indent="0" shrinkToFit="false"/>
      <protection locked="true" hidden="false"/>
    </xf>
    <xf numFmtId="172" fontId="35" fillId="0" borderId="19"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true" applyProtection="true">
      <alignment horizontal="center" vertical="bottom" textRotation="0" wrapText="false" indent="0" shrinkToFit="false"/>
      <protection locked="false" hidden="false"/>
    </xf>
    <xf numFmtId="164" fontId="0" fillId="4" borderId="55" xfId="0" applyFont="false" applyBorder="true" applyAlignment="false" applyProtection="false">
      <alignment horizontal="general" vertical="bottom" textRotation="0" wrapText="false" indent="0" shrinkToFit="false"/>
      <protection locked="true" hidden="false"/>
    </xf>
    <xf numFmtId="164" fontId="0" fillId="4" borderId="56"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64" fontId="9" fillId="4" borderId="16" xfId="0" applyFont="true" applyBorder="true" applyAlignment="true" applyProtection="false">
      <alignment horizontal="center"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72" fontId="0" fillId="0" borderId="19" xfId="0" applyFont="false" applyBorder="true" applyAlignment="false" applyProtection="false">
      <alignment horizontal="general" vertical="bottom" textRotation="0" wrapText="false" indent="0" shrinkToFit="false"/>
      <protection locked="true" hidden="false"/>
    </xf>
    <xf numFmtId="172" fontId="9" fillId="0" borderId="17" xfId="0" applyFont="true" applyBorder="true" applyAlignment="false" applyProtection="false">
      <alignment horizontal="general" vertical="bottom" textRotation="0" wrapText="false" indent="0" shrinkToFit="false"/>
      <protection locked="true" hidden="false"/>
    </xf>
    <xf numFmtId="172" fontId="9" fillId="0" borderId="48" xfId="0" applyFont="true" applyBorder="true" applyAlignment="false" applyProtection="false">
      <alignment horizontal="general" vertical="bottom" textRotation="0" wrapText="false" indent="0" shrinkToFit="false"/>
      <protection locked="true" hidden="false"/>
    </xf>
    <xf numFmtId="164" fontId="0" fillId="4" borderId="56" xfId="0" applyFont="fals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false" applyProtection="false">
      <alignment horizontal="general"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7" fontId="9" fillId="0" borderId="17" xfId="0" applyFont="true" applyBorder="true" applyAlignment="false" applyProtection="false">
      <alignment horizontal="general" vertical="bottom"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7" fontId="9" fillId="0" borderId="48" xfId="0" applyFont="true" applyBorder="true" applyAlignment="false" applyProtection="false">
      <alignment horizontal="general" vertical="bottom" textRotation="0" wrapText="false" indent="0" shrinkToFit="false"/>
      <protection locked="true" hidden="false"/>
    </xf>
    <xf numFmtId="167" fontId="9" fillId="0" borderId="48"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7" fontId="35" fillId="0" borderId="19" xfId="0" applyFont="true" applyBorder="true" applyAlignment="true" applyProtection="true">
      <alignment horizontal="center" vertical="bottom" textRotation="0" wrapText="false" indent="0" shrinkToFit="false"/>
      <protection locked="false" hidden="false"/>
    </xf>
    <xf numFmtId="164" fontId="40" fillId="4" borderId="22" xfId="0" applyFont="true" applyBorder="true" applyAlignment="true" applyProtection="false">
      <alignment horizontal="left" vertical="bottom" textRotation="0" wrapText="false" indent="0" shrinkToFit="false"/>
      <protection locked="true" hidden="false"/>
    </xf>
    <xf numFmtId="164" fontId="40" fillId="4" borderId="7" xfId="0" applyFont="true" applyBorder="true" applyAlignment="true" applyProtection="false">
      <alignment horizontal="left" vertical="bottom" textRotation="0" wrapText="false" indent="0" shrinkToFit="false"/>
      <protection locked="true" hidden="false"/>
    </xf>
    <xf numFmtId="164" fontId="40" fillId="4" borderId="23" xfId="0" applyFont="true" applyBorder="true" applyAlignment="true" applyProtection="false">
      <alignment horizontal="left"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4" fontId="9" fillId="4" borderId="6" xfId="0" applyFont="true" applyBorder="true" applyAlignment="false" applyProtection="false">
      <alignment horizontal="general"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8" fontId="0" fillId="0" borderId="48" xfId="0" applyFont="fals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7" fontId="35" fillId="0" borderId="16" xfId="0" applyFont="true" applyBorder="true" applyAlignment="true" applyProtection="false">
      <alignment horizontal="center" vertical="bottom" textRotation="0" wrapText="false" indent="0" shrinkToFit="fals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6" borderId="20" xfId="0" applyFont="true" applyBorder="true" applyAlignment="true" applyProtection="false">
      <alignment horizontal="center" vertical="bottom" textRotation="0" wrapText="false" indent="0" shrinkToFit="false"/>
      <protection locked="true" hidden="false"/>
    </xf>
    <xf numFmtId="167" fontId="14" fillId="6"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14" fillId="6" borderId="55" xfId="0" applyFont="true" applyBorder="true" applyAlignment="true" applyProtection="false">
      <alignment horizontal="center" vertical="bottom" textRotation="0" wrapText="false" indent="0" shrinkToFit="false"/>
      <protection locked="true" hidden="false"/>
    </xf>
    <xf numFmtId="164" fontId="14" fillId="6" borderId="19" xfId="0" applyFont="true" applyBorder="true" applyAlignment="true" applyProtection="false">
      <alignment horizontal="center" vertical="bottom" textRotation="0" wrapText="false" indent="0" shrinkToFit="false"/>
      <protection locked="true" hidden="false"/>
    </xf>
    <xf numFmtId="164" fontId="14" fillId="6" borderId="17" xfId="0" applyFont="true" applyBorder="true" applyAlignment="true" applyProtection="false">
      <alignment horizontal="center" vertical="bottom" textRotation="0" wrapText="false" indent="0" shrinkToFit="false"/>
      <protection locked="true" hidden="false"/>
    </xf>
    <xf numFmtId="164" fontId="14" fillId="6" borderId="16" xfId="0" applyFont="true" applyBorder="true" applyAlignment="true" applyProtection="false">
      <alignment horizontal="center" vertical="bottom" textRotation="0" wrapText="false" indent="0" shrinkToFit="false"/>
      <protection locked="true" hidden="false"/>
    </xf>
    <xf numFmtId="164" fontId="0" fillId="4" borderId="19" xfId="0" applyFont="tru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true" indent="0" shrinkToFit="false"/>
      <protection locked="true" hidden="false"/>
    </xf>
    <xf numFmtId="168" fontId="35" fillId="0" borderId="19" xfId="0" applyFont="true" applyBorder="true" applyAlignment="true" applyProtection="true">
      <alignment horizontal="center" vertical="bottom" textRotation="0" wrapText="false" indent="0" shrinkToFit="false"/>
      <protection locked="false" hidden="false"/>
    </xf>
    <xf numFmtId="164" fontId="0" fillId="4" borderId="20" xfId="0" applyFont="false" applyBorder="true" applyAlignment="true" applyProtection="true">
      <alignment horizontal="center" vertical="bottom" textRotation="0" wrapText="false" indent="0" shrinkToFit="false"/>
      <protection locked="fals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18" fillId="0" borderId="55" xfId="0" applyFont="true" applyBorder="true" applyAlignment="false" applyProtection="false">
      <alignment horizontal="general" vertical="bottom" textRotation="0" wrapText="false" indent="0" shrinkToFit="false"/>
      <protection locked="true" hidden="false"/>
    </xf>
    <xf numFmtId="164" fontId="18" fillId="4" borderId="30" xfId="0" applyFont="true" applyBorder="true" applyAlignment="false" applyProtection="false">
      <alignment horizontal="general" vertical="bottom" textRotation="0" wrapText="false" indent="0" shrinkToFit="false"/>
      <protection locked="true" hidden="false"/>
    </xf>
    <xf numFmtId="164" fontId="18" fillId="4" borderId="30" xfId="0" applyFont="true" applyBorder="true" applyAlignment="true" applyProtection="false">
      <alignment horizontal="center" vertical="bottom" textRotation="0" wrapText="false" indent="0" shrinkToFit="false"/>
      <protection locked="true" hidden="false"/>
    </xf>
    <xf numFmtId="164" fontId="0" fillId="4" borderId="3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8" fillId="4" borderId="20" xfId="0" applyFont="true" applyBorder="true" applyAlignment="true" applyProtection="false">
      <alignment horizontal="center" vertical="bottom" textRotation="0" wrapText="false" indent="0" shrinkToFit="false"/>
      <protection locked="tru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4" fontId="18" fillId="4" borderId="18" xfId="0" applyFont="tru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41" fillId="4" borderId="0" xfId="0" applyFont="true" applyBorder="true" applyAlignment="true" applyProtection="false">
      <alignment horizontal="center" vertical="bottom" textRotation="0" wrapText="false" indent="0" shrinkToFit="false"/>
      <protection locked="true" hidden="false"/>
    </xf>
    <xf numFmtId="167" fontId="41" fillId="4" borderId="0" xfId="0" applyFont="tru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4" fillId="9" borderId="0" xfId="0" applyFont="true" applyBorder="true" applyAlignment="true" applyProtection="false">
      <alignment horizontal="center" vertical="bottom" textRotation="0" wrapText="false" indent="0" shrinkToFit="false"/>
      <protection locked="true" hidden="false"/>
    </xf>
    <xf numFmtId="167" fontId="0" fillId="8"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0" fillId="10" borderId="37" xfId="0" applyFont="false" applyBorder="true" applyAlignment="true" applyProtection="false">
      <alignment horizontal="center"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4" fontId="35" fillId="11" borderId="16" xfId="0" applyFont="true" applyBorder="true" applyAlignment="true" applyProtection="true">
      <alignment horizontal="center"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72" fontId="21" fillId="0" borderId="30"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true" indent="0" shrinkToFit="false"/>
      <protection locked="true" hidden="false"/>
    </xf>
    <xf numFmtId="164" fontId="42" fillId="0" borderId="48"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4" borderId="48" xfId="0" applyFont="true" applyBorder="true" applyAlignment="true" applyProtection="false">
      <alignment horizontal="center" vertical="bottom" textRotation="0" wrapText="false" indent="0" shrinkToFit="false"/>
      <protection locked="true" hidden="false"/>
    </xf>
    <xf numFmtId="164" fontId="42" fillId="4" borderId="19"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true" applyProtection="false">
      <alignment horizontal="center" vertical="bottom" textRotation="0" wrapText="false" indent="0" shrinkToFit="false"/>
      <protection locked="true" hidden="false"/>
    </xf>
    <xf numFmtId="164" fontId="42" fillId="4" borderId="17" xfId="0" applyFont="true" applyBorder="true" applyAlignment="false" applyProtection="false">
      <alignment horizontal="general" vertical="bottom" textRotation="0" wrapText="false" indent="0" shrinkToFit="false"/>
      <protection locked="true" hidden="false"/>
    </xf>
    <xf numFmtId="164" fontId="42" fillId="4" borderId="48"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7" fontId="18" fillId="10" borderId="17" xfId="0" applyFont="true" applyBorder="true" applyAlignment="true" applyProtection="false">
      <alignment horizontal="center" vertical="bottom" textRotation="0" wrapText="false" indent="0" shrinkToFit="false"/>
      <protection locked="true" hidden="false"/>
    </xf>
    <xf numFmtId="167" fontId="18" fillId="10" borderId="48" xfId="0" applyFont="true" applyBorder="true" applyAlignment="true" applyProtection="false">
      <alignment horizontal="center" vertical="bottom" textRotation="0" wrapText="false" indent="0" shrinkToFit="false"/>
      <protection locked="true" hidden="false"/>
    </xf>
    <xf numFmtId="167" fontId="9" fillId="0" borderId="48"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8" fillId="4" borderId="48" xfId="0" applyFont="true" applyBorder="true" applyAlignment="true" applyProtection="false">
      <alignment horizontal="center" vertical="bottom" textRotation="0" wrapText="false" indent="0" shrinkToFit="false"/>
      <protection locked="true" hidden="false"/>
    </xf>
    <xf numFmtId="164" fontId="18" fillId="0" borderId="48" xfId="0" applyFont="true" applyBorder="true" applyAlignment="true" applyProtection="false">
      <alignment horizontal="center" vertical="bottom" textRotation="0" wrapText="false" indent="0" shrinkToFit="false"/>
      <protection locked="true" hidden="false"/>
    </xf>
    <xf numFmtId="164" fontId="42" fillId="8" borderId="17" xfId="0" applyFont="true" applyBorder="true" applyAlignment="false" applyProtection="false">
      <alignment horizontal="general" vertical="bottom" textRotation="0" wrapText="false" indent="0" shrinkToFit="false"/>
      <protection locked="true" hidden="false"/>
    </xf>
    <xf numFmtId="164" fontId="0" fillId="8" borderId="19"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2" fontId="0" fillId="4" borderId="48" xfId="0" applyFont="true" applyBorder="true" applyAlignment="true" applyProtection="false">
      <alignment horizontal="center" vertical="bottom" textRotation="0" wrapText="false" indent="0" shrinkToFit="false"/>
      <protection locked="true" hidden="false"/>
    </xf>
    <xf numFmtId="172" fontId="0" fillId="0" borderId="17" xfId="0" applyFont="true" applyBorder="true" applyAlignment="true" applyProtection="false">
      <alignment horizontal="center" vertical="bottom" textRotation="0" wrapText="false" indent="0" shrinkToFit="false"/>
      <protection locked="true" hidden="false"/>
    </xf>
    <xf numFmtId="164" fontId="0" fillId="8" borderId="55"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72" fontId="0" fillId="4" borderId="28" xfId="0" applyFont="true" applyBorder="true" applyAlignment="true" applyProtection="false">
      <alignment horizontal="center" vertical="bottom" textRotation="0" wrapText="false" indent="0" shrinkToFit="false"/>
      <protection locked="true" hidden="false"/>
    </xf>
    <xf numFmtId="172" fontId="0" fillId="0" borderId="48" xfId="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19" xfId="0" applyFont="true" applyBorder="true" applyAlignment="true" applyProtection="false">
      <alignment horizontal="left" vertical="bottom" textRotation="0" wrapText="tru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14" fillId="0" borderId="17" xfId="0" applyFont="true" applyBorder="true" applyAlignment="true" applyProtection="false">
      <alignment horizontal="left" vertical="bottom" textRotation="0" wrapText="tru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0" fillId="4" borderId="17" xfId="0" applyFont="false" applyBorder="true" applyAlignment="true" applyProtection="false">
      <alignment horizontal="left" vertical="bottom" textRotation="0" wrapText="tru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4" fontId="0" fillId="4" borderId="48" xfId="0" applyFont="true" applyBorder="true" applyAlignment="true" applyProtection="false">
      <alignment horizontal="left"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true" indent="0" shrinkToFit="false"/>
      <protection locked="true" hidden="false"/>
    </xf>
    <xf numFmtId="164" fontId="0" fillId="4" borderId="18" xfId="0" applyFont="false" applyBorder="true" applyAlignment="true" applyProtection="false">
      <alignment horizontal="center" vertical="bottom" textRotation="0" wrapText="false" indent="0" shrinkToFit="false"/>
      <protection locked="true" hidden="false"/>
    </xf>
    <xf numFmtId="164" fontId="0" fillId="4" borderId="29" xfId="0" applyFont="false" applyBorder="true" applyAlignment="true" applyProtection="false">
      <alignment horizontal="center" vertical="bottom" textRotation="0" wrapText="false" indent="0" shrinkToFit="false"/>
      <protection locked="true" hidden="false"/>
    </xf>
    <xf numFmtId="164" fontId="42" fillId="8" borderId="19"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FF"/>
        </patternFill>
      </fill>
    </dxf>
    <dxf>
      <fill>
        <patternFill patternType="solid">
          <fgColor rgb="00FFFFFF"/>
        </patternFill>
      </fill>
    </dxf>
    <dxf>
      <fill>
        <patternFill patternType="solid">
          <fgColor rgb="FFFF00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9</xdr:row>
          <xdr:rowOff>95040</xdr:rowOff>
        </xdr:from>
        <xdr:to>
          <xdr:col>6</xdr:col>
          <xdr:colOff>80280</xdr:colOff>
          <xdr:row>12</xdr:row>
          <xdr:rowOff>19080</xdr:rowOff>
        </xdr:to>
        <xdr:sp>
          <xdr:nvSpPr>
            <xdr:cNvPr id="0" name="List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280</xdr:colOff>
          <xdr:row>16</xdr:row>
          <xdr:rowOff>124920</xdr:rowOff>
        </xdr:from>
        <xdr:to>
          <xdr:col>1</xdr:col>
          <xdr:colOff>267840</xdr:colOff>
          <xdr:row>20</xdr:row>
          <xdr:rowOff>9000</xdr:rowOff>
        </xdr:to>
        <xdr:sp>
          <xdr:nvSpPr>
            <xdr:cNvPr id="0" name="List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1</xdr:row>
          <xdr:rowOff>76320</xdr:rowOff>
        </xdr:from>
        <xdr:to>
          <xdr:col>6</xdr:col>
          <xdr:colOff>80280</xdr:colOff>
          <xdr:row>24</xdr:row>
          <xdr:rowOff>123840</xdr:rowOff>
        </xdr:to>
        <xdr:sp>
          <xdr:nvSpPr>
            <xdr:cNvPr id="0" name="List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6</xdr:row>
          <xdr:rowOff>19080</xdr:rowOff>
        </xdr:from>
        <xdr:to>
          <xdr:col>6</xdr:col>
          <xdr:colOff>80280</xdr:colOff>
          <xdr:row>36</xdr:row>
          <xdr:rowOff>47520</xdr:rowOff>
        </xdr:to>
        <xdr:sp>
          <xdr:nvSpPr>
            <xdr:cNvPr id="0" name="List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3520</xdr:colOff>
          <xdr:row>16</xdr:row>
          <xdr:rowOff>124920</xdr:rowOff>
        </xdr:from>
        <xdr:to>
          <xdr:col>6</xdr:col>
          <xdr:colOff>80280</xdr:colOff>
          <xdr:row>20</xdr:row>
          <xdr:rowOff>9000</xdr:rowOff>
        </xdr:to>
        <xdr:sp>
          <xdr:nvSpPr>
            <xdr:cNvPr id="0" name="List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0</xdr:row>
          <xdr:rowOff>85680</xdr:rowOff>
        </xdr:from>
        <xdr:to>
          <xdr:col>6</xdr:col>
          <xdr:colOff>80280</xdr:colOff>
          <xdr:row>43</xdr:row>
          <xdr:rowOff>95400</xdr:rowOff>
        </xdr:to>
        <xdr:sp>
          <xdr:nvSpPr>
            <xdr:cNvPr id="0" name="List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280</xdr:colOff>
          <xdr:row>13</xdr:row>
          <xdr:rowOff>85680</xdr:rowOff>
        </xdr:from>
        <xdr:to>
          <xdr:col>6</xdr:col>
          <xdr:colOff>84960</xdr:colOff>
          <xdr:row>15</xdr:row>
          <xdr:rowOff>47520</xdr:rowOff>
        </xdr:to>
        <xdr:sp>
          <xdr:nvSpPr>
            <xdr:cNvPr id="0" name="List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5</xdr:row>
          <xdr:rowOff>1080</xdr:rowOff>
        </xdr:from>
        <xdr:to>
          <xdr:col>6</xdr:col>
          <xdr:colOff>80280</xdr:colOff>
          <xdr:row>48</xdr:row>
          <xdr:rowOff>47520</xdr:rowOff>
        </xdr:to>
        <xdr:sp>
          <xdr:nvSpPr>
            <xdr:cNvPr id="0" name="List Box 4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uthorized" descr="Authorized?" hidden="0"/>
            <xdr:cNvSpPr/>
          </xdr:nvSpPr>
          <xdr:spPr>
            <a:xfrm>
              <a:off x="0" y="0"/>
              <a:ext cx="0" cy="0"/>
            </a:xfrm>
            <a:prstGeom prst="rect">
              <a:avLst/>
            </a:prstGeom>
          </xdr:spPr>
          <xdr:txBody>
            <a:bodyPr anchor="ctr">
              <a:noAutofit/>
            </a:bodyPr>
            <a:p>
              <a:r>
                <a:t>Authorized?</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38" activeCellId="0" sqref="E38"/>
    </sheetView>
  </sheetViews>
  <sheetFormatPr defaultColWidth="10.28125" defaultRowHeight="12.75" zeroHeight="false" outlineLevelRow="0" outlineLevelCol="0"/>
  <cols>
    <col collapsed="false" customWidth="true" hidden="false" outlineLevel="0" max="1" min="1" style="0" width="4.14"/>
    <col collapsed="false" customWidth="true" hidden="false" outlineLevel="0" max="10" min="2" style="0" width="11.42"/>
  </cols>
  <sheetData>
    <row r="2" customFormat="false" ht="13.5" hidden="false" customHeight="false" outlineLevel="0" collapsed="false"/>
    <row r="3" customFormat="false" ht="13.5" hidden="false" customHeight="true" outlineLevel="0" collapsed="false">
      <c r="B3" s="1" t="s">
        <v>0</v>
      </c>
      <c r="C3" s="1"/>
      <c r="D3" s="1"/>
      <c r="E3" s="1"/>
      <c r="F3" s="1"/>
      <c r="G3" s="1"/>
      <c r="H3" s="1"/>
      <c r="I3" s="1"/>
      <c r="J3" s="1"/>
    </row>
    <row r="4" customFormat="false" ht="12.75" hidden="false" customHeight="true" outlineLevel="0" collapsed="false">
      <c r="B4" s="2" t="s">
        <v>1</v>
      </c>
      <c r="C4" s="2"/>
      <c r="D4" s="2"/>
      <c r="E4" s="2"/>
      <c r="F4" s="2"/>
      <c r="G4" s="2"/>
      <c r="H4" s="2"/>
      <c r="I4" s="2"/>
      <c r="J4" s="2"/>
    </row>
    <row r="5" customFormat="false" ht="12.75" hidden="false" customHeight="false" outlineLevel="0" collapsed="false">
      <c r="B5" s="2"/>
      <c r="C5" s="2"/>
      <c r="D5" s="2"/>
      <c r="E5" s="2"/>
      <c r="F5" s="2"/>
      <c r="G5" s="2"/>
      <c r="H5" s="2"/>
      <c r="I5" s="2"/>
      <c r="J5" s="2"/>
    </row>
    <row r="6" customFormat="false" ht="12.75" hidden="false" customHeight="true" outlineLevel="0" collapsed="false">
      <c r="B6" s="3" t="s">
        <v>2</v>
      </c>
      <c r="C6" s="3"/>
      <c r="D6" s="3"/>
      <c r="E6" s="3"/>
      <c r="F6" s="3"/>
      <c r="G6" s="3"/>
      <c r="H6" s="3"/>
      <c r="I6" s="3"/>
      <c r="J6" s="3"/>
    </row>
    <row r="7" customFormat="false" ht="12.75" hidden="false" customHeight="false" outlineLevel="0" collapsed="false">
      <c r="B7" s="3"/>
      <c r="C7" s="3"/>
      <c r="D7" s="3"/>
      <c r="E7" s="3"/>
      <c r="F7" s="3"/>
      <c r="G7" s="3"/>
      <c r="H7" s="3"/>
      <c r="I7" s="3"/>
      <c r="J7" s="3"/>
    </row>
    <row r="8" customFormat="false" ht="3.75" hidden="false" customHeight="true" outlineLevel="0" collapsed="false">
      <c r="B8" s="3"/>
      <c r="C8" s="3"/>
      <c r="D8" s="3"/>
      <c r="E8" s="3"/>
      <c r="F8" s="3"/>
      <c r="G8" s="3"/>
      <c r="H8" s="3"/>
      <c r="I8" s="3"/>
      <c r="J8" s="3"/>
    </row>
    <row r="9" customFormat="false" ht="13.5" hidden="false" customHeight="false" outlineLevel="0" collapsed="false"/>
  </sheetData>
  <sheetProtection sheet="true" password="dfed" objects="true" scenarios="true"/>
  <mergeCells count="3">
    <mergeCell ref="B3:J3"/>
    <mergeCell ref="B4:J5"/>
    <mergeCell ref="B6:J8"/>
  </mergeCells>
  <printOptions headings="false" gridLines="false" gridLinesSet="true" horizontalCentered="false" verticalCentered="false"/>
  <pageMargins left="0.170138888888889" right="0.209722222222222"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9" activeCellId="0" sqref="B19:E19"/>
    </sheetView>
  </sheetViews>
  <sheetFormatPr defaultColWidth="9.13671875" defaultRowHeight="14.25" zeroHeight="false" outlineLevelRow="0" outlineLevelCol="0"/>
  <cols>
    <col collapsed="false" customWidth="true" hidden="false" outlineLevel="0" max="1" min="1" style="4" width="40.7"/>
    <col collapsed="false" customWidth="true" hidden="false" outlineLevel="0" max="2" min="2" style="4" width="43.14"/>
    <col collapsed="false" customWidth="true" hidden="false" outlineLevel="0" max="3" min="3" style="4" width="2.28"/>
    <col collapsed="false" customWidth="true" hidden="false" outlineLevel="0" max="4" min="4" style="4" width="1.7"/>
    <col collapsed="false" customWidth="true" hidden="false" outlineLevel="0" max="5" min="5" style="4" width="2.28"/>
    <col collapsed="false" customWidth="true" hidden="false" outlineLevel="0" max="6" min="6" style="4" width="1.7"/>
    <col collapsed="false" customWidth="true" hidden="false" outlineLevel="0" max="7" min="7" style="4" width="1.99"/>
    <col collapsed="false" customWidth="true" hidden="false" outlineLevel="0" max="8" min="8" style="4" width="1.7"/>
    <col collapsed="false" customWidth="true" hidden="false" outlineLevel="0" max="9" min="9" style="4" width="2.7"/>
    <col collapsed="false" customWidth="true" hidden="false" outlineLevel="0" max="10" min="10" style="4" width="1.7"/>
    <col collapsed="false" customWidth="true" hidden="false" outlineLevel="0" max="11" min="11" style="4" width="4.56"/>
    <col collapsed="false" customWidth="true" hidden="false" outlineLevel="0" max="12" min="12" style="4" width="1.7"/>
    <col collapsed="false" customWidth="true" hidden="false" outlineLevel="0" max="13" min="13" style="4" width="2.28"/>
    <col collapsed="false" customWidth="true" hidden="false" outlineLevel="0" max="14" min="14" style="4" width="1.7"/>
    <col collapsed="false" customWidth="true" hidden="false" outlineLevel="0" max="17" min="15" style="4" width="2.28"/>
    <col collapsed="false" customWidth="true" hidden="false" outlineLevel="0" max="18" min="18" style="4" width="1.7"/>
    <col collapsed="false" customWidth="true" hidden="false" outlineLevel="0" max="19" min="19" style="4" width="2.42"/>
    <col collapsed="false" customWidth="true" hidden="false" outlineLevel="0" max="20" min="20" style="4" width="1.7"/>
    <col collapsed="false" customWidth="true" hidden="false" outlineLevel="0" max="21" min="21" style="4" width="2.42"/>
    <col collapsed="false" customWidth="true" hidden="false" outlineLevel="0" max="22" min="22" style="4" width="1.7"/>
    <col collapsed="false" customWidth="true" hidden="false" outlineLevel="0" max="23" min="23" style="4" width="2.42"/>
    <col collapsed="false" customWidth="true" hidden="false" outlineLevel="0" max="24" min="24" style="4" width="3.99"/>
    <col collapsed="false" customWidth="false" hidden="false" outlineLevel="0" max="257" min="25" style="4" width="9.14"/>
  </cols>
  <sheetData>
    <row r="1" customFormat="false" ht="24" hidden="false" customHeight="false" outlineLevel="0" collapsed="false">
      <c r="A1" s="5" t="s">
        <v>3</v>
      </c>
      <c r="B1" s="6"/>
      <c r="C1" s="7" t="s">
        <v>4</v>
      </c>
      <c r="D1" s="8"/>
      <c r="E1" s="9"/>
      <c r="F1" s="9"/>
      <c r="G1" s="9"/>
      <c r="H1" s="9"/>
      <c r="I1" s="9"/>
      <c r="J1" s="9"/>
      <c r="K1" s="9"/>
      <c r="L1" s="9"/>
      <c r="M1" s="9"/>
      <c r="N1" s="9"/>
      <c r="O1" s="9"/>
      <c r="P1" s="9"/>
      <c r="Q1" s="9"/>
      <c r="R1" s="9"/>
      <c r="S1" s="10"/>
      <c r="T1" s="9"/>
      <c r="U1" s="10"/>
      <c r="V1" s="9"/>
      <c r="W1" s="11"/>
      <c r="X1" s="12"/>
      <c r="Y1" s="13"/>
      <c r="Z1" s="13"/>
    </row>
    <row r="2" customFormat="false" ht="18.75" hidden="false" customHeight="false" outlineLevel="0" collapsed="false">
      <c r="A2" s="14"/>
      <c r="B2" s="6"/>
      <c r="C2" s="15" t="s">
        <v>5</v>
      </c>
      <c r="D2" s="8"/>
      <c r="E2" s="9"/>
      <c r="F2" s="9"/>
      <c r="G2" s="9"/>
      <c r="H2" s="9"/>
      <c r="I2" s="9"/>
      <c r="J2" s="9"/>
      <c r="K2" s="9"/>
      <c r="L2" s="9"/>
      <c r="M2" s="9"/>
      <c r="N2" s="9"/>
      <c r="O2" s="16"/>
      <c r="P2" s="9"/>
      <c r="Q2" s="9"/>
      <c r="R2" s="9"/>
      <c r="S2" s="10"/>
      <c r="T2" s="9"/>
      <c r="U2" s="10"/>
      <c r="V2" s="9"/>
      <c r="W2" s="11"/>
      <c r="X2" s="17"/>
      <c r="Y2" s="13"/>
      <c r="Z2" s="13"/>
    </row>
    <row r="3" customFormat="false" ht="14.25" hidden="false" customHeight="false" outlineLevel="0" collapsed="false">
      <c r="A3" s="18"/>
      <c r="B3" s="0"/>
      <c r="C3" s="0"/>
      <c r="D3" s="0"/>
      <c r="E3" s="0"/>
      <c r="F3" s="0"/>
      <c r="G3" s="0"/>
      <c r="H3" s="0"/>
      <c r="I3" s="0"/>
      <c r="J3" s="0"/>
      <c r="K3" s="0"/>
      <c r="L3" s="0"/>
      <c r="M3" s="0"/>
      <c r="N3" s="0"/>
      <c r="O3" s="0"/>
      <c r="P3" s="0"/>
      <c r="Q3" s="0"/>
      <c r="R3" s="0"/>
      <c r="S3" s="0"/>
      <c r="T3" s="0"/>
      <c r="U3" s="0"/>
      <c r="V3" s="0"/>
      <c r="W3" s="0"/>
      <c r="X3" s="17"/>
      <c r="Y3" s="13"/>
      <c r="Z3" s="13"/>
    </row>
    <row r="4" customFormat="false" ht="15" hidden="false" customHeight="false" outlineLevel="0" collapsed="false">
      <c r="A4" s="19"/>
      <c r="B4" s="20"/>
      <c r="C4" s="21"/>
      <c r="D4" s="20"/>
      <c r="E4" s="21"/>
      <c r="F4" s="20"/>
      <c r="G4" s="21"/>
      <c r="H4" s="20"/>
      <c r="I4" s="21"/>
      <c r="J4" s="20"/>
      <c r="K4" s="21"/>
      <c r="L4" s="20"/>
      <c r="M4" s="22"/>
      <c r="N4" s="20"/>
      <c r="O4" s="22"/>
      <c r="P4" s="22"/>
      <c r="Q4" s="22"/>
      <c r="R4" s="20"/>
      <c r="S4" s="22"/>
      <c r="T4" s="20"/>
      <c r="U4" s="22"/>
      <c r="V4" s="20"/>
      <c r="W4" s="22"/>
      <c r="X4" s="17"/>
      <c r="Y4" s="13"/>
      <c r="Z4" s="13"/>
    </row>
    <row r="5" customFormat="false" ht="15.75" hidden="false" customHeight="false" outlineLevel="0" collapsed="false">
      <c r="A5" s="19"/>
      <c r="B5" s="17"/>
      <c r="C5" s="23"/>
      <c r="D5" s="17"/>
      <c r="E5" s="23"/>
      <c r="F5" s="17"/>
      <c r="G5" s="23"/>
      <c r="H5" s="17"/>
      <c r="I5" s="23"/>
      <c r="J5" s="17"/>
      <c r="K5" s="23"/>
      <c r="L5" s="17"/>
      <c r="M5" s="17"/>
      <c r="N5" s="17"/>
      <c r="O5" s="17"/>
      <c r="P5" s="17"/>
      <c r="Q5" s="17"/>
      <c r="R5" s="17"/>
      <c r="S5" s="17"/>
      <c r="T5" s="17"/>
      <c r="U5" s="17"/>
      <c r="V5" s="17"/>
      <c r="W5" s="17"/>
      <c r="X5" s="17"/>
      <c r="Y5" s="13"/>
      <c r="Z5" s="13"/>
    </row>
    <row r="6" customFormat="false" ht="38.25" hidden="false" customHeight="true" outlineLevel="0" collapsed="false">
      <c r="A6" s="24" t="s">
        <v>6</v>
      </c>
      <c r="B6" s="25" t="s">
        <v>7</v>
      </c>
      <c r="C6" s="25" t="n">
        <v>5</v>
      </c>
      <c r="D6" s="25"/>
      <c r="E6" s="26"/>
      <c r="F6" s="26"/>
      <c r="G6" s="26"/>
      <c r="H6" s="26"/>
      <c r="I6" s="25" t="n">
        <v>0</v>
      </c>
      <c r="J6" s="25"/>
      <c r="K6" s="26"/>
      <c r="L6" s="26"/>
      <c r="M6" s="26"/>
      <c r="N6" s="26"/>
      <c r="O6" s="26"/>
      <c r="P6" s="26"/>
      <c r="Q6" s="26"/>
      <c r="R6" s="26"/>
      <c r="S6" s="26"/>
      <c r="T6" s="26"/>
      <c r="U6" s="26"/>
      <c r="V6" s="26"/>
      <c r="W6" s="26"/>
      <c r="X6" s="17"/>
      <c r="Y6" s="13"/>
      <c r="Z6" s="13"/>
    </row>
    <row r="7" customFormat="false" ht="14.25" hidden="false" customHeight="false" outlineLevel="0" collapsed="false">
      <c r="A7" s="27"/>
      <c r="B7" s="23"/>
      <c r="C7" s="28"/>
      <c r="D7" s="29"/>
      <c r="E7" s="30"/>
      <c r="F7" s="31"/>
      <c r="G7" s="28"/>
      <c r="H7" s="29"/>
      <c r="I7" s="30"/>
      <c r="J7" s="31"/>
      <c r="K7" s="28"/>
      <c r="L7" s="31"/>
      <c r="M7" s="31"/>
      <c r="N7" s="29"/>
      <c r="O7" s="29"/>
      <c r="P7" s="31"/>
      <c r="Q7" s="31"/>
      <c r="R7" s="29"/>
      <c r="S7" s="29"/>
      <c r="T7" s="31"/>
      <c r="U7" s="31"/>
      <c r="V7" s="29"/>
      <c r="W7" s="29"/>
      <c r="X7" s="17"/>
      <c r="Y7" s="13"/>
      <c r="Z7" s="13"/>
    </row>
    <row r="8" customFormat="false" ht="15" hidden="false" customHeight="false" outlineLevel="0" collapsed="false">
      <c r="A8" s="32" t="s">
        <v>8</v>
      </c>
      <c r="B8" s="33"/>
      <c r="C8" s="34"/>
      <c r="D8" s="35"/>
      <c r="E8" s="36"/>
      <c r="F8" s="37"/>
      <c r="G8" s="34"/>
      <c r="H8" s="35"/>
      <c r="I8" s="36"/>
      <c r="J8" s="31"/>
      <c r="K8" s="28"/>
      <c r="L8" s="31"/>
      <c r="M8" s="31"/>
      <c r="N8" s="29"/>
      <c r="O8" s="29"/>
      <c r="P8" s="31"/>
      <c r="Q8" s="31"/>
      <c r="R8" s="29"/>
      <c r="S8" s="29"/>
      <c r="T8" s="31"/>
      <c r="U8" s="31"/>
      <c r="V8" s="29"/>
      <c r="W8" s="29"/>
      <c r="X8" s="17"/>
      <c r="Y8" s="13"/>
      <c r="Z8" s="13"/>
    </row>
    <row r="9" customFormat="false" ht="14.25" hidden="false" customHeight="false" outlineLevel="0" collapsed="false">
      <c r="A9" s="38" t="s">
        <v>9</v>
      </c>
      <c r="B9" s="38"/>
      <c r="C9" s="39" t="n">
        <v>5</v>
      </c>
      <c r="D9" s="39"/>
      <c r="E9" s="36"/>
      <c r="F9" s="37"/>
      <c r="G9" s="34"/>
      <c r="H9" s="35"/>
      <c r="I9" s="36"/>
      <c r="J9" s="31"/>
      <c r="K9" s="28"/>
      <c r="L9" s="31"/>
      <c r="M9" s="31"/>
      <c r="N9" s="29"/>
      <c r="O9" s="29"/>
      <c r="P9" s="31"/>
      <c r="Q9" s="31"/>
      <c r="R9" s="29"/>
      <c r="S9" s="29"/>
      <c r="T9" s="31"/>
      <c r="U9" s="31"/>
      <c r="V9" s="29"/>
      <c r="W9" s="29"/>
      <c r="X9" s="17"/>
      <c r="Y9" s="13"/>
      <c r="Z9" s="13"/>
    </row>
    <row r="10" customFormat="false" ht="15" hidden="false" customHeight="false" outlineLevel="0" collapsed="false">
      <c r="A10" s="40" t="s">
        <v>10</v>
      </c>
      <c r="B10" s="33"/>
      <c r="C10" s="41"/>
      <c r="D10" s="33"/>
      <c r="E10" s="36"/>
      <c r="F10" s="37"/>
      <c r="G10" s="34"/>
      <c r="H10" s="35"/>
      <c r="I10" s="36"/>
      <c r="J10" s="31"/>
      <c r="K10" s="28"/>
      <c r="L10" s="31"/>
      <c r="M10" s="31"/>
      <c r="N10" s="29"/>
      <c r="O10" s="29"/>
      <c r="P10" s="31"/>
      <c r="Q10" s="31"/>
      <c r="R10" s="29"/>
      <c r="S10" s="29"/>
      <c r="T10" s="31"/>
      <c r="U10" s="31"/>
      <c r="V10" s="29"/>
      <c r="W10" s="29"/>
      <c r="X10" s="17"/>
      <c r="Y10" s="13"/>
      <c r="Z10" s="13"/>
    </row>
    <row r="11" customFormat="false" ht="14.25" hidden="false" customHeight="false" outlineLevel="0" collapsed="false">
      <c r="A11" s="42" t="s">
        <v>11</v>
      </c>
      <c r="B11" s="38"/>
      <c r="C11" s="43"/>
      <c r="D11" s="38"/>
      <c r="E11" s="39" t="s">
        <v>12</v>
      </c>
      <c r="F11" s="39"/>
      <c r="G11" s="34"/>
      <c r="H11" s="35"/>
      <c r="I11" s="36"/>
      <c r="J11" s="31"/>
      <c r="K11" s="28"/>
      <c r="L11" s="31"/>
      <c r="M11" s="31"/>
      <c r="N11" s="29"/>
      <c r="O11" s="29"/>
      <c r="P11" s="31"/>
      <c r="Q11" s="31"/>
      <c r="R11" s="29"/>
      <c r="S11" s="29"/>
      <c r="T11" s="31"/>
      <c r="U11" s="31"/>
      <c r="V11" s="29"/>
      <c r="W11" s="29"/>
      <c r="X11" s="17"/>
      <c r="Y11" s="13"/>
      <c r="Z11" s="13"/>
    </row>
    <row r="12" customFormat="false" ht="14.25" hidden="false" customHeight="false" outlineLevel="0" collapsed="false">
      <c r="A12" s="44" t="s">
        <v>13</v>
      </c>
      <c r="B12" s="45"/>
      <c r="C12" s="46"/>
      <c r="D12" s="45"/>
      <c r="E12" s="47" t="s">
        <v>14</v>
      </c>
      <c r="F12" s="47"/>
      <c r="G12" s="34"/>
      <c r="H12" s="35"/>
      <c r="I12" s="36"/>
      <c r="J12" s="31"/>
      <c r="K12" s="28"/>
      <c r="L12" s="31"/>
      <c r="M12" s="31"/>
      <c r="N12" s="29"/>
      <c r="O12" s="29"/>
      <c r="P12" s="31"/>
      <c r="Q12" s="31"/>
      <c r="R12" s="29"/>
      <c r="S12" s="29"/>
      <c r="T12" s="31"/>
      <c r="U12" s="31"/>
      <c r="V12" s="29"/>
      <c r="W12" s="29"/>
      <c r="X12" s="17"/>
      <c r="Y12" s="13"/>
      <c r="Z12" s="13"/>
    </row>
    <row r="13" customFormat="false" ht="14.25" hidden="false" customHeight="false" outlineLevel="0" collapsed="false">
      <c r="A13" s="44" t="s">
        <v>15</v>
      </c>
      <c r="B13" s="45"/>
      <c r="C13" s="46"/>
      <c r="D13" s="45"/>
      <c r="E13" s="47" t="s">
        <v>16</v>
      </c>
      <c r="F13" s="47"/>
      <c r="G13" s="34"/>
      <c r="H13" s="35"/>
      <c r="I13" s="36"/>
      <c r="J13" s="31"/>
      <c r="K13" s="28"/>
      <c r="L13" s="31"/>
      <c r="M13" s="31"/>
      <c r="N13" s="29"/>
      <c r="O13" s="29"/>
      <c r="P13" s="31"/>
      <c r="Q13" s="31"/>
      <c r="R13" s="29"/>
      <c r="S13" s="29"/>
      <c r="T13" s="31"/>
      <c r="U13" s="31"/>
      <c r="V13" s="29"/>
      <c r="W13" s="29"/>
      <c r="X13" s="17"/>
      <c r="Y13" s="13"/>
      <c r="Z13" s="13"/>
    </row>
    <row r="14" customFormat="false" ht="15" hidden="false" customHeight="false" outlineLevel="0" collapsed="false">
      <c r="A14" s="40" t="s">
        <v>17</v>
      </c>
      <c r="B14" s="33"/>
      <c r="C14" s="41"/>
      <c r="D14" s="33"/>
      <c r="E14" s="41"/>
      <c r="F14" s="33"/>
      <c r="G14" s="34"/>
      <c r="H14" s="35"/>
      <c r="I14" s="36"/>
      <c r="J14" s="31"/>
      <c r="K14" s="28"/>
      <c r="L14" s="31"/>
      <c r="M14" s="31"/>
      <c r="N14" s="29"/>
      <c r="O14" s="29"/>
      <c r="P14" s="31"/>
      <c r="Q14" s="31"/>
      <c r="R14" s="29"/>
      <c r="S14" s="29"/>
      <c r="T14" s="31"/>
      <c r="U14" s="31"/>
      <c r="V14" s="29"/>
      <c r="W14" s="29"/>
      <c r="X14" s="17"/>
      <c r="Y14" s="13"/>
      <c r="Z14" s="13"/>
    </row>
    <row r="15" customFormat="false" ht="14.25" hidden="false" customHeight="false" outlineLevel="0" collapsed="false">
      <c r="A15" s="42" t="s">
        <v>18</v>
      </c>
      <c r="B15" s="38"/>
      <c r="C15" s="43"/>
      <c r="D15" s="38"/>
      <c r="E15" s="43"/>
      <c r="F15" s="38"/>
      <c r="G15" s="39" t="s">
        <v>12</v>
      </c>
      <c r="H15" s="39"/>
      <c r="I15" s="36"/>
      <c r="J15" s="31"/>
      <c r="K15" s="28"/>
      <c r="L15" s="31"/>
      <c r="M15" s="31"/>
      <c r="N15" s="29"/>
      <c r="O15" s="29"/>
      <c r="P15" s="31"/>
      <c r="Q15" s="31"/>
      <c r="R15" s="29"/>
      <c r="S15" s="29"/>
      <c r="T15" s="31"/>
      <c r="U15" s="31"/>
      <c r="V15" s="29"/>
      <c r="W15" s="29"/>
      <c r="X15" s="17"/>
      <c r="Y15" s="13"/>
      <c r="Z15" s="13"/>
    </row>
    <row r="16" customFormat="false" ht="14.25" hidden="false" customHeight="false" outlineLevel="0" collapsed="false">
      <c r="A16" s="44" t="s">
        <v>19</v>
      </c>
      <c r="B16" s="45"/>
      <c r="C16" s="46"/>
      <c r="D16" s="45"/>
      <c r="E16" s="46"/>
      <c r="F16" s="45"/>
      <c r="G16" s="47" t="s">
        <v>14</v>
      </c>
      <c r="H16" s="47"/>
      <c r="I16" s="36"/>
      <c r="J16" s="31"/>
      <c r="K16" s="28"/>
      <c r="L16" s="31"/>
      <c r="M16" s="31"/>
      <c r="N16" s="29"/>
      <c r="O16" s="29"/>
      <c r="P16" s="31"/>
      <c r="Q16" s="31"/>
      <c r="R16" s="29"/>
      <c r="S16" s="29"/>
      <c r="T16" s="31"/>
      <c r="U16" s="31"/>
      <c r="V16" s="29"/>
      <c r="W16" s="29"/>
      <c r="X16" s="17"/>
      <c r="Y16" s="13"/>
      <c r="Z16" s="13"/>
    </row>
    <row r="17" customFormat="false" ht="15" hidden="false" customHeight="false" outlineLevel="0" collapsed="false">
      <c r="A17" s="40" t="s">
        <v>20</v>
      </c>
      <c r="B17" s="32" t="s">
        <v>21</v>
      </c>
      <c r="C17" s="41"/>
      <c r="D17" s="33"/>
      <c r="E17" s="41"/>
      <c r="F17" s="33"/>
      <c r="G17" s="41"/>
      <c r="H17" s="33"/>
      <c r="I17" s="36"/>
      <c r="J17" s="31"/>
      <c r="K17" s="28"/>
      <c r="L17" s="31"/>
      <c r="M17" s="31"/>
      <c r="N17" s="29"/>
      <c r="O17" s="29"/>
      <c r="P17" s="31"/>
      <c r="Q17" s="31"/>
      <c r="R17" s="29"/>
      <c r="S17" s="29"/>
      <c r="T17" s="31"/>
      <c r="U17" s="31"/>
      <c r="V17" s="29"/>
      <c r="W17" s="29"/>
      <c r="X17" s="17"/>
      <c r="Y17" s="13"/>
      <c r="Z17" s="13"/>
    </row>
    <row r="18" customFormat="false" ht="15" hidden="false" customHeight="true" outlineLevel="0" collapsed="false">
      <c r="A18" s="42" t="s">
        <v>22</v>
      </c>
      <c r="B18" s="42" t="s">
        <v>23</v>
      </c>
      <c r="C18" s="42"/>
      <c r="D18" s="42"/>
      <c r="E18" s="42"/>
      <c r="F18" s="42"/>
      <c r="G18" s="42"/>
      <c r="H18" s="48"/>
      <c r="I18" s="43"/>
      <c r="J18" s="49"/>
      <c r="K18" s="50" t="s">
        <v>24</v>
      </c>
      <c r="L18" s="31"/>
      <c r="M18" s="31"/>
      <c r="N18" s="29"/>
      <c r="O18" s="29"/>
      <c r="P18" s="31"/>
      <c r="Q18" s="31"/>
      <c r="R18" s="29"/>
      <c r="S18" s="29"/>
      <c r="T18" s="31"/>
      <c r="U18" s="31"/>
      <c r="V18" s="29"/>
      <c r="W18" s="29"/>
      <c r="X18" s="17"/>
      <c r="Y18" s="13"/>
      <c r="Z18" s="13"/>
    </row>
    <row r="19" customFormat="false" ht="15" hidden="false" customHeight="true" outlineLevel="0" collapsed="false">
      <c r="A19" s="51" t="s">
        <v>22</v>
      </c>
      <c r="B19" s="44" t="s">
        <v>25</v>
      </c>
      <c r="C19" s="44"/>
      <c r="D19" s="44"/>
      <c r="E19" s="44"/>
      <c r="F19" s="45"/>
      <c r="G19" s="46"/>
      <c r="H19" s="45"/>
      <c r="I19" s="46"/>
      <c r="J19" s="52"/>
      <c r="K19" s="53" t="s">
        <v>26</v>
      </c>
      <c r="L19" s="31"/>
      <c r="M19" s="31"/>
      <c r="N19" s="29"/>
      <c r="O19" s="29"/>
      <c r="P19" s="31"/>
      <c r="Q19" s="31"/>
      <c r="R19" s="29"/>
      <c r="S19" s="29"/>
      <c r="T19" s="31"/>
      <c r="U19" s="31"/>
      <c r="V19" s="29"/>
      <c r="W19" s="29"/>
      <c r="X19" s="17"/>
      <c r="Y19" s="13"/>
      <c r="Z19" s="13"/>
    </row>
    <row r="20" customFormat="false" ht="15" hidden="false" customHeight="false" outlineLevel="0" collapsed="false">
      <c r="A20" s="44" t="s">
        <v>22</v>
      </c>
      <c r="B20" s="44" t="s">
        <v>27</v>
      </c>
      <c r="C20" s="46"/>
      <c r="D20" s="45"/>
      <c r="E20" s="46"/>
      <c r="F20" s="45"/>
      <c r="G20" s="46"/>
      <c r="H20" s="45"/>
      <c r="I20" s="46"/>
      <c r="J20" s="52"/>
      <c r="K20" s="54" t="s">
        <v>28</v>
      </c>
      <c r="L20" s="31"/>
      <c r="M20" s="31"/>
      <c r="N20" s="29"/>
      <c r="O20" s="29"/>
      <c r="P20" s="31"/>
      <c r="Q20" s="31"/>
      <c r="R20" s="29"/>
      <c r="S20" s="29"/>
      <c r="T20" s="31"/>
      <c r="U20" s="31"/>
      <c r="V20" s="29"/>
      <c r="W20" s="29"/>
      <c r="X20" s="17"/>
      <c r="Y20" s="13"/>
      <c r="Z20" s="13" t="s">
        <v>29</v>
      </c>
    </row>
    <row r="21" customFormat="false" ht="15" hidden="false" customHeight="false" outlineLevel="0" collapsed="false">
      <c r="A21" s="44" t="s">
        <v>22</v>
      </c>
      <c r="B21" s="44" t="s">
        <v>30</v>
      </c>
      <c r="C21" s="46"/>
      <c r="D21" s="45"/>
      <c r="E21" s="46"/>
      <c r="F21" s="45"/>
      <c r="G21" s="46"/>
      <c r="H21" s="45"/>
      <c r="I21" s="46"/>
      <c r="J21" s="52"/>
      <c r="K21" s="54" t="s">
        <v>31</v>
      </c>
      <c r="L21" s="31"/>
      <c r="M21" s="31"/>
      <c r="N21" s="29"/>
      <c r="O21" s="29"/>
      <c r="P21" s="31"/>
      <c r="Q21" s="31"/>
      <c r="R21" s="29"/>
      <c r="S21" s="29"/>
      <c r="T21" s="31"/>
      <c r="U21" s="31"/>
      <c r="V21" s="29"/>
      <c r="W21" s="29"/>
      <c r="X21" s="17"/>
      <c r="Y21" s="13"/>
      <c r="Z21" s="13"/>
    </row>
    <row r="22" customFormat="false" ht="15" hidden="false" customHeight="false" outlineLevel="0" collapsed="false">
      <c r="A22" s="44" t="s">
        <v>32</v>
      </c>
      <c r="B22" s="44" t="s">
        <v>33</v>
      </c>
      <c r="C22" s="46"/>
      <c r="D22" s="45"/>
      <c r="E22" s="46"/>
      <c r="F22" s="45"/>
      <c r="G22" s="46"/>
      <c r="H22" s="45"/>
      <c r="I22" s="46"/>
      <c r="J22" s="52"/>
      <c r="K22" s="54" t="s">
        <v>34</v>
      </c>
      <c r="L22" s="31"/>
      <c r="M22" s="31"/>
      <c r="N22" s="29"/>
      <c r="O22" s="29"/>
      <c r="P22" s="31"/>
      <c r="Q22" s="31"/>
      <c r="R22" s="29"/>
      <c r="S22" s="29"/>
      <c r="T22" s="31"/>
      <c r="U22" s="31"/>
      <c r="V22" s="29"/>
      <c r="W22" s="29"/>
      <c r="X22" s="17"/>
      <c r="Y22" s="13"/>
      <c r="Z22" s="13"/>
    </row>
    <row r="23" customFormat="false" ht="15" hidden="false" customHeight="false" outlineLevel="0" collapsed="false">
      <c r="A23" s="40" t="s">
        <v>35</v>
      </c>
      <c r="B23" s="33"/>
      <c r="C23" s="41"/>
      <c r="D23" s="33"/>
      <c r="E23" s="41"/>
      <c r="F23" s="33"/>
      <c r="G23" s="41"/>
      <c r="H23" s="33"/>
      <c r="I23" s="41"/>
      <c r="J23" s="17"/>
      <c r="K23" s="23"/>
      <c r="L23" s="31"/>
      <c r="M23" s="31"/>
      <c r="N23" s="29"/>
      <c r="O23" s="29"/>
      <c r="P23" s="31"/>
      <c r="Q23" s="31"/>
      <c r="R23" s="29"/>
      <c r="S23" s="29"/>
      <c r="T23" s="31"/>
      <c r="U23" s="31"/>
      <c r="V23" s="29"/>
      <c r="W23" s="29"/>
      <c r="X23" s="17"/>
      <c r="Y23" s="13"/>
      <c r="Z23" s="13"/>
    </row>
    <row r="24" customFormat="false" ht="14.25" hidden="false" customHeight="true" outlineLevel="0" collapsed="false">
      <c r="A24" s="55" t="s">
        <v>36</v>
      </c>
      <c r="B24" s="43"/>
      <c r="C24" s="56"/>
      <c r="D24" s="56"/>
      <c r="E24" s="56"/>
      <c r="F24" s="56"/>
      <c r="G24" s="56"/>
      <c r="H24" s="56"/>
      <c r="I24" s="56"/>
      <c r="J24" s="57"/>
      <c r="K24" s="57"/>
      <c r="L24" s="50" t="n">
        <v>1</v>
      </c>
      <c r="M24" s="50"/>
      <c r="N24" s="58"/>
      <c r="O24" s="29"/>
      <c r="P24" s="31"/>
      <c r="Q24" s="31"/>
      <c r="R24" s="58"/>
      <c r="S24" s="29"/>
      <c r="T24" s="59"/>
      <c r="U24" s="31"/>
      <c r="V24" s="58"/>
      <c r="W24" s="29"/>
      <c r="X24" s="17"/>
      <c r="Y24" s="13"/>
      <c r="Z24" s="13"/>
    </row>
    <row r="25" customFormat="false" ht="14.25" hidden="false" customHeight="true" outlineLevel="0" collapsed="false">
      <c r="A25" s="60" t="s">
        <v>37</v>
      </c>
      <c r="B25" s="45"/>
      <c r="C25" s="46"/>
      <c r="D25" s="45"/>
      <c r="E25" s="46"/>
      <c r="F25" s="45"/>
      <c r="G25" s="46"/>
      <c r="H25" s="45"/>
      <c r="I25" s="46"/>
      <c r="J25" s="52"/>
      <c r="K25" s="61"/>
      <c r="L25" s="54" t="n">
        <v>2</v>
      </c>
      <c r="M25" s="54"/>
      <c r="N25" s="29"/>
      <c r="O25" s="29"/>
      <c r="P25" s="31"/>
      <c r="Q25" s="31"/>
      <c r="R25" s="29"/>
      <c r="S25" s="29"/>
      <c r="T25" s="31"/>
      <c r="U25" s="31"/>
      <c r="V25" s="29"/>
      <c r="W25" s="29"/>
      <c r="X25" s="17"/>
      <c r="Y25" s="13"/>
      <c r="Z25" s="13"/>
    </row>
    <row r="26" customFormat="false" ht="14.25" hidden="false" customHeight="true" outlineLevel="0" collapsed="false">
      <c r="A26" s="45" t="s">
        <v>38</v>
      </c>
      <c r="B26" s="45"/>
      <c r="C26" s="46"/>
      <c r="D26" s="45"/>
      <c r="E26" s="46"/>
      <c r="F26" s="45"/>
      <c r="G26" s="46"/>
      <c r="H26" s="45"/>
      <c r="I26" s="46"/>
      <c r="J26" s="52"/>
      <c r="K26" s="61"/>
      <c r="L26" s="54" t="n">
        <v>3</v>
      </c>
      <c r="M26" s="54"/>
      <c r="N26" s="29"/>
      <c r="O26" s="29"/>
      <c r="P26" s="31"/>
      <c r="Q26" s="31"/>
      <c r="R26" s="29"/>
      <c r="S26" s="29"/>
      <c r="T26" s="31"/>
      <c r="U26" s="31"/>
      <c r="V26" s="29"/>
      <c r="W26" s="29"/>
      <c r="X26" s="17"/>
      <c r="Y26" s="13"/>
      <c r="Z26" s="13"/>
    </row>
    <row r="27" customFormat="false" ht="14.25" hidden="false" customHeight="true" outlineLevel="0" collapsed="false">
      <c r="A27" s="60" t="s">
        <v>39</v>
      </c>
      <c r="B27" s="45"/>
      <c r="C27" s="46"/>
      <c r="D27" s="45"/>
      <c r="E27" s="46"/>
      <c r="F27" s="45"/>
      <c r="G27" s="46"/>
      <c r="H27" s="45"/>
      <c r="I27" s="46"/>
      <c r="J27" s="52"/>
      <c r="K27" s="61"/>
      <c r="L27" s="54" t="n">
        <v>4</v>
      </c>
      <c r="M27" s="54"/>
      <c r="N27" s="29"/>
      <c r="O27" s="29"/>
      <c r="P27" s="31"/>
      <c r="Q27" s="31"/>
      <c r="R27" s="29"/>
      <c r="S27" s="29"/>
      <c r="T27" s="31"/>
      <c r="U27" s="31"/>
      <c r="V27" s="29"/>
      <c r="W27" s="29"/>
      <c r="X27" s="17"/>
      <c r="Y27" s="13"/>
      <c r="Z27" s="13"/>
    </row>
    <row r="28" customFormat="false" ht="15" hidden="false" customHeight="false" outlineLevel="0" collapsed="false">
      <c r="A28" s="40" t="s">
        <v>40</v>
      </c>
      <c r="B28" s="33"/>
      <c r="C28" s="41"/>
      <c r="D28" s="33"/>
      <c r="E28" s="41"/>
      <c r="F28" s="33"/>
      <c r="G28" s="41"/>
      <c r="H28" s="33"/>
      <c r="I28" s="41"/>
      <c r="J28" s="17"/>
      <c r="K28" s="23"/>
      <c r="L28" s="17"/>
      <c r="M28" s="17"/>
      <c r="N28" s="29"/>
      <c r="O28" s="29"/>
      <c r="P28" s="31"/>
      <c r="Q28" s="31"/>
      <c r="R28" s="29"/>
      <c r="S28" s="29"/>
      <c r="T28" s="31"/>
      <c r="U28" s="31"/>
      <c r="V28" s="29"/>
      <c r="W28" s="29"/>
      <c r="X28" s="17"/>
      <c r="Y28" s="13"/>
      <c r="Z28" s="13"/>
    </row>
    <row r="29" customFormat="false" ht="14.25" hidden="false" customHeight="true" outlineLevel="0" collapsed="false">
      <c r="A29" s="55" t="s">
        <v>41</v>
      </c>
      <c r="B29" s="38"/>
      <c r="C29" s="43"/>
      <c r="D29" s="38"/>
      <c r="E29" s="43"/>
      <c r="F29" s="38"/>
      <c r="G29" s="43"/>
      <c r="H29" s="38"/>
      <c r="I29" s="43"/>
      <c r="J29" s="49"/>
      <c r="K29" s="62"/>
      <c r="L29" s="49"/>
      <c r="M29" s="49"/>
      <c r="N29" s="50" t="n">
        <v>0</v>
      </c>
      <c r="O29" s="50"/>
      <c r="P29" s="30"/>
      <c r="Q29" s="30"/>
      <c r="R29" s="29"/>
      <c r="S29" s="29"/>
      <c r="T29" s="31"/>
      <c r="U29" s="31"/>
      <c r="V29" s="29"/>
      <c r="W29" s="29"/>
      <c r="X29" s="17"/>
      <c r="Y29" s="13"/>
      <c r="Z29" s="13"/>
    </row>
    <row r="30" customFormat="false" ht="14.25" hidden="false" customHeight="true" outlineLevel="0" collapsed="false">
      <c r="A30" s="45" t="s">
        <v>42</v>
      </c>
      <c r="B30" s="45"/>
      <c r="C30" s="46"/>
      <c r="D30" s="45"/>
      <c r="E30" s="46"/>
      <c r="F30" s="45"/>
      <c r="G30" s="46"/>
      <c r="H30" s="45"/>
      <c r="I30" s="46"/>
      <c r="J30" s="52"/>
      <c r="K30" s="61"/>
      <c r="L30" s="52"/>
      <c r="M30" s="52"/>
      <c r="N30" s="54" t="n">
        <v>1</v>
      </c>
      <c r="O30" s="54"/>
      <c r="P30" s="30"/>
      <c r="Q30" s="30"/>
      <c r="R30" s="29"/>
      <c r="S30" s="29"/>
      <c r="T30" s="31"/>
      <c r="U30" s="31"/>
      <c r="V30" s="29"/>
      <c r="W30" s="29"/>
      <c r="X30" s="17"/>
      <c r="Y30" s="13"/>
      <c r="Z30" s="13"/>
    </row>
    <row r="31" customFormat="false" ht="14.25" hidden="false" customHeight="true" outlineLevel="0" collapsed="false">
      <c r="A31" s="45" t="s">
        <v>43</v>
      </c>
      <c r="B31" s="45"/>
      <c r="C31" s="46"/>
      <c r="D31" s="45"/>
      <c r="E31" s="46"/>
      <c r="F31" s="45"/>
      <c r="G31" s="46"/>
      <c r="H31" s="45"/>
      <c r="I31" s="46"/>
      <c r="J31" s="52"/>
      <c r="K31" s="61"/>
      <c r="L31" s="52"/>
      <c r="M31" s="52"/>
      <c r="N31" s="54" t="n">
        <v>2</v>
      </c>
      <c r="O31" s="54"/>
      <c r="P31" s="30"/>
      <c r="Q31" s="30"/>
      <c r="R31" s="29"/>
      <c r="S31" s="29"/>
      <c r="T31" s="31"/>
      <c r="U31" s="31"/>
      <c r="V31" s="29"/>
      <c r="W31" s="29"/>
      <c r="X31" s="17"/>
      <c r="Y31" s="13"/>
      <c r="Z31" s="13"/>
    </row>
    <row r="32" customFormat="false" ht="14.25" hidden="false" customHeight="true" outlineLevel="0" collapsed="false">
      <c r="A32" s="45" t="s">
        <v>44</v>
      </c>
      <c r="B32" s="45"/>
      <c r="C32" s="46"/>
      <c r="D32" s="45"/>
      <c r="E32" s="46"/>
      <c r="F32" s="45"/>
      <c r="G32" s="46"/>
      <c r="H32" s="45"/>
      <c r="I32" s="46"/>
      <c r="J32" s="52"/>
      <c r="K32" s="61"/>
      <c r="L32" s="52"/>
      <c r="M32" s="52"/>
      <c r="N32" s="54" t="n">
        <v>3</v>
      </c>
      <c r="O32" s="54"/>
      <c r="P32" s="30"/>
      <c r="Q32" s="30"/>
      <c r="R32" s="29"/>
      <c r="S32" s="29"/>
      <c r="T32" s="31"/>
      <c r="U32" s="31"/>
      <c r="V32" s="29"/>
      <c r="W32" s="29"/>
      <c r="X32" s="17"/>
      <c r="Y32" s="13"/>
      <c r="Z32" s="13"/>
      <c r="AA32" s="63"/>
    </row>
    <row r="33" customFormat="false" ht="14.25" hidden="false" customHeight="true" outlineLevel="0" collapsed="false">
      <c r="A33" s="45" t="s">
        <v>45</v>
      </c>
      <c r="B33" s="45"/>
      <c r="C33" s="46"/>
      <c r="D33" s="45"/>
      <c r="E33" s="46"/>
      <c r="F33" s="45"/>
      <c r="G33" s="46"/>
      <c r="H33" s="45"/>
      <c r="I33" s="46"/>
      <c r="J33" s="52"/>
      <c r="K33" s="61"/>
      <c r="L33" s="52"/>
      <c r="M33" s="52"/>
      <c r="N33" s="54" t="n">
        <v>4</v>
      </c>
      <c r="O33" s="54"/>
      <c r="P33" s="30"/>
      <c r="Q33" s="30"/>
      <c r="R33" s="29"/>
      <c r="S33" s="29"/>
      <c r="T33" s="31"/>
      <c r="U33" s="31"/>
      <c r="V33" s="29"/>
      <c r="W33" s="29"/>
      <c r="X33" s="17"/>
      <c r="Y33" s="13"/>
      <c r="Z33" s="13"/>
    </row>
    <row r="34" customFormat="false" ht="14.25" hidden="false" customHeight="true" outlineLevel="0" collapsed="false">
      <c r="A34" s="45" t="s">
        <v>46</v>
      </c>
      <c r="B34" s="45"/>
      <c r="C34" s="46"/>
      <c r="D34" s="45"/>
      <c r="E34" s="46"/>
      <c r="F34" s="45"/>
      <c r="G34" s="46"/>
      <c r="H34" s="45"/>
      <c r="I34" s="46"/>
      <c r="J34" s="52"/>
      <c r="K34" s="61"/>
      <c r="L34" s="52"/>
      <c r="M34" s="52"/>
      <c r="N34" s="54" t="n">
        <v>5</v>
      </c>
      <c r="O34" s="54"/>
      <c r="P34" s="30"/>
      <c r="Q34" s="30"/>
      <c r="R34" s="29"/>
      <c r="S34" s="29"/>
      <c r="T34" s="31"/>
      <c r="U34" s="31"/>
      <c r="V34" s="29"/>
      <c r="W34" s="29"/>
      <c r="X34" s="17"/>
      <c r="Y34" s="13"/>
      <c r="Z34" s="13"/>
    </row>
    <row r="35" customFormat="false" ht="14.25" hidden="false" customHeight="true" outlineLevel="0" collapsed="false">
      <c r="A35" s="45" t="s">
        <v>47</v>
      </c>
      <c r="B35" s="45"/>
      <c r="C35" s="46"/>
      <c r="D35" s="45"/>
      <c r="E35" s="46"/>
      <c r="F35" s="45"/>
      <c r="G35" s="46"/>
      <c r="H35" s="45"/>
      <c r="I35" s="46"/>
      <c r="J35" s="52"/>
      <c r="K35" s="61"/>
      <c r="L35" s="52"/>
      <c r="M35" s="52"/>
      <c r="N35" s="54" t="n">
        <v>6</v>
      </c>
      <c r="O35" s="54"/>
      <c r="P35" s="30"/>
      <c r="Q35" s="30"/>
      <c r="R35" s="29"/>
      <c r="S35" s="29"/>
      <c r="T35" s="31"/>
      <c r="U35" s="31"/>
      <c r="V35" s="29"/>
      <c r="W35" s="29"/>
      <c r="X35" s="17"/>
      <c r="Y35" s="13"/>
      <c r="Z35" s="13"/>
    </row>
    <row r="36" customFormat="false" ht="14.25" hidden="false" customHeight="true" outlineLevel="0" collapsed="false">
      <c r="A36" s="45" t="s">
        <v>48</v>
      </c>
      <c r="B36" s="45"/>
      <c r="C36" s="46"/>
      <c r="D36" s="45"/>
      <c r="E36" s="46"/>
      <c r="F36" s="45"/>
      <c r="G36" s="46"/>
      <c r="H36" s="45"/>
      <c r="I36" s="46"/>
      <c r="J36" s="52"/>
      <c r="K36" s="61"/>
      <c r="L36" s="52"/>
      <c r="M36" s="52"/>
      <c r="N36" s="54" t="n">
        <v>7</v>
      </c>
      <c r="O36" s="54"/>
      <c r="P36" s="64"/>
      <c r="Q36" s="64"/>
      <c r="R36" s="29"/>
      <c r="S36" s="29"/>
      <c r="T36" s="31"/>
      <c r="U36" s="31"/>
      <c r="V36" s="29"/>
      <c r="W36" s="29"/>
      <c r="X36" s="17"/>
      <c r="Y36" s="13"/>
      <c r="Z36" s="13"/>
    </row>
    <row r="37" customFormat="false" ht="14.25" hidden="false" customHeight="true" outlineLevel="0" collapsed="false">
      <c r="A37" s="45" t="s">
        <v>49</v>
      </c>
      <c r="B37" s="45"/>
      <c r="C37" s="46"/>
      <c r="D37" s="45"/>
      <c r="E37" s="46"/>
      <c r="F37" s="45"/>
      <c r="G37" s="46"/>
      <c r="H37" s="45"/>
      <c r="I37" s="46"/>
      <c r="J37" s="52"/>
      <c r="K37" s="61"/>
      <c r="L37" s="52"/>
      <c r="M37" s="52"/>
      <c r="N37" s="54" t="n">
        <v>8</v>
      </c>
      <c r="O37" s="54"/>
      <c r="P37" s="64"/>
      <c r="Q37" s="64"/>
      <c r="R37" s="29"/>
      <c r="S37" s="29"/>
      <c r="T37" s="31"/>
      <c r="U37" s="31"/>
      <c r="V37" s="29"/>
      <c r="W37" s="29"/>
      <c r="X37" s="17"/>
      <c r="Y37" s="13"/>
      <c r="Z37" s="13"/>
    </row>
    <row r="38" customFormat="false" ht="14.25" hidden="false" customHeight="true" outlineLevel="0" collapsed="false">
      <c r="A38" s="45" t="s">
        <v>50</v>
      </c>
      <c r="B38" s="45"/>
      <c r="C38" s="46"/>
      <c r="D38" s="45"/>
      <c r="E38" s="46"/>
      <c r="F38" s="45"/>
      <c r="G38" s="46"/>
      <c r="H38" s="45"/>
      <c r="I38" s="46"/>
      <c r="J38" s="52"/>
      <c r="K38" s="61"/>
      <c r="L38" s="52"/>
      <c r="M38" s="52"/>
      <c r="N38" s="54" t="s">
        <v>12</v>
      </c>
      <c r="O38" s="54"/>
      <c r="P38" s="64"/>
      <c r="Q38" s="64"/>
      <c r="R38" s="29"/>
      <c r="S38" s="29"/>
      <c r="T38" s="31"/>
      <c r="U38" s="31"/>
      <c r="V38" s="29"/>
      <c r="W38" s="29"/>
      <c r="X38" s="17"/>
      <c r="Y38" s="13"/>
      <c r="Z38" s="13"/>
    </row>
    <row r="39" customFormat="false" ht="14.25" hidden="false" customHeight="true" outlineLevel="0" collapsed="false">
      <c r="A39" s="45" t="s">
        <v>51</v>
      </c>
      <c r="B39" s="45"/>
      <c r="C39" s="46"/>
      <c r="D39" s="45"/>
      <c r="E39" s="46"/>
      <c r="F39" s="45"/>
      <c r="G39" s="46"/>
      <c r="H39" s="45"/>
      <c r="I39" s="46"/>
      <c r="J39" s="52"/>
      <c r="K39" s="61"/>
      <c r="L39" s="52"/>
      <c r="M39" s="52"/>
      <c r="N39" s="54" t="s">
        <v>14</v>
      </c>
      <c r="O39" s="54"/>
      <c r="P39" s="64"/>
      <c r="Q39" s="64"/>
      <c r="R39" s="29"/>
      <c r="S39" s="29"/>
      <c r="T39" s="31"/>
      <c r="U39" s="31"/>
      <c r="V39" s="29"/>
      <c r="W39" s="29"/>
      <c r="X39" s="17"/>
      <c r="Y39" s="13"/>
      <c r="Z39" s="13"/>
    </row>
    <row r="40" customFormat="false" ht="14.25" hidden="false" customHeight="true" outlineLevel="0" collapsed="false">
      <c r="A40" s="60" t="s">
        <v>52</v>
      </c>
      <c r="B40" s="45"/>
      <c r="C40" s="46"/>
      <c r="D40" s="45"/>
      <c r="E40" s="46"/>
      <c r="F40" s="45"/>
      <c r="G40" s="46"/>
      <c r="H40" s="45"/>
      <c r="I40" s="46"/>
      <c r="J40" s="52"/>
      <c r="K40" s="61"/>
      <c r="L40" s="52"/>
      <c r="M40" s="52"/>
      <c r="N40" s="54" t="s">
        <v>53</v>
      </c>
      <c r="O40" s="54"/>
      <c r="P40" s="64"/>
      <c r="Q40" s="64"/>
      <c r="R40" s="29"/>
      <c r="S40" s="29"/>
      <c r="T40" s="31"/>
      <c r="U40" s="31"/>
      <c r="V40" s="29"/>
      <c r="W40" s="29"/>
      <c r="X40" s="17"/>
      <c r="Y40" s="13"/>
      <c r="Z40" s="13"/>
    </row>
    <row r="41" customFormat="false" ht="14.25" hidden="false" customHeight="true" outlineLevel="0" collapsed="false">
      <c r="A41" s="60" t="s">
        <v>54</v>
      </c>
      <c r="B41" s="45"/>
      <c r="C41" s="46"/>
      <c r="D41" s="45"/>
      <c r="E41" s="46"/>
      <c r="F41" s="45"/>
      <c r="G41" s="46"/>
      <c r="H41" s="45"/>
      <c r="I41" s="46"/>
      <c r="J41" s="52"/>
      <c r="K41" s="61"/>
      <c r="L41" s="52"/>
      <c r="M41" s="52"/>
      <c r="N41" s="54" t="s">
        <v>55</v>
      </c>
      <c r="O41" s="54"/>
      <c r="P41" s="64"/>
      <c r="Q41" s="64"/>
      <c r="R41" s="29"/>
      <c r="S41" s="29"/>
      <c r="T41" s="31"/>
      <c r="U41" s="31"/>
      <c r="V41" s="29"/>
      <c r="W41" s="29"/>
      <c r="X41" s="17"/>
      <c r="Y41" s="13"/>
      <c r="Z41" s="13"/>
    </row>
    <row r="42" customFormat="false" ht="15" hidden="false" customHeight="false" outlineLevel="0" collapsed="false">
      <c r="A42" s="40" t="s">
        <v>56</v>
      </c>
      <c r="B42" s="33"/>
      <c r="C42" s="41"/>
      <c r="D42" s="41"/>
      <c r="E42" s="41"/>
      <c r="F42" s="41"/>
      <c r="G42" s="41"/>
      <c r="H42" s="41"/>
      <c r="I42" s="41"/>
      <c r="J42" s="21"/>
      <c r="K42" s="21"/>
      <c r="L42" s="21"/>
      <c r="M42" s="22"/>
      <c r="N42" s="22"/>
      <c r="O42" s="22"/>
      <c r="P42" s="65"/>
      <c r="Q42" s="65"/>
      <c r="R42" s="29"/>
      <c r="S42" s="29"/>
      <c r="T42" s="31"/>
      <c r="U42" s="31"/>
      <c r="V42" s="29"/>
      <c r="W42" s="29"/>
      <c r="X42" s="17"/>
      <c r="Y42" s="13"/>
      <c r="Z42" s="13"/>
    </row>
    <row r="43" customFormat="false" ht="14.25" hidden="false" customHeight="false" outlineLevel="0" collapsed="false">
      <c r="A43" s="42" t="s">
        <v>57</v>
      </c>
      <c r="B43" s="38"/>
      <c r="C43" s="43"/>
      <c r="D43" s="43"/>
      <c r="E43" s="43"/>
      <c r="F43" s="43"/>
      <c r="G43" s="43"/>
      <c r="H43" s="43"/>
      <c r="I43" s="43"/>
      <c r="J43" s="66"/>
      <c r="K43" s="66"/>
      <c r="L43" s="66"/>
      <c r="M43" s="67"/>
      <c r="N43" s="67"/>
      <c r="O43" s="68"/>
      <c r="P43" s="39" t="n">
        <v>2</v>
      </c>
      <c r="Q43" s="39"/>
      <c r="R43" s="29"/>
      <c r="S43" s="29"/>
      <c r="T43" s="31"/>
      <c r="U43" s="31"/>
      <c r="V43" s="29"/>
      <c r="W43" s="29"/>
      <c r="X43" s="17"/>
      <c r="Y43" s="13"/>
      <c r="Z43" s="13"/>
    </row>
    <row r="44" customFormat="false" ht="14.25" hidden="false" customHeight="false" outlineLevel="0" collapsed="false">
      <c r="A44" s="44" t="s">
        <v>58</v>
      </c>
      <c r="B44" s="45"/>
      <c r="C44" s="46"/>
      <c r="D44" s="46"/>
      <c r="E44" s="46"/>
      <c r="F44" s="46"/>
      <c r="G44" s="46"/>
      <c r="H44" s="46"/>
      <c r="I44" s="46"/>
      <c r="J44" s="69"/>
      <c r="K44" s="69"/>
      <c r="L44" s="69"/>
      <c r="M44" s="70"/>
      <c r="N44" s="70"/>
      <c r="O44" s="71"/>
      <c r="P44" s="47" t="n">
        <v>3</v>
      </c>
      <c r="Q44" s="47"/>
      <c r="R44" s="29"/>
      <c r="S44" s="29"/>
      <c r="T44" s="31"/>
      <c r="U44" s="31"/>
      <c r="V44" s="29"/>
      <c r="W44" s="29"/>
      <c r="X44" s="17"/>
      <c r="Y44" s="13"/>
      <c r="Z44" s="13"/>
    </row>
    <row r="45" customFormat="false" ht="15" hidden="false" customHeight="false" outlineLevel="0" collapsed="false">
      <c r="A45" s="40" t="s">
        <v>59</v>
      </c>
      <c r="B45" s="33"/>
      <c r="C45" s="41"/>
      <c r="D45" s="33"/>
      <c r="E45" s="41"/>
      <c r="F45" s="33"/>
      <c r="G45" s="41"/>
      <c r="H45" s="33"/>
      <c r="I45" s="41"/>
      <c r="J45" s="17"/>
      <c r="K45" s="23"/>
      <c r="L45" s="17"/>
      <c r="M45" s="17"/>
      <c r="N45" s="17"/>
      <c r="O45" s="17"/>
      <c r="P45" s="17"/>
      <c r="Q45" s="17"/>
      <c r="R45" s="29"/>
      <c r="S45" s="29"/>
      <c r="T45" s="31"/>
      <c r="U45" s="31"/>
      <c r="V45" s="29"/>
      <c r="W45" s="29"/>
      <c r="X45" s="17"/>
      <c r="Y45" s="13"/>
      <c r="Z45" s="13"/>
    </row>
    <row r="46" customFormat="false" ht="14.25" hidden="false" customHeight="true" outlineLevel="0" collapsed="false">
      <c r="A46" s="42" t="s">
        <v>60</v>
      </c>
      <c r="B46" s="38"/>
      <c r="C46" s="43"/>
      <c r="D46" s="38"/>
      <c r="E46" s="43"/>
      <c r="F46" s="38"/>
      <c r="G46" s="43"/>
      <c r="H46" s="38"/>
      <c r="I46" s="43"/>
      <c r="J46" s="49"/>
      <c r="K46" s="62"/>
      <c r="L46" s="49"/>
      <c r="M46" s="49"/>
      <c r="N46" s="49"/>
      <c r="O46" s="49"/>
      <c r="P46" s="49"/>
      <c r="Q46" s="49"/>
      <c r="R46" s="50" t="s">
        <v>61</v>
      </c>
      <c r="S46" s="50"/>
      <c r="T46" s="31"/>
      <c r="U46" s="31"/>
      <c r="V46" s="29"/>
      <c r="W46" s="29"/>
      <c r="X46" s="17"/>
      <c r="Y46" s="13"/>
      <c r="Z46" s="13"/>
    </row>
    <row r="47" customFormat="false" ht="15" hidden="false" customHeight="false" outlineLevel="0" collapsed="false">
      <c r="A47" s="40" t="s">
        <v>62</v>
      </c>
      <c r="B47" s="33"/>
      <c r="C47" s="41"/>
      <c r="D47" s="33"/>
      <c r="E47" s="41"/>
      <c r="F47" s="33"/>
      <c r="G47" s="41"/>
      <c r="H47" s="33"/>
      <c r="I47" s="41"/>
      <c r="J47" s="17"/>
      <c r="K47" s="23"/>
      <c r="L47" s="17"/>
      <c r="M47" s="17"/>
      <c r="N47" s="17"/>
      <c r="O47" s="17"/>
      <c r="P47" s="17"/>
      <c r="Q47" s="17"/>
      <c r="R47" s="17"/>
      <c r="S47" s="17"/>
      <c r="T47" s="31"/>
      <c r="U47" s="31"/>
      <c r="V47" s="29"/>
      <c r="W47" s="29"/>
      <c r="X47" s="17"/>
      <c r="Y47" s="13"/>
      <c r="Z47" s="13"/>
    </row>
    <row r="48" customFormat="false" ht="14.25" hidden="false" customHeight="true" outlineLevel="0" collapsed="false">
      <c r="A48" s="42" t="s">
        <v>60</v>
      </c>
      <c r="B48" s="38"/>
      <c r="C48" s="43"/>
      <c r="D48" s="38"/>
      <c r="E48" s="43"/>
      <c r="F48" s="38"/>
      <c r="G48" s="43"/>
      <c r="H48" s="38"/>
      <c r="I48" s="43"/>
      <c r="J48" s="49"/>
      <c r="K48" s="62"/>
      <c r="L48" s="49"/>
      <c r="M48" s="49"/>
      <c r="N48" s="49"/>
      <c r="O48" s="49"/>
      <c r="P48" s="49"/>
      <c r="Q48" s="49"/>
      <c r="R48" s="49"/>
      <c r="S48" s="49"/>
      <c r="T48" s="50" t="s">
        <v>61</v>
      </c>
      <c r="U48" s="50"/>
      <c r="V48" s="29"/>
      <c r="W48" s="29"/>
      <c r="X48" s="17"/>
      <c r="Y48" s="13"/>
      <c r="Z48" s="13"/>
    </row>
    <row r="49" customFormat="false" ht="15" hidden="false" customHeight="false" outlineLevel="0" collapsed="false">
      <c r="A49" s="40" t="s">
        <v>63</v>
      </c>
      <c r="B49" s="33"/>
      <c r="C49" s="41"/>
      <c r="D49" s="33"/>
      <c r="E49" s="41"/>
      <c r="F49" s="33"/>
      <c r="G49" s="41"/>
      <c r="H49" s="33"/>
      <c r="I49" s="41"/>
      <c r="J49" s="17"/>
      <c r="K49" s="23"/>
      <c r="L49" s="17"/>
      <c r="M49" s="17"/>
      <c r="N49" s="17"/>
      <c r="O49" s="17"/>
      <c r="P49" s="17"/>
      <c r="Q49" s="17"/>
      <c r="R49" s="17"/>
      <c r="S49" s="17"/>
      <c r="T49" s="17"/>
      <c r="U49" s="17"/>
      <c r="V49" s="29"/>
      <c r="W49" s="29"/>
      <c r="X49" s="17"/>
      <c r="Y49" s="13"/>
      <c r="Z49" s="13"/>
    </row>
    <row r="50" customFormat="false" ht="14.25" hidden="false" customHeight="true" outlineLevel="0" collapsed="false">
      <c r="A50" s="72" t="s">
        <v>64</v>
      </c>
      <c r="B50" s="38"/>
      <c r="C50" s="43"/>
      <c r="D50" s="38"/>
      <c r="E50" s="43"/>
      <c r="F50" s="38"/>
      <c r="G50" s="43"/>
      <c r="H50" s="38"/>
      <c r="I50" s="43"/>
      <c r="J50" s="49"/>
      <c r="K50" s="62"/>
      <c r="L50" s="49"/>
      <c r="M50" s="49"/>
      <c r="N50" s="49"/>
      <c r="O50" s="49"/>
      <c r="P50" s="49"/>
      <c r="Q50" s="49"/>
      <c r="R50" s="49"/>
      <c r="S50" s="49"/>
      <c r="T50" s="49"/>
      <c r="U50" s="49"/>
      <c r="V50" s="50" t="n">
        <v>0</v>
      </c>
      <c r="W50" s="50"/>
      <c r="X50" s="17"/>
      <c r="Y50" s="13"/>
      <c r="Z50" s="13"/>
    </row>
    <row r="51" customFormat="false" ht="14.25" hidden="false" customHeight="true" outlineLevel="0" collapsed="false">
      <c r="A51" s="44" t="s">
        <v>65</v>
      </c>
      <c r="B51" s="45"/>
      <c r="C51" s="46"/>
      <c r="D51" s="45"/>
      <c r="E51" s="46"/>
      <c r="F51" s="45"/>
      <c r="G51" s="46"/>
      <c r="H51" s="45"/>
      <c r="I51" s="46"/>
      <c r="J51" s="52"/>
      <c r="K51" s="61"/>
      <c r="L51" s="52"/>
      <c r="M51" s="52"/>
      <c r="N51" s="52"/>
      <c r="O51" s="52"/>
      <c r="P51" s="52"/>
      <c r="Q51" s="52"/>
      <c r="R51" s="52"/>
      <c r="S51" s="52"/>
      <c r="T51" s="52"/>
      <c r="U51" s="52"/>
      <c r="V51" s="54" t="n">
        <v>1</v>
      </c>
      <c r="W51" s="54"/>
      <c r="X51" s="17"/>
      <c r="Y51" s="13"/>
      <c r="Z51" s="13"/>
    </row>
    <row r="52" customFormat="false" ht="14.25" hidden="false" customHeight="true" outlineLevel="0" collapsed="false">
      <c r="A52" s="73" t="s">
        <v>66</v>
      </c>
      <c r="B52" s="45"/>
      <c r="C52" s="46"/>
      <c r="D52" s="45"/>
      <c r="E52" s="46"/>
      <c r="F52" s="45"/>
      <c r="G52" s="46"/>
      <c r="H52" s="45"/>
      <c r="I52" s="46"/>
      <c r="J52" s="52"/>
      <c r="K52" s="61"/>
      <c r="L52" s="52"/>
      <c r="M52" s="52"/>
      <c r="N52" s="52"/>
      <c r="O52" s="52"/>
      <c r="P52" s="52"/>
      <c r="Q52" s="52"/>
      <c r="R52" s="52"/>
      <c r="S52" s="52"/>
      <c r="T52" s="52"/>
      <c r="U52" s="52"/>
      <c r="V52" s="54" t="n">
        <v>2</v>
      </c>
      <c r="W52" s="54"/>
      <c r="X52" s="17"/>
      <c r="Y52" s="13"/>
      <c r="Z52" s="13"/>
    </row>
    <row r="53" customFormat="false" ht="14.25" hidden="false" customHeight="true" outlineLevel="0" collapsed="false">
      <c r="A53" s="44" t="s">
        <v>67</v>
      </c>
      <c r="B53" s="45"/>
      <c r="C53" s="46"/>
      <c r="D53" s="45"/>
      <c r="E53" s="46"/>
      <c r="F53" s="45"/>
      <c r="G53" s="46"/>
      <c r="H53" s="45"/>
      <c r="I53" s="46"/>
      <c r="J53" s="52"/>
      <c r="K53" s="61"/>
      <c r="L53" s="52"/>
      <c r="M53" s="52"/>
      <c r="N53" s="52"/>
      <c r="O53" s="52"/>
      <c r="P53" s="52"/>
      <c r="Q53" s="52"/>
      <c r="R53" s="52"/>
      <c r="S53" s="52"/>
      <c r="T53" s="52"/>
      <c r="U53" s="52"/>
      <c r="V53" s="54" t="n">
        <v>3</v>
      </c>
      <c r="W53" s="54"/>
      <c r="X53" s="17"/>
      <c r="Y53" s="13"/>
      <c r="Z53" s="13"/>
    </row>
    <row r="54" customFormat="false" ht="14.25" hidden="false" customHeight="false" outlineLevel="0" collapsed="false">
      <c r="A54" s="44"/>
      <c r="B54" s="45"/>
      <c r="C54" s="46"/>
      <c r="D54" s="45"/>
      <c r="E54" s="46"/>
      <c r="F54" s="45"/>
      <c r="G54" s="46"/>
      <c r="H54" s="45"/>
      <c r="I54" s="46"/>
      <c r="J54" s="52"/>
      <c r="K54" s="61"/>
      <c r="L54" s="52"/>
      <c r="M54" s="52"/>
      <c r="N54" s="52"/>
      <c r="O54" s="52"/>
      <c r="P54" s="52"/>
      <c r="Q54" s="52"/>
      <c r="R54" s="52"/>
      <c r="S54" s="52"/>
      <c r="T54" s="52"/>
      <c r="U54" s="52"/>
      <c r="V54" s="52"/>
      <c r="W54" s="52"/>
      <c r="X54" s="17"/>
      <c r="Y54" s="13"/>
      <c r="Z54" s="13"/>
    </row>
    <row r="55" customFormat="false" ht="14.25" hidden="false" customHeight="false" outlineLevel="0" collapsed="false">
      <c r="A55" s="74" t="s">
        <v>68</v>
      </c>
      <c r="B55" s="33"/>
      <c r="C55" s="41"/>
      <c r="D55" s="33"/>
      <c r="E55" s="41"/>
      <c r="F55" s="33"/>
      <c r="G55" s="41"/>
      <c r="H55" s="33"/>
      <c r="I55" s="41"/>
      <c r="J55" s="17"/>
      <c r="K55" s="23"/>
      <c r="L55" s="17"/>
      <c r="M55" s="17"/>
      <c r="N55" s="17"/>
      <c r="O55" s="17"/>
      <c r="P55" s="17"/>
      <c r="Q55" s="17"/>
      <c r="R55" s="17"/>
      <c r="S55" s="17"/>
      <c r="T55" s="17"/>
      <c r="U55" s="17"/>
      <c r="V55" s="17"/>
      <c r="W55" s="17"/>
      <c r="X55" s="17"/>
      <c r="Y55" s="13"/>
      <c r="Z55" s="13"/>
    </row>
    <row r="56" customFormat="false" ht="14.25" hidden="false" customHeight="false" outlineLevel="0" collapsed="false">
      <c r="A56" s="75" t="s">
        <v>69</v>
      </c>
      <c r="B56" s="33"/>
      <c r="C56" s="41"/>
      <c r="D56" s="33"/>
      <c r="E56" s="41"/>
      <c r="F56" s="33"/>
      <c r="G56" s="41"/>
      <c r="H56" s="33"/>
      <c r="I56" s="41"/>
      <c r="J56" s="17"/>
      <c r="K56" s="23"/>
      <c r="L56" s="17"/>
      <c r="M56" s="17"/>
      <c r="N56" s="17"/>
      <c r="O56" s="17"/>
      <c r="P56" s="17"/>
      <c r="Q56" s="17"/>
      <c r="R56" s="17"/>
      <c r="S56" s="17"/>
      <c r="T56" s="17"/>
      <c r="U56" s="17"/>
      <c r="V56" s="17"/>
      <c r="W56" s="17"/>
      <c r="X56" s="17"/>
      <c r="Y56" s="13"/>
      <c r="Z56" s="13"/>
    </row>
    <row r="57" customFormat="false" ht="14.25" hidden="false" customHeight="false" outlineLevel="0" collapsed="false">
      <c r="A57" s="75" t="s">
        <v>70</v>
      </c>
      <c r="B57" s="33"/>
      <c r="C57" s="41"/>
      <c r="D57" s="33"/>
      <c r="E57" s="41"/>
      <c r="F57" s="33"/>
      <c r="G57" s="41"/>
      <c r="H57" s="33"/>
      <c r="I57" s="41"/>
      <c r="J57" s="17"/>
      <c r="K57" s="23"/>
      <c r="L57" s="17"/>
      <c r="M57" s="17"/>
      <c r="N57" s="17"/>
      <c r="O57" s="17"/>
      <c r="P57" s="17"/>
      <c r="Q57" s="17"/>
      <c r="R57" s="17"/>
      <c r="S57" s="17"/>
      <c r="T57" s="17"/>
      <c r="U57" s="17"/>
      <c r="V57" s="17"/>
      <c r="W57" s="17"/>
      <c r="X57" s="17"/>
      <c r="Y57" s="13"/>
      <c r="Z57" s="13"/>
    </row>
    <row r="58" customFormat="false" ht="14.25" hidden="false" customHeight="false" outlineLevel="0" collapsed="false">
      <c r="A58" s="75" t="s">
        <v>71</v>
      </c>
      <c r="B58" s="33"/>
      <c r="C58" s="41"/>
      <c r="D58" s="33"/>
      <c r="E58" s="41"/>
      <c r="F58" s="33"/>
      <c r="G58" s="41"/>
      <c r="H58" s="33"/>
      <c r="I58" s="41"/>
      <c r="J58" s="17"/>
      <c r="K58" s="23"/>
      <c r="L58" s="17"/>
      <c r="M58" s="17"/>
      <c r="N58" s="17"/>
      <c r="O58" s="17"/>
      <c r="P58" s="17"/>
      <c r="Q58" s="17"/>
      <c r="R58" s="17"/>
      <c r="S58" s="17"/>
      <c r="T58" s="17"/>
      <c r="U58" s="17"/>
      <c r="V58" s="17"/>
      <c r="W58" s="17"/>
      <c r="X58" s="17"/>
      <c r="Y58" s="13"/>
      <c r="Z58" s="13"/>
    </row>
    <row r="59" customFormat="false" ht="14.25" hidden="false" customHeight="false" outlineLevel="0" collapsed="false">
      <c r="A59" s="75" t="s">
        <v>72</v>
      </c>
      <c r="B59" s="33"/>
      <c r="C59" s="41"/>
      <c r="D59" s="33"/>
      <c r="E59" s="41"/>
      <c r="F59" s="33"/>
      <c r="G59" s="41"/>
      <c r="H59" s="33"/>
      <c r="I59" s="41"/>
      <c r="J59" s="17"/>
      <c r="K59" s="23"/>
      <c r="L59" s="17"/>
      <c r="M59" s="17"/>
      <c r="N59" s="17"/>
      <c r="O59" s="17"/>
      <c r="P59" s="17"/>
      <c r="Q59" s="17"/>
      <c r="R59" s="17"/>
      <c r="S59" s="17"/>
      <c r="T59" s="17"/>
      <c r="U59" s="17"/>
      <c r="V59" s="17"/>
      <c r="W59" s="17"/>
      <c r="X59" s="17"/>
      <c r="Y59" s="13"/>
      <c r="Z59" s="13"/>
    </row>
    <row r="60" customFormat="false" ht="14.25" hidden="false" customHeight="false" outlineLevel="0" collapsed="false">
      <c r="A60" s="75" t="s">
        <v>73</v>
      </c>
      <c r="B60" s="76"/>
      <c r="C60" s="76"/>
      <c r="D60" s="76"/>
      <c r="E60" s="76"/>
      <c r="F60" s="76"/>
      <c r="G60" s="76"/>
      <c r="H60" s="76"/>
      <c r="I60" s="76"/>
      <c r="X60" s="17"/>
      <c r="Y60" s="13"/>
      <c r="Z60" s="13"/>
    </row>
    <row r="61" customFormat="false" ht="14.25" hidden="false" customHeight="false" outlineLevel="0" collapsed="false">
      <c r="A61" s="13"/>
      <c r="B61" s="13"/>
      <c r="C61" s="13"/>
      <c r="D61" s="13"/>
      <c r="E61" s="13"/>
      <c r="F61" s="13"/>
      <c r="G61" s="13"/>
      <c r="H61" s="13"/>
      <c r="I61" s="13"/>
      <c r="J61" s="13"/>
      <c r="K61" s="13"/>
      <c r="L61" s="13"/>
      <c r="M61" s="13"/>
      <c r="N61" s="13"/>
      <c r="O61" s="13"/>
      <c r="P61" s="13"/>
      <c r="Q61" s="13"/>
      <c r="R61" s="13"/>
      <c r="S61" s="13"/>
      <c r="T61" s="13"/>
      <c r="U61" s="13"/>
      <c r="V61" s="13"/>
      <c r="W61" s="13"/>
      <c r="X61" s="13"/>
      <c r="Y61" s="13"/>
      <c r="Z61" s="13"/>
    </row>
    <row r="62" customFormat="false" ht="14.25" hidden="false" customHeight="false" outlineLevel="0" collapsed="false">
      <c r="A62" s="13"/>
      <c r="B62" s="13"/>
      <c r="C62" s="13"/>
      <c r="D62" s="13"/>
      <c r="E62" s="13"/>
      <c r="F62" s="13"/>
      <c r="G62" s="13"/>
      <c r="H62" s="13"/>
      <c r="I62" s="13"/>
      <c r="J62" s="13"/>
      <c r="K62" s="13"/>
      <c r="L62" s="13"/>
      <c r="M62" s="13"/>
      <c r="N62" s="13"/>
      <c r="O62" s="13"/>
      <c r="P62" s="13"/>
      <c r="Q62" s="13"/>
      <c r="R62" s="13"/>
      <c r="S62" s="13"/>
      <c r="T62" s="13"/>
      <c r="U62" s="13"/>
      <c r="V62" s="13"/>
      <c r="W62" s="13"/>
      <c r="X62" s="13"/>
      <c r="Y62" s="13"/>
    </row>
    <row r="63" customFormat="false" ht="14.25" hidden="false" customHeight="false" outlineLevel="0" collapsed="false">
      <c r="A63" s="13"/>
      <c r="B63" s="13"/>
      <c r="C63" s="13"/>
      <c r="D63" s="13"/>
      <c r="E63" s="13"/>
      <c r="F63" s="13"/>
      <c r="G63" s="13"/>
      <c r="H63" s="13"/>
      <c r="I63" s="13"/>
      <c r="J63" s="13"/>
      <c r="K63" s="13"/>
      <c r="L63" s="13"/>
      <c r="M63" s="13"/>
      <c r="N63" s="13"/>
      <c r="O63" s="13"/>
      <c r="P63" s="13"/>
      <c r="Q63" s="13"/>
      <c r="R63" s="13"/>
      <c r="S63" s="13"/>
      <c r="T63" s="13"/>
      <c r="U63" s="13"/>
      <c r="V63" s="13"/>
      <c r="W63" s="13"/>
      <c r="X63" s="13"/>
      <c r="Y63" s="13"/>
    </row>
  </sheetData>
  <sheetProtection sheet="true" password="dfed" objects="true" scenarios="true"/>
  <mergeCells count="43">
    <mergeCell ref="C6:D6"/>
    <mergeCell ref="E6:F6"/>
    <mergeCell ref="G6:H6"/>
    <mergeCell ref="I6:J6"/>
    <mergeCell ref="L6:M6"/>
    <mergeCell ref="N6:O6"/>
    <mergeCell ref="P6:Q6"/>
    <mergeCell ref="R6:S6"/>
    <mergeCell ref="T6:U6"/>
    <mergeCell ref="V6:W6"/>
    <mergeCell ref="C9:D9"/>
    <mergeCell ref="E11:F11"/>
    <mergeCell ref="E12:F12"/>
    <mergeCell ref="E13:F13"/>
    <mergeCell ref="G15:H15"/>
    <mergeCell ref="G16:H16"/>
    <mergeCell ref="B18:G18"/>
    <mergeCell ref="B19:E19"/>
    <mergeCell ref="L24:M24"/>
    <mergeCell ref="L25:M25"/>
    <mergeCell ref="L26:M26"/>
    <mergeCell ref="L27:M27"/>
    <mergeCell ref="N29:O29"/>
    <mergeCell ref="N30:O30"/>
    <mergeCell ref="N31:O31"/>
    <mergeCell ref="N32:O32"/>
    <mergeCell ref="N33:O33"/>
    <mergeCell ref="N34:O34"/>
    <mergeCell ref="N35:O35"/>
    <mergeCell ref="N36:O36"/>
    <mergeCell ref="N37:O37"/>
    <mergeCell ref="N38:O38"/>
    <mergeCell ref="N39:O39"/>
    <mergeCell ref="N40:O40"/>
    <mergeCell ref="N41:O41"/>
    <mergeCell ref="P43:Q43"/>
    <mergeCell ref="P44:Q44"/>
    <mergeCell ref="R46:S46"/>
    <mergeCell ref="T48:U48"/>
    <mergeCell ref="V50:W50"/>
    <mergeCell ref="V51:W51"/>
    <mergeCell ref="V52:W52"/>
    <mergeCell ref="V53:W53"/>
  </mergeCells>
  <printOptions headings="false" gridLines="false" gridLinesSet="true" horizontalCentered="false" verticalCentered="false"/>
  <pageMargins left="0.75" right="0.470138888888889" top="0.509722222222222" bottom="1" header="0.5" footer="0.5"/>
  <pageSetup paperSize="9" scale="100" fitToWidth="1" fitToHeight="1" pageOrder="downThenOver" orientation="portrait" blackAndWhite="false" draft="false" cellComments="none" horizontalDpi="300" verticalDpi="300" copies="1"/>
  <headerFooter differentFirst="false" differentOddEven="false">
    <oddHeader/>
    <oddFooter>&amp;L&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5"/>
  <sheetViews>
    <sheetView showFormulas="false" showGridLines="false" showRowColHeaders="false" showZeros="true" rightToLeft="false" tabSelected="false" showOutlineSymbols="true" defaultGridColor="true" view="normal" topLeftCell="A1" colorId="64" zoomScale="102" zoomScaleNormal="102" zoomScalePageLayoutView="100" workbookViewId="0">
      <pane xSplit="0" ySplit="5" topLeftCell="A6" activePane="bottomLeft" state="frozen"/>
      <selection pane="topLeft" activeCell="A1" activeCellId="0" sqref="A1"/>
      <selection pane="bottomLeft" activeCell="N19" activeCellId="0" sqref="N19"/>
    </sheetView>
  </sheetViews>
  <sheetFormatPr defaultColWidth="9.13671875" defaultRowHeight="12.75" zeroHeight="false" outlineLevelRow="0" outlineLevelCol="0"/>
  <cols>
    <col collapsed="false" customWidth="true" hidden="false" outlineLevel="0" max="1" min="1" style="76" width="60.28"/>
    <col collapsed="false" customWidth="true" hidden="false" outlineLevel="0" max="2" min="2" style="76" width="7.56"/>
    <col collapsed="false" customWidth="true" hidden="false" outlineLevel="0" max="3" min="3" style="76" width="3.56"/>
    <col collapsed="false" customWidth="true" hidden="false" outlineLevel="0" max="4" min="4" style="76" width="3.14"/>
    <col collapsed="false" customWidth="true" hidden="false" outlineLevel="0" max="6" min="5" style="76" width="2.84"/>
    <col collapsed="false" customWidth="true" hidden="false" outlineLevel="0" max="7" min="7" style="76" width="3.14"/>
    <col collapsed="false" customWidth="true" hidden="false" outlineLevel="0" max="9" min="8" style="76" width="2.84"/>
    <col collapsed="false" customWidth="true" hidden="false" outlineLevel="0" max="10" min="10" style="77" width="2.84"/>
    <col collapsed="false" customWidth="true" hidden="false" outlineLevel="0" max="11" min="11" style="76" width="2.84"/>
    <col collapsed="false" customWidth="true" hidden="false" outlineLevel="0" max="13" min="12" style="76" width="3.14"/>
    <col collapsed="false" customWidth="true" hidden="false" outlineLevel="0" max="14" min="14" style="76" width="12.7"/>
    <col collapsed="false" customWidth="false" hidden="false" outlineLevel="0" max="257" min="15" style="76" width="9.14"/>
  </cols>
  <sheetData>
    <row r="1" customFormat="false" ht="24" hidden="false" customHeight="false" outlineLevel="0" collapsed="false">
      <c r="A1" s="78" t="s">
        <v>74</v>
      </c>
      <c r="B1" s="7" t="s">
        <v>4</v>
      </c>
      <c r="N1" s="79"/>
    </row>
    <row r="2" customFormat="false" ht="18.75" hidden="false" customHeight="false" outlineLevel="0" collapsed="false">
      <c r="B2" s="15" t="s">
        <v>5</v>
      </c>
      <c r="N2" s="79"/>
    </row>
    <row r="3" s="84" customFormat="true" ht="18.75" hidden="false" customHeight="false" outlineLevel="0" collapsed="false">
      <c r="A3" s="80"/>
      <c r="B3" s="81"/>
      <c r="C3" s="81"/>
      <c r="D3" s="82"/>
      <c r="E3" s="82"/>
      <c r="F3" s="82"/>
      <c r="G3" s="82"/>
      <c r="H3" s="82"/>
      <c r="I3" s="82"/>
      <c r="J3" s="83"/>
      <c r="K3" s="82"/>
      <c r="L3" s="82"/>
      <c r="M3" s="82"/>
    </row>
    <row r="4" s="91" customFormat="true" ht="12" hidden="false" customHeight="false" outlineLevel="0" collapsed="false">
      <c r="A4" s="85"/>
      <c r="B4" s="86" t="s">
        <v>75</v>
      </c>
      <c r="C4" s="87" t="n">
        <v>4</v>
      </c>
      <c r="D4" s="87" t="n">
        <v>5</v>
      </c>
      <c r="E4" s="87" t="n">
        <v>6</v>
      </c>
      <c r="F4" s="87" t="n">
        <v>7</v>
      </c>
      <c r="G4" s="87" t="n">
        <v>8</v>
      </c>
      <c r="H4" s="87" t="n">
        <v>9</v>
      </c>
      <c r="I4" s="87" t="n">
        <v>10</v>
      </c>
      <c r="J4" s="88" t="n">
        <v>11</v>
      </c>
      <c r="K4" s="89" t="str">
        <f aca="false">VLOOKUP(Database!$C$2,Database!$A$3:$F$5,4)</f>
        <v>12</v>
      </c>
      <c r="L4" s="89" t="str">
        <f aca="false">VLOOKUP(Database!$C$2,Database!$A$3:$F$5,5)</f>
        <v>13</v>
      </c>
      <c r="M4" s="90" t="str">
        <f aca="false">VLOOKUP(Database!$C$2,Database!$A$3:$F$6,6)</f>
        <v>14</v>
      </c>
    </row>
    <row r="5" s="84" customFormat="true" ht="18.75" hidden="false" customHeight="false" outlineLevel="0" collapsed="false">
      <c r="A5" s="92" t="s">
        <v>9</v>
      </c>
      <c r="B5" s="93" t="s">
        <v>7</v>
      </c>
      <c r="C5" s="94" t="n">
        <v>5</v>
      </c>
      <c r="D5" s="95" t="str">
        <f aca="false">$B$9</f>
        <v>A</v>
      </c>
      <c r="E5" s="95" t="str">
        <f aca="false">$B$11</f>
        <v>A</v>
      </c>
      <c r="F5" s="96" t="n">
        <v>0</v>
      </c>
      <c r="G5" s="95" t="str">
        <f aca="false">$B$13</f>
        <v>Z</v>
      </c>
      <c r="H5" s="95" t="n">
        <f aca="false">$B$15</f>
        <v>1</v>
      </c>
      <c r="I5" s="97" t="n">
        <f aca="false">$B$17</f>
        <v>0</v>
      </c>
      <c r="J5" s="97" t="str">
        <f aca="false">$B$19</f>
        <v>2</v>
      </c>
      <c r="K5" s="95" t="str">
        <f aca="false">MID($B$21,1,1)</f>
        <v>G</v>
      </c>
      <c r="L5" s="98" t="str">
        <f aca="false">MID($B$21,2,1)</f>
        <v>A</v>
      </c>
      <c r="M5" s="99" t="n">
        <f aca="false">$B$23</f>
        <v>0</v>
      </c>
    </row>
    <row r="6" customFormat="false" ht="39.75" hidden="true" customHeight="true" outlineLevel="0" collapsed="false">
      <c r="A6" s="100" t="s">
        <v>76</v>
      </c>
      <c r="B6" s="101" t="n">
        <f aca="true">TODAY()</f>
        <v>46233</v>
      </c>
      <c r="C6" s="102"/>
      <c r="D6" s="103"/>
      <c r="E6" s="104"/>
      <c r="F6" s="105"/>
      <c r="G6" s="106"/>
      <c r="H6" s="104"/>
      <c r="I6" s="107"/>
      <c r="J6" s="108"/>
      <c r="K6" s="109"/>
      <c r="L6" s="103"/>
      <c r="M6" s="110"/>
      <c r="N6" s="84"/>
      <c r="O6" s="84"/>
      <c r="P6" s="84"/>
      <c r="Q6" s="84"/>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84" customFormat="true" ht="18" hidden="false" customHeight="false" outlineLevel="0" collapsed="false">
      <c r="A7" s="111" t="s">
        <v>77</v>
      </c>
      <c r="B7" s="112" t="str">
        <f aca="false">CONCATENATE("E12",C5,D5,E5,F5,G5,H5,I5,J5,K5,L5,M5)</f>
        <v>E125AA0Z102GA0</v>
      </c>
      <c r="C7" s="113"/>
      <c r="D7" s="113"/>
      <c r="E7" s="114"/>
      <c r="F7" s="115"/>
      <c r="G7" s="116"/>
      <c r="H7" s="117"/>
      <c r="I7" s="118"/>
      <c r="J7" s="119"/>
      <c r="K7" s="120"/>
      <c r="L7" s="118"/>
      <c r="M7" s="121"/>
    </row>
    <row r="8" s="84" customFormat="true" ht="18" hidden="false" customHeight="false" outlineLevel="0" collapsed="false">
      <c r="A8" s="122" t="s">
        <v>78</v>
      </c>
      <c r="B8" s="123"/>
      <c r="C8" s="124"/>
      <c r="D8" s="125"/>
      <c r="E8" s="126"/>
      <c r="F8" s="127"/>
      <c r="G8" s="128"/>
      <c r="H8" s="129"/>
      <c r="I8" s="130"/>
      <c r="J8" s="129"/>
      <c r="K8" s="131"/>
      <c r="L8" s="130"/>
      <c r="M8" s="132"/>
    </row>
    <row r="9" customFormat="false" ht="32.25" hidden="false" customHeight="true" outlineLevel="0" collapsed="false">
      <c r="A9" s="133"/>
      <c r="B9" s="134" t="str">
        <f aca="false">VLOOKUP(Tendering!$B$9,Database!$A$12:$C$14,3,FALSE())</f>
        <v>A</v>
      </c>
      <c r="C9" s="135"/>
      <c r="D9" s="136"/>
      <c r="E9" s="126"/>
      <c r="F9" s="79"/>
      <c r="G9" s="137"/>
      <c r="H9" s="138"/>
      <c r="I9" s="139"/>
      <c r="J9" s="138"/>
      <c r="K9" s="140"/>
      <c r="L9" s="139"/>
      <c r="M9" s="141"/>
    </row>
    <row r="10" customFormat="false" ht="18" hidden="false" customHeight="false" outlineLevel="0" collapsed="false">
      <c r="A10" s="142" t="s">
        <v>79</v>
      </c>
      <c r="B10" s="143"/>
      <c r="C10" s="144"/>
      <c r="D10" s="145"/>
      <c r="E10" s="129"/>
      <c r="F10" s="79"/>
      <c r="G10" s="137"/>
      <c r="H10" s="138"/>
      <c r="I10" s="139"/>
      <c r="J10" s="138"/>
      <c r="K10" s="140"/>
      <c r="L10" s="139"/>
      <c r="M10" s="141"/>
    </row>
    <row r="11" customFormat="false" ht="22.5" hidden="false" customHeight="true" outlineLevel="0" collapsed="false">
      <c r="A11" s="146"/>
      <c r="B11" s="147" t="str">
        <f aca="false">VLOOKUP(Tendering!$B$10,Database!$A$17:$C$18,3)</f>
        <v>A</v>
      </c>
      <c r="C11" s="148"/>
      <c r="D11" s="149"/>
      <c r="E11" s="150"/>
      <c r="F11" s="151"/>
      <c r="G11" s="139"/>
      <c r="H11" s="138"/>
      <c r="I11" s="139"/>
      <c r="J11" s="138"/>
      <c r="K11" s="140"/>
      <c r="L11" s="139"/>
      <c r="M11" s="141"/>
    </row>
    <row r="12" customFormat="false" ht="18" hidden="false" customHeight="false" outlineLevel="0" collapsed="false">
      <c r="A12" s="122" t="s">
        <v>80</v>
      </c>
      <c r="B12" s="152"/>
      <c r="C12" s="153"/>
      <c r="D12" s="153"/>
      <c r="E12" s="153"/>
      <c r="F12" s="153"/>
      <c r="G12" s="154"/>
      <c r="H12" s="138"/>
      <c r="I12" s="139"/>
      <c r="J12" s="138"/>
      <c r="K12" s="140"/>
      <c r="L12" s="139"/>
      <c r="M12" s="141"/>
    </row>
    <row r="13" customFormat="false" ht="42" hidden="false" customHeight="true" outlineLevel="0" collapsed="false">
      <c r="A13" s="155"/>
      <c r="B13" s="134" t="str">
        <f aca="false">VLOOKUP(Tendering!$B$13,Database!$A$28:$C$32,3,FALSE())</f>
        <v>Z</v>
      </c>
      <c r="C13" s="156"/>
      <c r="D13" s="156"/>
      <c r="E13" s="156"/>
      <c r="F13" s="156"/>
      <c r="G13" s="157"/>
      <c r="H13" s="138"/>
      <c r="I13" s="139"/>
      <c r="J13" s="138"/>
      <c r="K13" s="140"/>
      <c r="L13" s="139"/>
      <c r="M13" s="141"/>
    </row>
    <row r="14" customFormat="false" ht="18.75" hidden="false" customHeight="true" outlineLevel="0" collapsed="false">
      <c r="A14" s="158" t="s">
        <v>81</v>
      </c>
      <c r="B14" s="159"/>
      <c r="C14" s="160"/>
      <c r="D14" s="160"/>
      <c r="E14" s="160"/>
      <c r="F14" s="160"/>
      <c r="G14" s="160"/>
      <c r="H14" s="138"/>
      <c r="I14" s="139"/>
      <c r="J14" s="138"/>
      <c r="K14" s="140"/>
      <c r="L14" s="139"/>
      <c r="M14" s="141"/>
    </row>
    <row r="15" customFormat="false" ht="41.25" hidden="false" customHeight="true" outlineLevel="0" collapsed="false">
      <c r="A15" s="161"/>
      <c r="B15" s="134" t="n">
        <f aca="false">VLOOKUP(Tendering!$B$14,Database!$A$35:$C$38,3,FALSE())</f>
        <v>1</v>
      </c>
      <c r="C15" s="162"/>
      <c r="D15" s="163"/>
      <c r="E15" s="163"/>
      <c r="F15" s="163"/>
      <c r="G15" s="163"/>
      <c r="H15" s="164"/>
      <c r="I15" s="139"/>
      <c r="J15" s="138"/>
      <c r="K15" s="140"/>
      <c r="L15" s="139"/>
      <c r="M15" s="141"/>
    </row>
    <row r="16" s="84" customFormat="true" ht="18" hidden="false" customHeight="false" outlineLevel="0" collapsed="false">
      <c r="A16" s="158" t="s">
        <v>82</v>
      </c>
      <c r="B16" s="165"/>
      <c r="C16" s="166"/>
      <c r="D16" s="167"/>
      <c r="E16" s="167"/>
      <c r="F16" s="168"/>
      <c r="G16" s="169"/>
      <c r="H16" s="168"/>
      <c r="I16" s="130"/>
      <c r="J16" s="129"/>
      <c r="K16" s="131"/>
      <c r="L16" s="130"/>
      <c r="M16" s="132"/>
    </row>
    <row r="17" s="84" customFormat="true" ht="129.75" hidden="false" customHeight="true" outlineLevel="0" collapsed="false">
      <c r="A17" s="170"/>
      <c r="B17" s="134" t="n">
        <f aca="false">VLOOKUP(Tendering!$B$15,Database!$A$41:$C$53,3)</f>
        <v>0</v>
      </c>
      <c r="C17" s="171"/>
      <c r="D17" s="172"/>
      <c r="E17" s="172"/>
      <c r="F17" s="173"/>
      <c r="G17" s="174"/>
      <c r="H17" s="173"/>
      <c r="I17" s="175"/>
      <c r="J17" s="126"/>
      <c r="K17" s="131"/>
      <c r="L17" s="130"/>
      <c r="M17" s="132"/>
    </row>
    <row r="18" s="84" customFormat="true" ht="18" hidden="false" customHeight="false" outlineLevel="0" collapsed="false">
      <c r="A18" s="176" t="s">
        <v>83</v>
      </c>
      <c r="B18" s="177"/>
      <c r="C18" s="178"/>
      <c r="D18" s="179"/>
      <c r="E18" s="179"/>
      <c r="F18" s="180"/>
      <c r="G18" s="145"/>
      <c r="H18" s="180"/>
      <c r="I18" s="180"/>
      <c r="J18" s="129"/>
      <c r="K18" s="131"/>
      <c r="L18" s="130"/>
      <c r="M18" s="181"/>
    </row>
    <row r="19" s="84" customFormat="true" ht="18" hidden="false" customHeight="false" outlineLevel="0" collapsed="false">
      <c r="A19" s="182" t="str">
        <f aca="false">IF($B$17="D","Phase 2 with larger LCD","Phase 2 with standard display")</f>
        <v>Phase 2 with standard display</v>
      </c>
      <c r="B19" s="183" t="str">
        <f aca="false">IF($B$17="D","3","2")</f>
        <v>2</v>
      </c>
      <c r="C19" s="184"/>
      <c r="D19" s="185"/>
      <c r="E19" s="185"/>
      <c r="F19" s="185"/>
      <c r="G19" s="185"/>
      <c r="H19" s="185"/>
      <c r="I19" s="185"/>
      <c r="J19" s="186"/>
      <c r="K19" s="187"/>
      <c r="L19" s="188"/>
      <c r="M19" s="181"/>
    </row>
    <row r="20" s="84" customFormat="true" ht="18" hidden="false" customHeight="false" outlineLevel="0" collapsed="false">
      <c r="A20" s="158" t="s">
        <v>84</v>
      </c>
      <c r="B20" s="189"/>
      <c r="C20" s="190"/>
      <c r="D20" s="191"/>
      <c r="E20" s="191"/>
      <c r="F20" s="192"/>
      <c r="G20" s="193"/>
      <c r="H20" s="192"/>
      <c r="I20" s="192"/>
      <c r="J20" s="192"/>
      <c r="K20" s="168"/>
      <c r="L20" s="130"/>
      <c r="M20" s="132"/>
    </row>
    <row r="21" s="84" customFormat="true" ht="38.25" hidden="false" customHeight="true" outlineLevel="0" collapsed="false">
      <c r="A21" s="170"/>
      <c r="B21" s="183" t="str">
        <f aca="false">CONCATENATE(VLOOKUP(Tendering!$B$16,Database!$A$56:$D$59,3),VLOOKUP(Tendering!$B$16,Database!$A$56:$D$59,4))</f>
        <v>GA</v>
      </c>
      <c r="C21" s="194"/>
      <c r="D21" s="156"/>
      <c r="E21" s="156"/>
      <c r="F21" s="156"/>
      <c r="G21" s="156"/>
      <c r="H21" s="156"/>
      <c r="I21" s="156"/>
      <c r="J21" s="156"/>
      <c r="K21" s="156"/>
      <c r="L21" s="195"/>
      <c r="M21" s="196"/>
    </row>
    <row r="22" s="84" customFormat="true" ht="18" hidden="false" customHeight="false" outlineLevel="0" collapsed="false">
      <c r="A22" s="197" t="str">
        <f aca="false">VLOOKUP(Database!$B$81,Database!$A$81:$F$90,2)</f>
        <v>Mounting option :</v>
      </c>
      <c r="B22" s="107"/>
      <c r="C22" s="198"/>
      <c r="D22" s="198"/>
      <c r="E22" s="198"/>
      <c r="F22" s="198"/>
      <c r="G22" s="198"/>
      <c r="H22" s="198"/>
      <c r="I22" s="198"/>
      <c r="J22" s="198"/>
      <c r="K22" s="198"/>
      <c r="L22" s="199"/>
      <c r="M22" s="132"/>
    </row>
    <row r="23" s="84" customFormat="true" ht="42" hidden="false" customHeight="true" outlineLevel="0" collapsed="false">
      <c r="A23" s="200"/>
      <c r="B23" s="183" t="n">
        <f aca="false">VLOOKUP(Tendering!$B$17,Database!$A$94:$C$97,3)</f>
        <v>0</v>
      </c>
      <c r="C23" s="201"/>
      <c r="D23" s="202"/>
      <c r="E23" s="202"/>
      <c r="F23" s="202"/>
      <c r="G23" s="202"/>
      <c r="H23" s="202"/>
      <c r="I23" s="202"/>
      <c r="J23" s="202"/>
      <c r="K23" s="202"/>
      <c r="L23" s="203"/>
      <c r="M23" s="204"/>
    </row>
    <row r="24" customFormat="false" ht="12.75" hidden="false" customHeight="false" outlineLevel="0" collapsed="false">
      <c r="A24" s="205"/>
      <c r="B24" s="79"/>
      <c r="C24" s="79"/>
      <c r="D24" s="79"/>
      <c r="E24" s="79"/>
      <c r="F24" s="79"/>
      <c r="G24" s="79"/>
      <c r="H24" s="79"/>
      <c r="I24" s="79"/>
      <c r="J24" s="33"/>
      <c r="K24" s="79"/>
      <c r="L24" s="79"/>
      <c r="M24" s="205"/>
    </row>
    <row r="25" customFormat="false" ht="12.75" hidden="false" customHeight="false" outlineLevel="0" collapsed="false">
      <c r="A25" s="79"/>
      <c r="B25" s="79"/>
      <c r="C25" s="79"/>
      <c r="D25" s="79"/>
      <c r="E25" s="79"/>
      <c r="F25" s="79"/>
      <c r="G25" s="79"/>
      <c r="H25" s="79"/>
      <c r="I25" s="79"/>
      <c r="J25" s="33"/>
      <c r="K25" s="79"/>
      <c r="L25" s="79"/>
      <c r="M25" s="79"/>
    </row>
  </sheetData>
  <sheetProtection sheet="true" password="dfed" objects="true" scenarios="true"/>
  <printOptions headings="false" gridLines="false" gridLinesSet="true" horizontalCentered="false" verticalCentered="false"/>
  <pageMargins left="0.551388888888889" right="0.39375" top="0.590277777777778" bottom="0.905555555555556" header="0.511811023622047" footer="0.905555555555556"/>
  <pageSetup paperSize="9" scale="100" fitToWidth="1" fitToHeight="1" pageOrder="downThenOver" orientation="portrait" blackAndWhite="false" draft="false" cellComments="none" horizontalDpi="300" verticalDpi="300" copies="1"/>
  <headerFooter differentFirst="false" differentOddEven="false">
    <oddHeader/>
    <oddFooter>&amp;L&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false" showZeros="true" rightToLeft="false" tabSelected="false" showOutlineSymbols="true" defaultGridColor="true" view="normal" topLeftCell="A1" colorId="64" zoomScale="96" zoomScaleNormal="96" zoomScalePageLayoutView="100" workbookViewId="0">
      <selection pane="topLeft" activeCell="A20" activeCellId="0" sqref="A20:D20"/>
    </sheetView>
  </sheetViews>
  <sheetFormatPr defaultColWidth="10.28125" defaultRowHeight="14.25" zeroHeight="false" outlineLevelRow="0" outlineLevelCol="0"/>
  <cols>
    <col collapsed="false" customWidth="true" hidden="false" outlineLevel="0" max="1" min="1" style="13" width="9.56"/>
    <col collapsed="false" customWidth="true" hidden="false" outlineLevel="0" max="2" min="2" style="13" width="3.14"/>
    <col collapsed="false" customWidth="true" hidden="true" outlineLevel="0" max="3" min="3" style="206" width="4.28"/>
    <col collapsed="false" customWidth="true" hidden="false" outlineLevel="0" max="4" min="4" style="13" width="90.7"/>
    <col collapsed="false" customWidth="false" hidden="false" outlineLevel="0" max="257" min="5" style="13" width="10.28"/>
  </cols>
  <sheetData>
    <row r="1" customFormat="false" ht="18" hidden="false" customHeight="false" outlineLevel="0" collapsed="false">
      <c r="A1" s="207" t="str">
        <f aca="false">CONCATENATE(Configurator!$B$5,Configurator!$C$5,Configurator!$D$5,Configurator!$E$5,Configurator!$F$5,Configurator!$G$5,Configurator!$H$5,Configurator!$I$5,Configurator!$J$5,Configurator!$K$5,Configurator!$L$5,Configurator!$M$5)</f>
        <v>P125AA0Z102GA0</v>
      </c>
    </row>
    <row r="2" customFormat="false" ht="14.25" hidden="false" customHeight="false" outlineLevel="0" collapsed="false">
      <c r="A2" s="75"/>
    </row>
    <row r="3" customFormat="false" ht="14.25" hidden="false" customHeight="false" outlineLevel="0" collapsed="false">
      <c r="A3" s="208" t="s">
        <v>85</v>
      </c>
    </row>
    <row r="4" customFormat="false" ht="14.25" hidden="false" customHeight="false" outlineLevel="0" collapsed="false">
      <c r="A4" s="208"/>
    </row>
    <row r="5" customFormat="false" ht="14.25" hidden="false" customHeight="false" outlineLevel="0" collapsed="false">
      <c r="A5" s="79" t="s">
        <v>86</v>
      </c>
      <c r="B5" s="209"/>
      <c r="C5" s="210"/>
    </row>
    <row r="6" customFormat="false" ht="14.25" hidden="false" customHeight="true" outlineLevel="0" collapsed="false">
      <c r="A6" s="211" t="str">
        <f aca="false">CONCATENATE("  ",VLOOKUP(Tendering!$B$9,Database!$A$12:$B$14,2,FALSE())," x ","Nominal Earth Current")</f>
        <v>  0.1 to 40 Ion x Nominal Earth Current</v>
      </c>
      <c r="B6" s="211"/>
      <c r="C6" s="211"/>
      <c r="D6" s="211"/>
    </row>
    <row r="7" customFormat="false" ht="14.25" hidden="false" customHeight="false" outlineLevel="0" collapsed="false">
      <c r="A7" s="79" t="s">
        <v>87</v>
      </c>
      <c r="B7" s="209"/>
      <c r="C7" s="210"/>
    </row>
    <row r="8" customFormat="false" ht="14.25" hidden="false" customHeight="true" outlineLevel="0" collapsed="false">
      <c r="A8" s="211" t="str">
        <f aca="false">CONCATENATE("  ",VLOOKUP(Tendering!$B$10,Database!$A$17:$C$18,2,FALSE()))</f>
        <v>  57 - 130 V</v>
      </c>
      <c r="B8" s="211"/>
      <c r="C8" s="211"/>
      <c r="D8" s="211"/>
    </row>
    <row r="9" customFormat="false" ht="14.25" hidden="false" customHeight="false" outlineLevel="0" collapsed="false">
      <c r="A9" s="79" t="s">
        <v>88</v>
      </c>
      <c r="B9" s="209"/>
      <c r="C9" s="210"/>
    </row>
    <row r="10" customFormat="false" ht="14.25" hidden="false" customHeight="true" outlineLevel="0" collapsed="false">
      <c r="A10" s="211" t="str">
        <f aca="false">CONCATENATE("  ",VLOOKUP(Tendering!B12,Database!A21:B25,2,FALSE()))</f>
        <v>  24 - 250 Vdc / 48 - 240 Vac</v>
      </c>
      <c r="B10" s="211"/>
      <c r="C10" s="211"/>
      <c r="D10" s="211"/>
    </row>
    <row r="11" customFormat="false" ht="14.25" hidden="false" customHeight="false" outlineLevel="0" collapsed="false">
      <c r="A11" s="79" t="s">
        <v>89</v>
      </c>
      <c r="B11" s="209"/>
      <c r="C11" s="210"/>
    </row>
    <row r="12" customFormat="false" ht="14.25" hidden="false" customHeight="true" outlineLevel="0" collapsed="false">
      <c r="A12" s="211" t="str">
        <f aca="false">CONCATENATE("  ",VLOOKUP(Tendering!B13,Database!A28:B32,2,FALSE()))</f>
        <v>  24 - 250 Vdc / 24 - 240 Vac</v>
      </c>
      <c r="B12" s="211"/>
      <c r="C12" s="211"/>
      <c r="D12" s="211"/>
    </row>
    <row r="13" customFormat="false" ht="14.25" hidden="false" customHeight="false" outlineLevel="0" collapsed="false">
      <c r="A13" s="79" t="s">
        <v>90</v>
      </c>
      <c r="B13" s="209"/>
      <c r="C13" s="210"/>
    </row>
    <row r="14" customFormat="false" ht="14.25" hidden="false" customHeight="false" outlineLevel="0" collapsed="false">
      <c r="A14" s="211" t="str">
        <f aca="false">CONCATENATE("  ",VLOOKUP(Tendering!B14,Database!A35:B38,2,FALSE()))</f>
        <v>  MODBUS</v>
      </c>
      <c r="B14" s="211"/>
      <c r="C14" s="211"/>
      <c r="D14" s="211"/>
    </row>
    <row r="15" customFormat="false" ht="14.25" hidden="false" customHeight="false" outlineLevel="0" collapsed="false">
      <c r="A15" s="79" t="s">
        <v>91</v>
      </c>
      <c r="B15" s="209"/>
      <c r="C15" s="210"/>
    </row>
    <row r="16" customFormat="false" ht="14.25" hidden="false" customHeight="false" outlineLevel="0" collapsed="false">
      <c r="A16" s="211" t="str">
        <f aca="false">CONCATENATE("  ",VLOOKUP(Tendering!B15,Database!A41:B53,2,FALSE()))</f>
        <v>  French</v>
      </c>
      <c r="B16" s="211"/>
      <c r="C16" s="211"/>
      <c r="D16" s="211"/>
    </row>
    <row r="17" customFormat="false" ht="14.25" hidden="false" customHeight="false" outlineLevel="0" collapsed="false">
      <c r="A17" s="79" t="s">
        <v>92</v>
      </c>
      <c r="B17" s="209"/>
      <c r="C17" s="210"/>
    </row>
    <row r="18" customFormat="false" ht="14.25" hidden="false" customHeight="false" outlineLevel="0" collapsed="false">
      <c r="A18" s="211" t="str">
        <f aca="false">CONCATENATE("  ",Configurator!A19)</f>
        <v>  Phase 2 with standard display</v>
      </c>
      <c r="B18" s="211"/>
      <c r="C18" s="211"/>
      <c r="D18" s="211"/>
    </row>
    <row r="19" customFormat="false" ht="14.25" hidden="false" customHeight="false" outlineLevel="0" collapsed="false">
      <c r="A19" s="212" t="s">
        <v>93</v>
      </c>
      <c r="B19" s="210"/>
    </row>
    <row r="20" customFormat="false" ht="14.25" hidden="false" customHeight="false" outlineLevel="0" collapsed="false">
      <c r="A20" s="211" t="str">
        <f aca="false">CONCATENATE("  ",VLOOKUP(Tendering!$B$16,Database!$A$56:$F$65,5))</f>
        <v>  V16.A</v>
      </c>
      <c r="B20" s="211"/>
      <c r="C20" s="211"/>
      <c r="D20" s="211"/>
    </row>
    <row r="21" customFormat="false" ht="14.25" hidden="false" customHeight="false" outlineLevel="0" collapsed="false">
      <c r="A21" s="79" t="str">
        <f aca="false">Configurator!$A$22</f>
        <v>Mounting option :</v>
      </c>
      <c r="B21" s="213"/>
      <c r="D21" s="213"/>
    </row>
    <row r="22" customFormat="false" ht="14.25" hidden="false" customHeight="false" outlineLevel="0" collapsed="false">
      <c r="A22" s="211" t="str">
        <f aca="false">CONCATENATE("  ",VLOOKUP(Tendering!$B$17,Database!$A$94:$C$97,2))</f>
        <v>  None (default)</v>
      </c>
      <c r="B22" s="211"/>
      <c r="C22" s="211"/>
      <c r="D22" s="211"/>
    </row>
    <row r="23" customFormat="false" ht="14.25" hidden="false" customHeight="false" outlineLevel="0" collapsed="false">
      <c r="A23" s="214"/>
    </row>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sheetData>
  <sheetProtection sheet="true" password="dfed" objects="true" scenarios="true"/>
  <mergeCells count="9">
    <mergeCell ref="A6:D6"/>
    <mergeCell ref="A8:D8"/>
    <mergeCell ref="A10:D10"/>
    <mergeCell ref="A12:D12"/>
    <mergeCell ref="A14:D14"/>
    <mergeCell ref="A16:D16"/>
    <mergeCell ref="A18:D18"/>
    <mergeCell ref="A20:D20"/>
    <mergeCell ref="A22:D22"/>
  </mergeCells>
  <printOptions headings="false" gridLines="false" gridLinesSet="true" horizontalCentered="false" verticalCentered="false"/>
  <pageMargins left="0.170138888888889" right="0.190277777777778"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P2" activeCellId="0" sqref="P2"/>
    </sheetView>
  </sheetViews>
  <sheetFormatPr defaultColWidth="9.13671875" defaultRowHeight="12.75" zeroHeight="false" outlineLevelRow="0" outlineLevelCol="0"/>
  <cols>
    <col collapsed="false" customWidth="true" hidden="false" outlineLevel="0" max="1" min="1" style="0" width="19.14"/>
    <col collapsed="false" customWidth="true" hidden="true" outlineLevel="0" max="2" min="2" style="0" width="2.42"/>
    <col collapsed="false" customWidth="true" hidden="true" outlineLevel="0" max="3" min="3" style="0" width="2.13"/>
    <col collapsed="false" customWidth="true" hidden="true" outlineLevel="0" max="4" min="4" style="0" width="2.28"/>
    <col collapsed="false" customWidth="true" hidden="true" outlineLevel="0" max="5" min="5" style="0" width="3.14"/>
    <col collapsed="false" customWidth="true" hidden="true" outlineLevel="0" max="6" min="6" style="0" width="1.99"/>
    <col collapsed="false" customWidth="true" hidden="true" outlineLevel="0" max="9" min="7" style="0" width="2.99"/>
    <col collapsed="false" customWidth="false" hidden="true" outlineLevel="0" max="10" min="10" style="0" width="9.14"/>
    <col collapsed="false" customWidth="true" hidden="true" outlineLevel="0" max="11" min="11" style="0" width="12.85"/>
    <col collapsed="false" customWidth="true" hidden="false" outlineLevel="0" max="12" min="12" style="215" width="14.14"/>
    <col collapsed="false" customWidth="true" hidden="false" outlineLevel="0" max="13" min="13" style="215" width="38.14"/>
    <col collapsed="false" customWidth="false" hidden="true" outlineLevel="0" max="14" min="14" style="0" width="9.14"/>
    <col collapsed="false" customWidth="true" hidden="true" outlineLevel="0" max="15" min="15" style="0" width="25.7"/>
    <col collapsed="false" customWidth="true" hidden="false" outlineLevel="0" max="17" min="17" style="0" width="20.56"/>
  </cols>
  <sheetData>
    <row r="1" customFormat="false" ht="15.75" hidden="false" customHeight="false" outlineLevel="0" collapsed="false">
      <c r="A1" s="216" t="str">
        <f aca="false">CONCATENATE(Configurator!$B$5,Configurator!$C$5,Configurator!$D$5,Configurator!$E$5,Configurator!$F$5,Configurator!$G$5,Configurator!$H$5,Configurator!$I$5,Configurator!$J$5,Configurator!$K$5,Configurator!$L$5,Configurator!$M$5)</f>
        <v>P125AA0Z102GA0</v>
      </c>
      <c r="B1" s="217" t="s">
        <v>94</v>
      </c>
      <c r="C1" s="217"/>
      <c r="D1" s="217"/>
      <c r="E1" s="217"/>
      <c r="F1" s="217"/>
      <c r="G1" s="217"/>
      <c r="H1" s="217"/>
      <c r="I1" s="217"/>
      <c r="J1" s="217"/>
      <c r="K1" s="218" t="s">
        <v>95</v>
      </c>
      <c r="L1" s="219"/>
      <c r="M1" s="219"/>
      <c r="N1" s="220"/>
      <c r="O1" s="221"/>
      <c r="P1" s="222" t="s">
        <v>96</v>
      </c>
      <c r="Q1" s="223" t="s">
        <v>97</v>
      </c>
    </row>
    <row r="2" customFormat="false" ht="15.75" hidden="false" customHeight="false" outlineLevel="0" collapsed="false">
      <c r="B2" s="224" t="n">
        <v>5</v>
      </c>
      <c r="C2" s="224" t="n">
        <v>6</v>
      </c>
      <c r="D2" s="224" t="n">
        <v>7</v>
      </c>
      <c r="E2" s="224" t="n">
        <v>8</v>
      </c>
      <c r="F2" s="224" t="n">
        <v>9</v>
      </c>
      <c r="G2" s="224" t="n">
        <v>10</v>
      </c>
      <c r="H2" s="224" t="n">
        <v>11</v>
      </c>
      <c r="I2" s="224" t="n">
        <v>14</v>
      </c>
      <c r="J2" s="225"/>
      <c r="K2" s="226"/>
      <c r="L2" s="222" t="s">
        <v>98</v>
      </c>
      <c r="M2" s="227" t="s">
        <v>99</v>
      </c>
      <c r="N2" s="228" t="s">
        <v>96</v>
      </c>
      <c r="O2" s="229" t="s">
        <v>97</v>
      </c>
      <c r="P2" s="230"/>
      <c r="Q2" s="223"/>
    </row>
    <row r="3" customFormat="false" ht="15" hidden="true" customHeight="false" outlineLevel="0" collapsed="false">
      <c r="A3" s="231"/>
      <c r="B3" s="232"/>
      <c r="C3" s="232"/>
      <c r="D3" s="232"/>
      <c r="E3" s="232"/>
      <c r="F3" s="232"/>
      <c r="G3" s="232"/>
      <c r="H3" s="233" t="str">
        <f aca="false">MID($A$1,11,1)</f>
        <v>2</v>
      </c>
      <c r="I3" s="232"/>
      <c r="J3" s="234" t="str">
        <f aca="false">H3</f>
        <v>2</v>
      </c>
      <c r="K3" s="235" t="s">
        <v>100</v>
      </c>
      <c r="L3" s="236" t="s">
        <v>101</v>
      </c>
      <c r="M3" s="237" t="s">
        <v>102</v>
      </c>
      <c r="N3" s="238" t="n">
        <v>1</v>
      </c>
      <c r="O3" s="239" t="s">
        <v>103</v>
      </c>
      <c r="P3" s="240" t="str">
        <f aca="false">IF(J3=K3,N3,"")</f>
        <v/>
      </c>
      <c r="Q3" s="241" t="str">
        <f aca="false">IF(J3=K3,O3,"")</f>
        <v/>
      </c>
      <c r="R3" s="242"/>
      <c r="S3" s="242"/>
      <c r="T3" s="242"/>
    </row>
    <row r="4" customFormat="false" ht="15" hidden="false" customHeight="false" outlineLevel="0" collapsed="false">
      <c r="A4" s="231"/>
      <c r="B4" s="232"/>
      <c r="C4" s="232"/>
      <c r="D4" s="232"/>
      <c r="E4" s="232"/>
      <c r="F4" s="232"/>
      <c r="G4" s="232"/>
      <c r="H4" s="233" t="str">
        <f aca="false">MID($A$1,11,1)</f>
        <v>2</v>
      </c>
      <c r="I4" s="232"/>
      <c r="J4" s="234" t="str">
        <f aca="false">H4</f>
        <v>2</v>
      </c>
      <c r="K4" s="235" t="s">
        <v>104</v>
      </c>
      <c r="L4" s="236" t="s">
        <v>105</v>
      </c>
      <c r="M4" s="237" t="s">
        <v>102</v>
      </c>
      <c r="N4" s="238" t="n">
        <v>1</v>
      </c>
      <c r="O4" s="239" t="s">
        <v>103</v>
      </c>
      <c r="P4" s="243" t="n">
        <f aca="false">IF(J4=K4,N4,"")</f>
        <v>1</v>
      </c>
      <c r="Q4" s="241" t="str">
        <f aca="false">IF(J4=K4,O4,"")</f>
        <v>1, 4, 12</v>
      </c>
      <c r="R4" s="242"/>
      <c r="S4" s="242"/>
      <c r="T4" s="242"/>
    </row>
    <row r="5" customFormat="false" ht="15" hidden="true" customHeight="false" outlineLevel="0" collapsed="false">
      <c r="A5" s="231"/>
      <c r="B5" s="232"/>
      <c r="C5" s="232"/>
      <c r="D5" s="232"/>
      <c r="E5" s="232"/>
      <c r="F5" s="232"/>
      <c r="G5" s="232"/>
      <c r="H5" s="233" t="str">
        <f aca="false">MID($A$1,11,1)</f>
        <v>2</v>
      </c>
      <c r="I5" s="232"/>
      <c r="J5" s="234" t="str">
        <f aca="false">H5</f>
        <v>2</v>
      </c>
      <c r="K5" s="235" t="s">
        <v>106</v>
      </c>
      <c r="L5" s="236" t="s">
        <v>105</v>
      </c>
      <c r="M5" s="237" t="s">
        <v>102</v>
      </c>
      <c r="N5" s="238" t="n">
        <v>1</v>
      </c>
      <c r="O5" s="239" t="s">
        <v>103</v>
      </c>
      <c r="P5" s="240" t="str">
        <f aca="false">IF(J5=K5,N5,"")</f>
        <v/>
      </c>
      <c r="Q5" s="241" t="str">
        <f aca="false">IF(J5=K5,O5,"")</f>
        <v/>
      </c>
      <c r="R5" s="242"/>
      <c r="S5" s="242"/>
      <c r="T5" s="242"/>
    </row>
    <row r="6" customFormat="false" ht="15" hidden="true" customHeight="false" outlineLevel="0" collapsed="false">
      <c r="A6" s="231"/>
      <c r="B6" s="232"/>
      <c r="C6" s="232"/>
      <c r="D6" s="232"/>
      <c r="E6" s="232"/>
      <c r="F6" s="232"/>
      <c r="G6" s="244"/>
      <c r="H6" s="245" t="str">
        <f aca="false">MID($A$1,11,1)</f>
        <v>2</v>
      </c>
      <c r="I6" s="232"/>
      <c r="J6" s="234" t="str">
        <f aca="false">H6</f>
        <v>2</v>
      </c>
      <c r="K6" s="235" t="s">
        <v>100</v>
      </c>
      <c r="L6" s="236" t="s">
        <v>107</v>
      </c>
      <c r="M6" s="237" t="s">
        <v>108</v>
      </c>
      <c r="N6" s="238" t="n">
        <v>1</v>
      </c>
      <c r="O6" s="246" t="s">
        <v>109</v>
      </c>
      <c r="P6" s="247" t="str">
        <f aca="false">IF(J6=K6,N6,"")</f>
        <v/>
      </c>
      <c r="Q6" s="248" t="str">
        <f aca="false">IF(J6=K6,O6,"")</f>
        <v/>
      </c>
      <c r="R6" s="242"/>
      <c r="S6" s="242"/>
      <c r="T6" s="242"/>
    </row>
    <row r="7" customFormat="false" ht="15" hidden="false" customHeight="false" outlineLevel="0" collapsed="false">
      <c r="A7" s="231"/>
      <c r="B7" s="232"/>
      <c r="C7" s="232"/>
      <c r="D7" s="232"/>
      <c r="E7" s="232"/>
      <c r="F7" s="232"/>
      <c r="G7" s="244"/>
      <c r="H7" s="245" t="str">
        <f aca="false">MID($A$1,11,1)</f>
        <v>2</v>
      </c>
      <c r="I7" s="232"/>
      <c r="J7" s="234" t="str">
        <f aca="false">H7</f>
        <v>2</v>
      </c>
      <c r="K7" s="235" t="s">
        <v>104</v>
      </c>
      <c r="L7" s="236" t="s">
        <v>110</v>
      </c>
      <c r="M7" s="237" t="s">
        <v>108</v>
      </c>
      <c r="N7" s="238" t="n">
        <v>1</v>
      </c>
      <c r="O7" s="246" t="s">
        <v>111</v>
      </c>
      <c r="P7" s="249" t="n">
        <f aca="false">IF(J7=K7,N7,"")</f>
        <v>1</v>
      </c>
      <c r="Q7" s="250" t="str">
        <f aca="false">IF(J7=K7,O7,"")</f>
        <v>2, 3, 6, 9, 29</v>
      </c>
      <c r="R7" s="251"/>
      <c r="S7" s="251"/>
      <c r="T7" s="242"/>
    </row>
    <row r="8" customFormat="false" ht="15" hidden="true" customHeight="false" outlineLevel="0" collapsed="false">
      <c r="A8" s="231"/>
      <c r="B8" s="232"/>
      <c r="C8" s="232"/>
      <c r="D8" s="232"/>
      <c r="E8" s="232"/>
      <c r="F8" s="232"/>
      <c r="G8" s="244"/>
      <c r="H8" s="245" t="str">
        <f aca="false">MID($A$1,11,1)</f>
        <v>2</v>
      </c>
      <c r="I8" s="232"/>
      <c r="J8" s="234" t="str">
        <f aca="false">H8</f>
        <v>2</v>
      </c>
      <c r="K8" s="235" t="s">
        <v>106</v>
      </c>
      <c r="L8" s="236" t="s">
        <v>112</v>
      </c>
      <c r="M8" s="237" t="s">
        <v>108</v>
      </c>
      <c r="N8" s="238" t="n">
        <v>1</v>
      </c>
      <c r="O8" s="246" t="s">
        <v>111</v>
      </c>
      <c r="P8" s="247" t="str">
        <f aca="false">IF(J8=K8,N8,"")</f>
        <v/>
      </c>
      <c r="Q8" s="250" t="str">
        <f aca="false">IF(J8=K8,O8,"")</f>
        <v/>
      </c>
      <c r="R8" s="251"/>
      <c r="S8" s="251"/>
      <c r="T8" s="242"/>
    </row>
    <row r="9" customFormat="false" ht="15" hidden="false" customHeight="false" outlineLevel="0" collapsed="false">
      <c r="A9" s="231"/>
      <c r="B9" s="232"/>
      <c r="C9" s="232"/>
      <c r="D9" s="232"/>
      <c r="E9" s="232"/>
      <c r="F9" s="232"/>
      <c r="G9" s="232"/>
      <c r="H9" s="232"/>
      <c r="I9" s="232"/>
      <c r="J9" s="234" t="s">
        <v>29</v>
      </c>
      <c r="K9" s="235" t="s">
        <v>29</v>
      </c>
      <c r="L9" s="236" t="s">
        <v>113</v>
      </c>
      <c r="M9" s="237" t="s">
        <v>114</v>
      </c>
      <c r="N9" s="238" t="n">
        <v>1</v>
      </c>
      <c r="O9" s="252" t="n">
        <v>5</v>
      </c>
      <c r="P9" s="249" t="n">
        <f aca="false">IF(J9=K9,N9,"")</f>
        <v>1</v>
      </c>
      <c r="Q9" s="248" t="n">
        <f aca="false">IF(J9=K9,O9,"")</f>
        <v>5</v>
      </c>
      <c r="R9" s="242"/>
      <c r="S9" s="242"/>
      <c r="T9" s="242"/>
    </row>
    <row r="10" customFormat="false" ht="15" hidden="true" customHeight="false" outlineLevel="0" collapsed="false">
      <c r="A10" s="231"/>
      <c r="B10" s="253" t="str">
        <f aca="false">MID($A$1,5,1)</f>
        <v>A</v>
      </c>
      <c r="C10" s="253" t="str">
        <f aca="false">MID($A$1,6,1)</f>
        <v>A</v>
      </c>
      <c r="D10" s="232"/>
      <c r="E10" s="253" t="str">
        <f aca="false">MID($A$1,8,1)</f>
        <v>Z</v>
      </c>
      <c r="F10" s="244"/>
      <c r="G10" s="244"/>
      <c r="H10" s="245" t="str">
        <f aca="false">MID($A$1,11,1)</f>
        <v>2</v>
      </c>
      <c r="I10" s="232"/>
      <c r="J10" s="234" t="str">
        <f aca="false">CONCATENATE(B10,C10,E10,H10)</f>
        <v>AAZ2</v>
      </c>
      <c r="K10" s="235" t="s">
        <v>115</v>
      </c>
      <c r="L10" s="236" t="s">
        <v>116</v>
      </c>
      <c r="M10" s="237" t="s">
        <v>117</v>
      </c>
      <c r="N10" s="238" t="n">
        <v>1</v>
      </c>
      <c r="O10" s="246" t="n">
        <v>7</v>
      </c>
      <c r="P10" s="247" t="str">
        <f aca="false">IF(J10=K10,N10,"")</f>
        <v/>
      </c>
      <c r="Q10" s="250" t="str">
        <f aca="false">IF(J10=K10,O10,"")</f>
        <v/>
      </c>
      <c r="R10" s="251"/>
      <c r="S10" s="251"/>
      <c r="T10" s="251"/>
    </row>
    <row r="11" customFormat="false" ht="15" hidden="true" customHeight="false" outlineLevel="0" collapsed="false">
      <c r="A11" s="231"/>
      <c r="B11" s="253" t="str">
        <f aca="false">MID($A$1,5,1)</f>
        <v>A</v>
      </c>
      <c r="C11" s="253" t="str">
        <f aca="false">MID($A$1,6,1)</f>
        <v>A</v>
      </c>
      <c r="D11" s="232"/>
      <c r="E11" s="253" t="str">
        <f aca="false">MID($A$1,8,1)</f>
        <v>Z</v>
      </c>
      <c r="F11" s="244"/>
      <c r="G11" s="244"/>
      <c r="H11" s="245" t="str">
        <f aca="false">MID($A$1,11,1)</f>
        <v>2</v>
      </c>
      <c r="I11" s="232"/>
      <c r="J11" s="234" t="str">
        <f aca="false">CONCATENATE(B11,C11,E11,H11)</f>
        <v>AAZ2</v>
      </c>
      <c r="K11" s="235" t="s">
        <v>118</v>
      </c>
      <c r="L11" s="236" t="s">
        <v>119</v>
      </c>
      <c r="M11" s="237" t="s">
        <v>117</v>
      </c>
      <c r="N11" s="238" t="n">
        <v>1</v>
      </c>
      <c r="O11" s="246" t="n">
        <v>7</v>
      </c>
      <c r="P11" s="247" t="str">
        <f aca="false">IF(J11=K11,N11,"")</f>
        <v/>
      </c>
      <c r="Q11" s="250" t="str">
        <f aca="false">IF(J11=K11,O11,"")</f>
        <v/>
      </c>
      <c r="R11" s="251"/>
      <c r="S11" s="251"/>
      <c r="T11" s="251"/>
    </row>
    <row r="12" customFormat="false" ht="15" hidden="true" customHeight="false" outlineLevel="0" collapsed="false">
      <c r="A12" s="231"/>
      <c r="B12" s="253" t="str">
        <f aca="false">MID($A$1,5,1)</f>
        <v>A</v>
      </c>
      <c r="C12" s="253" t="str">
        <f aca="false">MID($A$1,6,1)</f>
        <v>A</v>
      </c>
      <c r="D12" s="232"/>
      <c r="E12" s="253" t="str">
        <f aca="false">MID($A$1,8,1)</f>
        <v>Z</v>
      </c>
      <c r="F12" s="244"/>
      <c r="G12" s="244"/>
      <c r="H12" s="245" t="str">
        <f aca="false">MID($A$1,11,1)</f>
        <v>2</v>
      </c>
      <c r="I12" s="232"/>
      <c r="J12" s="234" t="str">
        <f aca="false">CONCATENATE(B12,C12,E12,H12)</f>
        <v>AAZ2</v>
      </c>
      <c r="K12" s="235" t="s">
        <v>120</v>
      </c>
      <c r="L12" s="236" t="s">
        <v>121</v>
      </c>
      <c r="M12" s="237" t="s">
        <v>117</v>
      </c>
      <c r="N12" s="238" t="n">
        <v>1</v>
      </c>
      <c r="O12" s="246" t="n">
        <v>7</v>
      </c>
      <c r="P12" s="247" t="str">
        <f aca="false">IF(J12=K12,N12,"")</f>
        <v/>
      </c>
      <c r="Q12" s="250" t="str">
        <f aca="false">IF(J12=K12,O12,"")</f>
        <v/>
      </c>
      <c r="R12" s="251"/>
      <c r="S12" s="251"/>
      <c r="T12" s="251"/>
    </row>
    <row r="13" customFormat="false" ht="15" hidden="true" customHeight="false" outlineLevel="0" collapsed="false">
      <c r="A13" s="231"/>
      <c r="B13" s="253" t="str">
        <f aca="false">MID($A$1,5,1)</f>
        <v>A</v>
      </c>
      <c r="C13" s="253" t="str">
        <f aca="false">MID($A$1,6,1)</f>
        <v>A</v>
      </c>
      <c r="D13" s="232"/>
      <c r="E13" s="253" t="str">
        <f aca="false">MID($A$1,8,1)</f>
        <v>Z</v>
      </c>
      <c r="F13" s="244"/>
      <c r="G13" s="244"/>
      <c r="H13" s="245" t="str">
        <f aca="false">MID($A$1,11,1)</f>
        <v>2</v>
      </c>
      <c r="I13" s="232"/>
      <c r="J13" s="234" t="str">
        <f aca="false">CONCATENATE(B13,C13,E13,H13)</f>
        <v>AAZ2</v>
      </c>
      <c r="K13" s="235" t="s">
        <v>122</v>
      </c>
      <c r="L13" s="236" t="s">
        <v>123</v>
      </c>
      <c r="M13" s="237" t="s">
        <v>117</v>
      </c>
      <c r="N13" s="238" t="n">
        <v>1</v>
      </c>
      <c r="O13" s="246" t="n">
        <v>7</v>
      </c>
      <c r="P13" s="247" t="str">
        <f aca="false">IF(J13=K13,N13,"")</f>
        <v/>
      </c>
      <c r="Q13" s="250" t="str">
        <f aca="false">IF(J13=K13,O13,"")</f>
        <v/>
      </c>
      <c r="R13" s="251"/>
      <c r="S13" s="251"/>
      <c r="T13" s="251"/>
    </row>
    <row r="14" customFormat="false" ht="15" hidden="true" customHeight="false" outlineLevel="0" collapsed="false">
      <c r="A14" s="231"/>
      <c r="B14" s="253" t="str">
        <f aca="false">MID($A$1,5,1)</f>
        <v>A</v>
      </c>
      <c r="C14" s="253" t="str">
        <f aca="false">MID($A$1,6,1)</f>
        <v>A</v>
      </c>
      <c r="D14" s="232"/>
      <c r="E14" s="253" t="str">
        <f aca="false">MID($A$1,8,1)</f>
        <v>Z</v>
      </c>
      <c r="F14" s="244"/>
      <c r="G14" s="244"/>
      <c r="H14" s="245" t="str">
        <f aca="false">MID($A$1,11,1)</f>
        <v>2</v>
      </c>
      <c r="I14" s="232"/>
      <c r="J14" s="234" t="str">
        <f aca="false">CONCATENATE(B14,C14,E14,H14)</f>
        <v>AAZ2</v>
      </c>
      <c r="K14" s="235" t="s">
        <v>124</v>
      </c>
      <c r="L14" s="236" t="s">
        <v>125</v>
      </c>
      <c r="M14" s="237" t="s">
        <v>117</v>
      </c>
      <c r="N14" s="238" t="n">
        <v>1</v>
      </c>
      <c r="O14" s="246" t="n">
        <v>7</v>
      </c>
      <c r="P14" s="247" t="str">
        <f aca="false">IF(J14=K14,N14,"")</f>
        <v/>
      </c>
      <c r="Q14" s="250" t="str">
        <f aca="false">IF(J14=K14,O14,"")</f>
        <v/>
      </c>
      <c r="R14" s="251"/>
      <c r="S14" s="251"/>
      <c r="T14" s="251"/>
    </row>
    <row r="15" customFormat="false" ht="15" hidden="true" customHeight="false" outlineLevel="0" collapsed="false">
      <c r="A15" s="231"/>
      <c r="B15" s="253" t="str">
        <f aca="false">MID($A$1,5,1)</f>
        <v>A</v>
      </c>
      <c r="C15" s="253" t="str">
        <f aca="false">MID($A$1,6,1)</f>
        <v>A</v>
      </c>
      <c r="D15" s="232"/>
      <c r="E15" s="253" t="str">
        <f aca="false">MID($A$1,8,1)</f>
        <v>Z</v>
      </c>
      <c r="F15" s="244"/>
      <c r="G15" s="244"/>
      <c r="H15" s="245" t="str">
        <f aca="false">MID($A$1,11,1)</f>
        <v>2</v>
      </c>
      <c r="I15" s="232"/>
      <c r="J15" s="234" t="str">
        <f aca="false">CONCATENATE(B15,C15,E15,H15)</f>
        <v>AAZ2</v>
      </c>
      <c r="K15" s="235" t="s">
        <v>126</v>
      </c>
      <c r="L15" s="236" t="s">
        <v>127</v>
      </c>
      <c r="M15" s="237" t="s">
        <v>117</v>
      </c>
      <c r="N15" s="238" t="n">
        <v>1</v>
      </c>
      <c r="O15" s="246" t="n">
        <v>7</v>
      </c>
      <c r="P15" s="247" t="str">
        <f aca="false">IF(J15=K15,N15,"")</f>
        <v/>
      </c>
      <c r="Q15" s="250" t="str">
        <f aca="false">IF(J15=K15,O15,"")</f>
        <v/>
      </c>
      <c r="R15" s="251"/>
      <c r="S15" s="251"/>
      <c r="T15" s="251"/>
    </row>
    <row r="16" customFormat="false" ht="15" hidden="true" customHeight="false" outlineLevel="0" collapsed="false">
      <c r="A16" s="231"/>
      <c r="B16" s="253" t="str">
        <f aca="false">MID($A$1,5,1)</f>
        <v>A</v>
      </c>
      <c r="C16" s="253" t="str">
        <f aca="false">MID($A$1,6,1)</f>
        <v>A</v>
      </c>
      <c r="D16" s="232"/>
      <c r="E16" s="253" t="str">
        <f aca="false">MID($A$1,8,1)</f>
        <v>Z</v>
      </c>
      <c r="F16" s="244"/>
      <c r="G16" s="244"/>
      <c r="H16" s="245" t="str">
        <f aca="false">MID($A$1,11,1)</f>
        <v>2</v>
      </c>
      <c r="I16" s="232"/>
      <c r="J16" s="234" t="str">
        <f aca="false">CONCATENATE(B16,C16,E16,H16)</f>
        <v>AAZ2</v>
      </c>
      <c r="K16" s="235" t="s">
        <v>128</v>
      </c>
      <c r="L16" s="236" t="s">
        <v>129</v>
      </c>
      <c r="M16" s="237" t="s">
        <v>117</v>
      </c>
      <c r="N16" s="238" t="n">
        <v>1</v>
      </c>
      <c r="O16" s="246" t="n">
        <v>7</v>
      </c>
      <c r="P16" s="247" t="str">
        <f aca="false">IF(J16=K16,N16,"")</f>
        <v/>
      </c>
      <c r="Q16" s="250" t="str">
        <f aca="false">IF(J16=K16,O16,"")</f>
        <v/>
      </c>
      <c r="R16" s="251"/>
      <c r="S16" s="251"/>
      <c r="T16" s="251"/>
    </row>
    <row r="17" customFormat="false" ht="15" hidden="true" customHeight="false" outlineLevel="0" collapsed="false">
      <c r="A17" s="231"/>
      <c r="B17" s="253" t="str">
        <f aca="false">MID($A$1,5,1)</f>
        <v>A</v>
      </c>
      <c r="C17" s="253" t="str">
        <f aca="false">MID($A$1,6,1)</f>
        <v>A</v>
      </c>
      <c r="D17" s="232"/>
      <c r="E17" s="253" t="str">
        <f aca="false">MID($A$1,8,1)</f>
        <v>Z</v>
      </c>
      <c r="F17" s="244"/>
      <c r="G17" s="244"/>
      <c r="H17" s="245" t="str">
        <f aca="false">MID($A$1,11,1)</f>
        <v>2</v>
      </c>
      <c r="I17" s="232"/>
      <c r="J17" s="234" t="str">
        <f aca="false">CONCATENATE(B17,C17,E17,H17)</f>
        <v>AAZ2</v>
      </c>
      <c r="K17" s="235" t="s">
        <v>130</v>
      </c>
      <c r="L17" s="236" t="s">
        <v>131</v>
      </c>
      <c r="M17" s="237" t="s">
        <v>117</v>
      </c>
      <c r="N17" s="238" t="n">
        <v>1</v>
      </c>
      <c r="O17" s="246" t="n">
        <v>7</v>
      </c>
      <c r="P17" s="247" t="str">
        <f aca="false">IF(J17=K17,N17,"")</f>
        <v/>
      </c>
      <c r="Q17" s="250" t="str">
        <f aca="false">IF(J17=K17,O17,"")</f>
        <v/>
      </c>
      <c r="R17" s="251"/>
      <c r="S17" s="251"/>
      <c r="T17" s="251"/>
    </row>
    <row r="18" customFormat="false" ht="15" hidden="true" customHeight="false" outlineLevel="0" collapsed="false">
      <c r="A18" s="231"/>
      <c r="B18" s="253" t="str">
        <f aca="false">MID($A$1,5,1)</f>
        <v>A</v>
      </c>
      <c r="C18" s="253" t="str">
        <f aca="false">MID($A$1,6,1)</f>
        <v>A</v>
      </c>
      <c r="D18" s="232"/>
      <c r="E18" s="253" t="str">
        <f aca="false">MID($A$1,8,1)</f>
        <v>Z</v>
      </c>
      <c r="F18" s="244"/>
      <c r="G18" s="244"/>
      <c r="H18" s="245" t="str">
        <f aca="false">MID($A$1,11,1)</f>
        <v>2</v>
      </c>
      <c r="I18" s="232"/>
      <c r="J18" s="234" t="str">
        <f aca="false">CONCATENATE(B18,C18,E18,H18)</f>
        <v>AAZ2</v>
      </c>
      <c r="K18" s="235" t="s">
        <v>132</v>
      </c>
      <c r="L18" s="236" t="s">
        <v>133</v>
      </c>
      <c r="M18" s="237" t="s">
        <v>117</v>
      </c>
      <c r="N18" s="238" t="n">
        <v>1</v>
      </c>
      <c r="O18" s="246" t="n">
        <v>7</v>
      </c>
      <c r="P18" s="247" t="str">
        <f aca="false">IF(J18=K18,N18,"")</f>
        <v/>
      </c>
      <c r="Q18" s="250" t="str">
        <f aca="false">IF(J18=K18,O18,"")</f>
        <v/>
      </c>
      <c r="R18" s="251"/>
      <c r="S18" s="251"/>
      <c r="T18" s="251"/>
    </row>
    <row r="19" customFormat="false" ht="15" hidden="true" customHeight="false" outlineLevel="0" collapsed="false">
      <c r="A19" s="231"/>
      <c r="B19" s="253" t="str">
        <f aca="false">MID($A$1,5,1)</f>
        <v>A</v>
      </c>
      <c r="C19" s="253" t="str">
        <f aca="false">MID($A$1,6,1)</f>
        <v>A</v>
      </c>
      <c r="D19" s="232"/>
      <c r="E19" s="253" t="str">
        <f aca="false">MID($A$1,8,1)</f>
        <v>Z</v>
      </c>
      <c r="F19" s="244"/>
      <c r="G19" s="244"/>
      <c r="H19" s="245" t="str">
        <f aca="false">MID($A$1,11,1)</f>
        <v>2</v>
      </c>
      <c r="I19" s="232"/>
      <c r="J19" s="234" t="str">
        <f aca="false">CONCATENATE(B19,C19,E19,H19)</f>
        <v>AAZ2</v>
      </c>
      <c r="K19" s="235" t="s">
        <v>134</v>
      </c>
      <c r="L19" s="236" t="s">
        <v>135</v>
      </c>
      <c r="M19" s="237" t="s">
        <v>117</v>
      </c>
      <c r="N19" s="238" t="n">
        <v>1</v>
      </c>
      <c r="O19" s="246" t="n">
        <v>7</v>
      </c>
      <c r="P19" s="247" t="str">
        <f aca="false">IF(J19=K19,N19,"")</f>
        <v/>
      </c>
      <c r="Q19" s="250" t="str">
        <f aca="false">IF(J19=K19,O19,"")</f>
        <v/>
      </c>
      <c r="R19" s="251"/>
      <c r="S19" s="251"/>
      <c r="T19" s="251"/>
    </row>
    <row r="20" customFormat="false" ht="15" hidden="true" customHeight="false" outlineLevel="0" collapsed="false">
      <c r="A20" s="231"/>
      <c r="B20" s="253" t="str">
        <f aca="false">MID($A$1,5,1)</f>
        <v>A</v>
      </c>
      <c r="C20" s="253" t="str">
        <f aca="false">MID($A$1,6,1)</f>
        <v>A</v>
      </c>
      <c r="D20" s="232"/>
      <c r="E20" s="253" t="str">
        <f aca="false">MID($A$1,8,1)</f>
        <v>Z</v>
      </c>
      <c r="F20" s="244"/>
      <c r="G20" s="244"/>
      <c r="H20" s="245" t="str">
        <f aca="false">MID($A$1,11,1)</f>
        <v>2</v>
      </c>
      <c r="I20" s="232"/>
      <c r="J20" s="234" t="str">
        <f aca="false">CONCATENATE(B20,C20,E20,H20)</f>
        <v>AAZ2</v>
      </c>
      <c r="K20" s="235" t="s">
        <v>136</v>
      </c>
      <c r="L20" s="236" t="s">
        <v>137</v>
      </c>
      <c r="M20" s="237" t="s">
        <v>117</v>
      </c>
      <c r="N20" s="238" t="n">
        <v>1</v>
      </c>
      <c r="O20" s="246" t="n">
        <v>7</v>
      </c>
      <c r="P20" s="247" t="str">
        <f aca="false">IF(J20=K20,N20,"")</f>
        <v/>
      </c>
      <c r="Q20" s="250" t="str">
        <f aca="false">IF(J20=K20,O20,"")</f>
        <v/>
      </c>
      <c r="R20" s="251"/>
      <c r="S20" s="251"/>
      <c r="T20" s="251"/>
    </row>
    <row r="21" customFormat="false" ht="15" hidden="true" customHeight="false" outlineLevel="0" collapsed="false">
      <c r="A21" s="231"/>
      <c r="B21" s="253" t="str">
        <f aca="false">MID($A$1,5,1)</f>
        <v>A</v>
      </c>
      <c r="C21" s="253" t="str">
        <f aca="false">MID($A$1,6,1)</f>
        <v>A</v>
      </c>
      <c r="D21" s="232"/>
      <c r="E21" s="253" t="str">
        <f aca="false">MID($A$1,8,1)</f>
        <v>Z</v>
      </c>
      <c r="F21" s="244"/>
      <c r="G21" s="244"/>
      <c r="H21" s="245" t="str">
        <f aca="false">MID($A$1,11,1)</f>
        <v>2</v>
      </c>
      <c r="I21" s="232"/>
      <c r="J21" s="234" t="str">
        <f aca="false">CONCATENATE(B21,C21,E21,H21)</f>
        <v>AAZ2</v>
      </c>
      <c r="K21" s="235" t="s">
        <v>138</v>
      </c>
      <c r="L21" s="236" t="s">
        <v>139</v>
      </c>
      <c r="M21" s="237" t="s">
        <v>117</v>
      </c>
      <c r="N21" s="238" t="n">
        <v>1</v>
      </c>
      <c r="O21" s="246" t="n">
        <v>7</v>
      </c>
      <c r="P21" s="247" t="str">
        <f aca="false">IF(J21=K21,N21,"")</f>
        <v/>
      </c>
      <c r="Q21" s="250" t="str">
        <f aca="false">IF(J21=K21,O21,"")</f>
        <v/>
      </c>
      <c r="R21" s="251"/>
      <c r="S21" s="251"/>
      <c r="T21" s="251"/>
    </row>
    <row r="22" customFormat="false" ht="15" hidden="true" customHeight="false" outlineLevel="0" collapsed="false">
      <c r="A22" s="231"/>
      <c r="B22" s="253" t="str">
        <f aca="false">MID($A$1,5,1)</f>
        <v>A</v>
      </c>
      <c r="C22" s="253" t="str">
        <f aca="false">MID($A$1,6,1)</f>
        <v>A</v>
      </c>
      <c r="D22" s="232"/>
      <c r="E22" s="253" t="str">
        <f aca="false">MID($A$1,8,1)</f>
        <v>Z</v>
      </c>
      <c r="F22" s="244"/>
      <c r="G22" s="244"/>
      <c r="H22" s="245" t="str">
        <f aca="false">MID($A$1,11,1)</f>
        <v>2</v>
      </c>
      <c r="I22" s="232"/>
      <c r="J22" s="234" t="str">
        <f aca="false">CONCATENATE(B22,C22,E22,H22)</f>
        <v>AAZ2</v>
      </c>
      <c r="K22" s="235" t="s">
        <v>140</v>
      </c>
      <c r="L22" s="236" t="s">
        <v>141</v>
      </c>
      <c r="M22" s="237" t="s">
        <v>117</v>
      </c>
      <c r="N22" s="238" t="n">
        <v>1</v>
      </c>
      <c r="O22" s="246" t="n">
        <v>7</v>
      </c>
      <c r="P22" s="247" t="str">
        <f aca="false">IF(J22=K22,N22,"")</f>
        <v/>
      </c>
      <c r="Q22" s="250" t="str">
        <f aca="false">IF(J22=K22,O22,"")</f>
        <v/>
      </c>
      <c r="R22" s="251"/>
      <c r="S22" s="251"/>
      <c r="T22" s="251"/>
    </row>
    <row r="23" customFormat="false" ht="15" hidden="true" customHeight="false" outlineLevel="0" collapsed="false">
      <c r="A23" s="231"/>
      <c r="B23" s="253" t="str">
        <f aca="false">MID($A$1,5,1)</f>
        <v>A</v>
      </c>
      <c r="C23" s="253" t="str">
        <f aca="false">MID($A$1,6,1)</f>
        <v>A</v>
      </c>
      <c r="D23" s="232"/>
      <c r="E23" s="253" t="str">
        <f aca="false">MID($A$1,8,1)</f>
        <v>Z</v>
      </c>
      <c r="F23" s="244"/>
      <c r="G23" s="244"/>
      <c r="H23" s="245" t="str">
        <f aca="false">MID($A$1,11,1)</f>
        <v>2</v>
      </c>
      <c r="I23" s="232"/>
      <c r="J23" s="234" t="str">
        <f aca="false">CONCATENATE(B23,C23,E23,H23)</f>
        <v>AAZ2</v>
      </c>
      <c r="K23" s="235" t="s">
        <v>142</v>
      </c>
      <c r="L23" s="236" t="s">
        <v>143</v>
      </c>
      <c r="M23" s="237" t="s">
        <v>117</v>
      </c>
      <c r="N23" s="238" t="n">
        <v>1</v>
      </c>
      <c r="O23" s="246" t="n">
        <v>7</v>
      </c>
      <c r="P23" s="247" t="str">
        <f aca="false">IF(J23=K23,N23,"")</f>
        <v/>
      </c>
      <c r="Q23" s="250" t="str">
        <f aca="false">IF(J23=K23,O23,"")</f>
        <v/>
      </c>
      <c r="R23" s="251"/>
      <c r="S23" s="251"/>
      <c r="T23" s="251"/>
    </row>
    <row r="24" customFormat="false" ht="15" hidden="true" customHeight="false" outlineLevel="0" collapsed="false">
      <c r="A24" s="231"/>
      <c r="B24" s="253" t="str">
        <f aca="false">MID($A$1,5,1)</f>
        <v>A</v>
      </c>
      <c r="C24" s="253" t="str">
        <f aca="false">MID($A$1,6,1)</f>
        <v>A</v>
      </c>
      <c r="D24" s="232"/>
      <c r="E24" s="253" t="str">
        <f aca="false">MID($A$1,8,1)</f>
        <v>Z</v>
      </c>
      <c r="F24" s="244"/>
      <c r="G24" s="244"/>
      <c r="H24" s="245" t="str">
        <f aca="false">MID($A$1,11,1)</f>
        <v>2</v>
      </c>
      <c r="I24" s="232"/>
      <c r="J24" s="234" t="str">
        <f aca="false">CONCATENATE(B24,C24,E24,H24)</f>
        <v>AAZ2</v>
      </c>
      <c r="K24" s="235" t="s">
        <v>144</v>
      </c>
      <c r="L24" s="236" t="s">
        <v>145</v>
      </c>
      <c r="M24" s="237" t="s">
        <v>117</v>
      </c>
      <c r="N24" s="238" t="n">
        <v>1</v>
      </c>
      <c r="O24" s="246" t="n">
        <v>7</v>
      </c>
      <c r="P24" s="247" t="str">
        <f aca="false">IF(J24=K24,N24,"")</f>
        <v/>
      </c>
      <c r="Q24" s="250" t="str">
        <f aca="false">IF(J24=K24,O24,"")</f>
        <v/>
      </c>
      <c r="R24" s="251"/>
      <c r="S24" s="251"/>
      <c r="T24" s="251"/>
    </row>
    <row r="25" customFormat="false" ht="15" hidden="true" customHeight="false" outlineLevel="0" collapsed="false">
      <c r="A25" s="231"/>
      <c r="B25" s="253" t="str">
        <f aca="false">MID($A$1,5,1)</f>
        <v>A</v>
      </c>
      <c r="C25" s="253" t="str">
        <f aca="false">MID($A$1,6,1)</f>
        <v>A</v>
      </c>
      <c r="D25" s="232"/>
      <c r="E25" s="253" t="str">
        <f aca="false">MID($A$1,8,1)</f>
        <v>Z</v>
      </c>
      <c r="F25" s="244"/>
      <c r="G25" s="244"/>
      <c r="H25" s="245" t="str">
        <f aca="false">MID($A$1,11,1)</f>
        <v>2</v>
      </c>
      <c r="I25" s="232"/>
      <c r="J25" s="234" t="str">
        <f aca="false">CONCATENATE(B25,C25,E25,H25)</f>
        <v>AAZ2</v>
      </c>
      <c r="K25" s="235" t="s">
        <v>146</v>
      </c>
      <c r="L25" s="236" t="s">
        <v>147</v>
      </c>
      <c r="M25" s="237" t="s">
        <v>117</v>
      </c>
      <c r="N25" s="238" t="n">
        <v>1</v>
      </c>
      <c r="O25" s="246" t="n">
        <v>7</v>
      </c>
      <c r="P25" s="247" t="str">
        <f aca="false">IF(J25=K25,N25,"")</f>
        <v/>
      </c>
      <c r="Q25" s="250" t="str">
        <f aca="false">IF(J25=K25,O25,"")</f>
        <v/>
      </c>
      <c r="R25" s="251"/>
      <c r="S25" s="251"/>
      <c r="T25" s="251"/>
    </row>
    <row r="26" customFormat="false" ht="15" hidden="true" customHeight="false" outlineLevel="0" collapsed="false">
      <c r="A26" s="231"/>
      <c r="B26" s="253" t="str">
        <f aca="false">MID($A$1,5,1)</f>
        <v>A</v>
      </c>
      <c r="C26" s="253" t="str">
        <f aca="false">MID($A$1,6,1)</f>
        <v>A</v>
      </c>
      <c r="D26" s="232"/>
      <c r="E26" s="253" t="str">
        <f aca="false">MID($A$1,8,1)</f>
        <v>Z</v>
      </c>
      <c r="F26" s="244"/>
      <c r="G26" s="244"/>
      <c r="H26" s="245" t="str">
        <f aca="false">MID($A$1,11,1)</f>
        <v>2</v>
      </c>
      <c r="I26" s="232"/>
      <c r="J26" s="234" t="str">
        <f aca="false">CONCATENATE(B26,C26,E26,H26)</f>
        <v>AAZ2</v>
      </c>
      <c r="K26" s="235" t="s">
        <v>148</v>
      </c>
      <c r="L26" s="236" t="s">
        <v>149</v>
      </c>
      <c r="M26" s="237" t="s">
        <v>117</v>
      </c>
      <c r="N26" s="238" t="n">
        <v>1</v>
      </c>
      <c r="O26" s="246" t="n">
        <v>7</v>
      </c>
      <c r="P26" s="247" t="str">
        <f aca="false">IF(J26=K26,N26,"")</f>
        <v/>
      </c>
      <c r="Q26" s="250" t="str">
        <f aca="false">IF(J26=K26,O26,"")</f>
        <v/>
      </c>
      <c r="R26" s="251"/>
      <c r="S26" s="251"/>
      <c r="T26" s="251"/>
    </row>
    <row r="27" customFormat="false" ht="15" hidden="true" customHeight="false" outlineLevel="0" collapsed="false">
      <c r="A27" s="231"/>
      <c r="B27" s="253" t="str">
        <f aca="false">MID($A$1,5,1)</f>
        <v>A</v>
      </c>
      <c r="C27" s="253" t="str">
        <f aca="false">MID($A$1,6,1)</f>
        <v>A</v>
      </c>
      <c r="D27" s="232"/>
      <c r="E27" s="253" t="str">
        <f aca="false">MID($A$1,8,1)</f>
        <v>Z</v>
      </c>
      <c r="F27" s="244"/>
      <c r="G27" s="244"/>
      <c r="H27" s="245" t="str">
        <f aca="false">MID($A$1,11,1)</f>
        <v>2</v>
      </c>
      <c r="I27" s="232"/>
      <c r="J27" s="234" t="str">
        <f aca="false">CONCATENATE(B27,C27,E27,H27)</f>
        <v>AAZ2</v>
      </c>
      <c r="K27" s="235" t="s">
        <v>150</v>
      </c>
      <c r="L27" s="236" t="s">
        <v>151</v>
      </c>
      <c r="M27" s="237" t="s">
        <v>117</v>
      </c>
      <c r="N27" s="238" t="n">
        <v>1</v>
      </c>
      <c r="O27" s="246" t="n">
        <v>7</v>
      </c>
      <c r="P27" s="247" t="str">
        <f aca="false">IF(J27=K27,N27,"")</f>
        <v/>
      </c>
      <c r="Q27" s="250" t="str">
        <f aca="false">IF(J27=K27,O27,"")</f>
        <v/>
      </c>
      <c r="R27" s="251"/>
      <c r="S27" s="251"/>
      <c r="T27" s="251"/>
    </row>
    <row r="28" customFormat="false" ht="15" hidden="true" customHeight="false" outlineLevel="0" collapsed="false">
      <c r="A28" s="231"/>
      <c r="B28" s="253" t="str">
        <f aca="false">MID($A$1,5,1)</f>
        <v>A</v>
      </c>
      <c r="C28" s="253" t="str">
        <f aca="false">MID($A$1,6,1)</f>
        <v>A</v>
      </c>
      <c r="D28" s="232"/>
      <c r="E28" s="253" t="str">
        <f aca="false">MID($A$1,8,1)</f>
        <v>Z</v>
      </c>
      <c r="F28" s="244"/>
      <c r="G28" s="244"/>
      <c r="H28" s="245" t="str">
        <f aca="false">MID($A$1,11,1)</f>
        <v>2</v>
      </c>
      <c r="I28" s="232"/>
      <c r="J28" s="234" t="str">
        <f aca="false">CONCATENATE(B28,C28,E28,H28)</f>
        <v>AAZ2</v>
      </c>
      <c r="K28" s="235" t="s">
        <v>152</v>
      </c>
      <c r="L28" s="236" t="s">
        <v>153</v>
      </c>
      <c r="M28" s="237" t="s">
        <v>117</v>
      </c>
      <c r="N28" s="238" t="n">
        <v>1</v>
      </c>
      <c r="O28" s="246" t="n">
        <v>7</v>
      </c>
      <c r="P28" s="247" t="str">
        <f aca="false">IF(J28=K28,N28,"")</f>
        <v/>
      </c>
      <c r="Q28" s="250" t="str">
        <f aca="false">IF(J28=K28,O28,"")</f>
        <v/>
      </c>
      <c r="R28" s="251"/>
      <c r="S28" s="251"/>
      <c r="T28" s="251"/>
    </row>
    <row r="29" customFormat="false" ht="15" hidden="true" customHeight="false" outlineLevel="0" collapsed="false">
      <c r="A29" s="231"/>
      <c r="B29" s="253" t="str">
        <f aca="false">MID($A$1,5,1)</f>
        <v>A</v>
      </c>
      <c r="C29" s="253" t="str">
        <f aca="false">MID($A$1,6,1)</f>
        <v>A</v>
      </c>
      <c r="D29" s="232"/>
      <c r="E29" s="253" t="str">
        <f aca="false">MID($A$1,8,1)</f>
        <v>Z</v>
      </c>
      <c r="F29" s="244"/>
      <c r="G29" s="244"/>
      <c r="H29" s="245" t="str">
        <f aca="false">MID($A$1,11,1)</f>
        <v>2</v>
      </c>
      <c r="I29" s="232"/>
      <c r="J29" s="234" t="str">
        <f aca="false">CONCATENATE(B29,C29,E29,H29)</f>
        <v>AAZ2</v>
      </c>
      <c r="K29" s="235" t="s">
        <v>154</v>
      </c>
      <c r="L29" s="236" t="s">
        <v>155</v>
      </c>
      <c r="M29" s="237" t="s">
        <v>117</v>
      </c>
      <c r="N29" s="238" t="n">
        <v>1</v>
      </c>
      <c r="O29" s="246" t="n">
        <v>7</v>
      </c>
      <c r="P29" s="247" t="str">
        <f aca="false">IF(J29=K29,N29,"")</f>
        <v/>
      </c>
      <c r="Q29" s="250" t="str">
        <f aca="false">IF(J29=K29,O29,"")</f>
        <v/>
      </c>
      <c r="R29" s="251"/>
      <c r="S29" s="251"/>
      <c r="T29" s="251"/>
    </row>
    <row r="30" customFormat="false" ht="15" hidden="true" customHeight="false" outlineLevel="0" collapsed="false">
      <c r="A30" s="231"/>
      <c r="B30" s="253" t="str">
        <f aca="false">MID($A$1,5,1)</f>
        <v>A</v>
      </c>
      <c r="C30" s="253" t="str">
        <f aca="false">MID($A$1,6,1)</f>
        <v>A</v>
      </c>
      <c r="D30" s="232"/>
      <c r="E30" s="253" t="str">
        <f aca="false">MID($A$1,8,1)</f>
        <v>Z</v>
      </c>
      <c r="F30" s="244"/>
      <c r="G30" s="244"/>
      <c r="H30" s="245" t="str">
        <f aca="false">MID($A$1,11,1)</f>
        <v>2</v>
      </c>
      <c r="I30" s="232"/>
      <c r="J30" s="234" t="str">
        <f aca="false">CONCATENATE(B30,C30,E30,H30)</f>
        <v>AAZ2</v>
      </c>
      <c r="K30" s="235" t="s">
        <v>156</v>
      </c>
      <c r="L30" s="236" t="s">
        <v>157</v>
      </c>
      <c r="M30" s="237" t="s">
        <v>117</v>
      </c>
      <c r="N30" s="238" t="n">
        <v>1</v>
      </c>
      <c r="O30" s="246" t="n">
        <v>7</v>
      </c>
      <c r="P30" s="247" t="str">
        <f aca="false">IF(J30=K30,N30,"")</f>
        <v/>
      </c>
      <c r="Q30" s="250" t="str">
        <f aca="false">IF(J30=K30,O30,"")</f>
        <v/>
      </c>
      <c r="R30" s="251"/>
      <c r="S30" s="251"/>
      <c r="T30" s="251"/>
    </row>
    <row r="31" customFormat="false" ht="15" hidden="true" customHeight="false" outlineLevel="0" collapsed="false">
      <c r="A31" s="231"/>
      <c r="B31" s="253" t="str">
        <f aca="false">MID($A$1,5,1)</f>
        <v>A</v>
      </c>
      <c r="C31" s="253" t="str">
        <f aca="false">MID($A$1,6,1)</f>
        <v>A</v>
      </c>
      <c r="D31" s="232"/>
      <c r="E31" s="253" t="str">
        <f aca="false">MID($A$1,8,1)</f>
        <v>Z</v>
      </c>
      <c r="F31" s="244"/>
      <c r="G31" s="244"/>
      <c r="H31" s="245" t="str">
        <f aca="false">MID($A$1,11,1)</f>
        <v>2</v>
      </c>
      <c r="I31" s="232"/>
      <c r="J31" s="234" t="str">
        <f aca="false">CONCATENATE(B31,C31,E31,H31)</f>
        <v>AAZ2</v>
      </c>
      <c r="K31" s="235" t="s">
        <v>158</v>
      </c>
      <c r="L31" s="236" t="s">
        <v>159</v>
      </c>
      <c r="M31" s="237" t="s">
        <v>117</v>
      </c>
      <c r="N31" s="238" t="n">
        <v>1</v>
      </c>
      <c r="O31" s="246" t="n">
        <v>7</v>
      </c>
      <c r="P31" s="247" t="str">
        <f aca="false">IF(J31=K31,N31,"")</f>
        <v/>
      </c>
      <c r="Q31" s="250" t="str">
        <f aca="false">IF(J31=K31,O31,"")</f>
        <v/>
      </c>
      <c r="R31" s="251"/>
      <c r="S31" s="251"/>
      <c r="T31" s="251"/>
    </row>
    <row r="32" customFormat="false" ht="15" hidden="true" customHeight="false" outlineLevel="0" collapsed="false">
      <c r="A32" s="231"/>
      <c r="B32" s="253" t="str">
        <f aca="false">MID($A$1,5,1)</f>
        <v>A</v>
      </c>
      <c r="C32" s="253" t="str">
        <f aca="false">MID($A$1,6,1)</f>
        <v>A</v>
      </c>
      <c r="D32" s="232"/>
      <c r="E32" s="253" t="str">
        <f aca="false">MID($A$1,8,1)</f>
        <v>Z</v>
      </c>
      <c r="F32" s="244"/>
      <c r="G32" s="244"/>
      <c r="H32" s="245" t="str">
        <f aca="false">MID($A$1,11,1)</f>
        <v>2</v>
      </c>
      <c r="I32" s="232"/>
      <c r="J32" s="234" t="str">
        <f aca="false">CONCATENATE(B32,C32,E32,H32)</f>
        <v>AAZ2</v>
      </c>
      <c r="K32" s="235" t="s">
        <v>160</v>
      </c>
      <c r="L32" s="236" t="s">
        <v>161</v>
      </c>
      <c r="M32" s="237" t="s">
        <v>117</v>
      </c>
      <c r="N32" s="238" t="n">
        <v>1</v>
      </c>
      <c r="O32" s="246" t="n">
        <v>7</v>
      </c>
      <c r="P32" s="247" t="str">
        <f aca="false">IF(J32=K32,N32,"")</f>
        <v/>
      </c>
      <c r="Q32" s="250" t="str">
        <f aca="false">IF(J32=K32,O32,"")</f>
        <v/>
      </c>
      <c r="R32" s="251"/>
      <c r="S32" s="251"/>
      <c r="T32" s="251"/>
    </row>
    <row r="33" customFormat="false" ht="15" hidden="true" customHeight="false" outlineLevel="0" collapsed="false">
      <c r="A33" s="231"/>
      <c r="B33" s="253" t="str">
        <f aca="false">MID($A$1,5,1)</f>
        <v>A</v>
      </c>
      <c r="C33" s="253" t="str">
        <f aca="false">MID($A$1,6,1)</f>
        <v>A</v>
      </c>
      <c r="D33" s="232"/>
      <c r="E33" s="253" t="str">
        <f aca="false">MID($A$1,8,1)</f>
        <v>Z</v>
      </c>
      <c r="F33" s="244"/>
      <c r="G33" s="244"/>
      <c r="H33" s="245" t="str">
        <f aca="false">MID($A$1,11,1)</f>
        <v>2</v>
      </c>
      <c r="I33" s="232"/>
      <c r="J33" s="234" t="str">
        <f aca="false">CONCATENATE(B33,C33,E33,H33)</f>
        <v>AAZ2</v>
      </c>
      <c r="K33" s="235" t="s">
        <v>162</v>
      </c>
      <c r="L33" s="236" t="s">
        <v>163</v>
      </c>
      <c r="M33" s="237" t="s">
        <v>117</v>
      </c>
      <c r="N33" s="238" t="n">
        <v>1</v>
      </c>
      <c r="O33" s="246" t="n">
        <v>7</v>
      </c>
      <c r="P33" s="247" t="str">
        <f aca="false">IF(J33=K33,N33,"")</f>
        <v/>
      </c>
      <c r="Q33" s="250" t="str">
        <f aca="false">IF(J33=K33,O33,"")</f>
        <v/>
      </c>
      <c r="R33" s="251"/>
      <c r="S33" s="251"/>
      <c r="T33" s="251"/>
    </row>
    <row r="34" customFormat="false" ht="15" hidden="true" customHeight="false" outlineLevel="0" collapsed="false">
      <c r="A34" s="231"/>
      <c r="B34" s="253" t="str">
        <f aca="false">MID($A$1,5,1)</f>
        <v>A</v>
      </c>
      <c r="C34" s="253" t="str">
        <f aca="false">MID($A$1,6,1)</f>
        <v>A</v>
      </c>
      <c r="D34" s="232"/>
      <c r="E34" s="253" t="str">
        <f aca="false">MID($A$1,8,1)</f>
        <v>Z</v>
      </c>
      <c r="F34" s="244"/>
      <c r="G34" s="244"/>
      <c r="H34" s="245" t="str">
        <f aca="false">MID($A$1,11,1)</f>
        <v>2</v>
      </c>
      <c r="I34" s="232"/>
      <c r="J34" s="234" t="str">
        <f aca="false">CONCATENATE(B34,C34,E34,H34)</f>
        <v>AAZ2</v>
      </c>
      <c r="K34" s="235" t="s">
        <v>164</v>
      </c>
      <c r="L34" s="236" t="s">
        <v>165</v>
      </c>
      <c r="M34" s="237" t="s">
        <v>117</v>
      </c>
      <c r="N34" s="238" t="n">
        <v>1</v>
      </c>
      <c r="O34" s="246" t="n">
        <v>7</v>
      </c>
      <c r="P34" s="247" t="str">
        <f aca="false">IF(J34=K34,N34,"")</f>
        <v/>
      </c>
      <c r="Q34" s="250" t="str">
        <f aca="false">IF(J34=K34,O34,"")</f>
        <v/>
      </c>
      <c r="R34" s="251"/>
      <c r="S34" s="251"/>
      <c r="T34" s="251"/>
    </row>
    <row r="35" customFormat="false" ht="15" hidden="true" customHeight="false" outlineLevel="0" collapsed="false">
      <c r="A35" s="231"/>
      <c r="B35" s="253" t="str">
        <f aca="false">MID($A$1,5,1)</f>
        <v>A</v>
      </c>
      <c r="C35" s="253" t="str">
        <f aca="false">MID($A$1,6,1)</f>
        <v>A</v>
      </c>
      <c r="D35" s="232"/>
      <c r="E35" s="253" t="str">
        <f aca="false">MID($A$1,8,1)</f>
        <v>Z</v>
      </c>
      <c r="F35" s="244"/>
      <c r="G35" s="244"/>
      <c r="H35" s="245" t="str">
        <f aca="false">MID($A$1,11,1)</f>
        <v>2</v>
      </c>
      <c r="I35" s="232"/>
      <c r="J35" s="234" t="str">
        <f aca="false">CONCATENATE(B35,C35,E35,H35)</f>
        <v>AAZ2</v>
      </c>
      <c r="K35" s="235" t="s">
        <v>166</v>
      </c>
      <c r="L35" s="236" t="s">
        <v>167</v>
      </c>
      <c r="M35" s="237" t="s">
        <v>117</v>
      </c>
      <c r="N35" s="238" t="n">
        <v>1</v>
      </c>
      <c r="O35" s="246" t="n">
        <v>7</v>
      </c>
      <c r="P35" s="247" t="str">
        <f aca="false">IF(J35=K35,N35,"")</f>
        <v/>
      </c>
      <c r="Q35" s="250" t="str">
        <f aca="false">IF(J35=K35,O35,"")</f>
        <v/>
      </c>
      <c r="R35" s="251"/>
      <c r="S35" s="251"/>
      <c r="T35" s="251"/>
    </row>
    <row r="36" customFormat="false" ht="15" hidden="true" customHeight="false" outlineLevel="0" collapsed="false">
      <c r="A36" s="231"/>
      <c r="B36" s="253" t="str">
        <f aca="false">MID($A$1,5,1)</f>
        <v>A</v>
      </c>
      <c r="C36" s="253" t="str">
        <f aca="false">MID($A$1,6,1)</f>
        <v>A</v>
      </c>
      <c r="D36" s="232"/>
      <c r="E36" s="253" t="str">
        <f aca="false">MID($A$1,8,1)</f>
        <v>Z</v>
      </c>
      <c r="F36" s="244"/>
      <c r="G36" s="244"/>
      <c r="H36" s="245" t="str">
        <f aca="false">MID($A$1,11,1)</f>
        <v>2</v>
      </c>
      <c r="I36" s="232"/>
      <c r="J36" s="234" t="str">
        <f aca="false">CONCATENATE(B36,C36,E36,H36)</f>
        <v>AAZ2</v>
      </c>
      <c r="K36" s="235" t="s">
        <v>168</v>
      </c>
      <c r="L36" s="236" t="s">
        <v>169</v>
      </c>
      <c r="M36" s="237" t="s">
        <v>117</v>
      </c>
      <c r="N36" s="238" t="n">
        <v>1</v>
      </c>
      <c r="O36" s="246" t="n">
        <v>7</v>
      </c>
      <c r="P36" s="247" t="str">
        <f aca="false">IF(J36=K36,N36,"")</f>
        <v/>
      </c>
      <c r="Q36" s="250" t="str">
        <f aca="false">IF(J36=K36,O36,"")</f>
        <v/>
      </c>
      <c r="R36" s="251"/>
      <c r="S36" s="251"/>
      <c r="T36" s="251"/>
    </row>
    <row r="37" customFormat="false" ht="15" hidden="true" customHeight="false" outlineLevel="0" collapsed="false">
      <c r="A37" s="231"/>
      <c r="B37" s="253" t="str">
        <f aca="false">MID($A$1,5,1)</f>
        <v>A</v>
      </c>
      <c r="C37" s="253" t="str">
        <f aca="false">MID($A$1,6,1)</f>
        <v>A</v>
      </c>
      <c r="D37" s="232"/>
      <c r="E37" s="253" t="str">
        <f aca="false">MID($A$1,8,1)</f>
        <v>Z</v>
      </c>
      <c r="F37" s="244"/>
      <c r="G37" s="244"/>
      <c r="H37" s="245" t="str">
        <f aca="false">MID($A$1,11,1)</f>
        <v>2</v>
      </c>
      <c r="I37" s="232"/>
      <c r="J37" s="234" t="str">
        <f aca="false">CONCATENATE(B37,C37,E37,H37)</f>
        <v>AAZ2</v>
      </c>
      <c r="K37" s="235" t="s">
        <v>170</v>
      </c>
      <c r="L37" s="236" t="s">
        <v>171</v>
      </c>
      <c r="M37" s="237" t="s">
        <v>117</v>
      </c>
      <c r="N37" s="238" t="n">
        <v>1</v>
      </c>
      <c r="O37" s="246" t="n">
        <v>7</v>
      </c>
      <c r="P37" s="247" t="str">
        <f aca="false">IF(J37=K37,N37,"")</f>
        <v/>
      </c>
      <c r="Q37" s="250" t="str">
        <f aca="false">IF(J37=K37,O37,"")</f>
        <v/>
      </c>
      <c r="R37" s="251"/>
      <c r="S37" s="251"/>
      <c r="T37" s="251"/>
    </row>
    <row r="38" customFormat="false" ht="15" hidden="true" customHeight="false" outlineLevel="0" collapsed="false">
      <c r="A38" s="231"/>
      <c r="B38" s="253" t="str">
        <f aca="false">MID($A$1,5,1)</f>
        <v>A</v>
      </c>
      <c r="C38" s="253" t="str">
        <f aca="false">MID($A$1,6,1)</f>
        <v>A</v>
      </c>
      <c r="D38" s="232"/>
      <c r="E38" s="253" t="str">
        <f aca="false">MID($A$1,8,1)</f>
        <v>Z</v>
      </c>
      <c r="F38" s="244"/>
      <c r="G38" s="244"/>
      <c r="H38" s="245" t="str">
        <f aca="false">MID($A$1,11,1)</f>
        <v>2</v>
      </c>
      <c r="I38" s="232"/>
      <c r="J38" s="234" t="str">
        <f aca="false">CONCATENATE(B38,C38,E38,H38)</f>
        <v>AAZ2</v>
      </c>
      <c r="K38" s="235" t="s">
        <v>172</v>
      </c>
      <c r="L38" s="236" t="s">
        <v>173</v>
      </c>
      <c r="M38" s="237" t="s">
        <v>117</v>
      </c>
      <c r="N38" s="238" t="n">
        <v>1</v>
      </c>
      <c r="O38" s="246" t="n">
        <v>7</v>
      </c>
      <c r="P38" s="247" t="str">
        <f aca="false">IF(J38=K38,N38,"")</f>
        <v/>
      </c>
      <c r="Q38" s="250" t="str">
        <f aca="false">IF(J38=K38,O38,"")</f>
        <v/>
      </c>
      <c r="R38" s="251"/>
      <c r="S38" s="251"/>
      <c r="T38" s="251"/>
    </row>
    <row r="39" customFormat="false" ht="15" hidden="true" customHeight="false" outlineLevel="0" collapsed="false">
      <c r="A39" s="231"/>
      <c r="B39" s="253" t="str">
        <f aca="false">MID($A$1,5,1)</f>
        <v>A</v>
      </c>
      <c r="C39" s="253" t="str">
        <f aca="false">MID($A$1,6,1)</f>
        <v>A</v>
      </c>
      <c r="D39" s="232"/>
      <c r="E39" s="253" t="str">
        <f aca="false">MID($A$1,8,1)</f>
        <v>Z</v>
      </c>
      <c r="F39" s="244"/>
      <c r="G39" s="244"/>
      <c r="H39" s="245" t="str">
        <f aca="false">MID($A$1,11,1)</f>
        <v>2</v>
      </c>
      <c r="I39" s="232"/>
      <c r="J39" s="234" t="str">
        <f aca="false">CONCATENATE(B39,C39,E39,H39)</f>
        <v>AAZ2</v>
      </c>
      <c r="K39" s="235" t="s">
        <v>174</v>
      </c>
      <c r="L39" s="236" t="s">
        <v>175</v>
      </c>
      <c r="M39" s="237" t="s">
        <v>117</v>
      </c>
      <c r="N39" s="238" t="n">
        <v>1</v>
      </c>
      <c r="O39" s="246" t="n">
        <v>7</v>
      </c>
      <c r="P39" s="247" t="str">
        <f aca="false">IF(J39=K39,N39,"")</f>
        <v/>
      </c>
      <c r="Q39" s="250" t="str">
        <f aca="false">IF(J39=K39,O39,"")</f>
        <v/>
      </c>
      <c r="R39" s="251"/>
      <c r="S39" s="251"/>
      <c r="T39" s="251"/>
    </row>
    <row r="40" customFormat="false" ht="15" hidden="true" customHeight="false" outlineLevel="0" collapsed="false">
      <c r="A40" s="231"/>
      <c r="B40" s="253" t="str">
        <f aca="false">MID($A$1,5,1)</f>
        <v>A</v>
      </c>
      <c r="C40" s="253" t="str">
        <f aca="false">MID($A$1,6,1)</f>
        <v>A</v>
      </c>
      <c r="D40" s="232"/>
      <c r="E40" s="253" t="str">
        <f aca="false">MID($A$1,8,1)</f>
        <v>Z</v>
      </c>
      <c r="F40" s="244"/>
      <c r="G40" s="244"/>
      <c r="H40" s="245" t="str">
        <f aca="false">MID($A$1,11,1)</f>
        <v>2</v>
      </c>
      <c r="I40" s="232"/>
      <c r="J40" s="234" t="str">
        <f aca="false">CONCATENATE(B40,C40,E40,H40)</f>
        <v>AAZ2</v>
      </c>
      <c r="K40" s="235" t="s">
        <v>176</v>
      </c>
      <c r="L40" s="236" t="s">
        <v>177</v>
      </c>
      <c r="M40" s="237" t="s">
        <v>178</v>
      </c>
      <c r="N40" s="238" t="n">
        <v>1</v>
      </c>
      <c r="O40" s="246" t="n">
        <v>7</v>
      </c>
      <c r="P40" s="247" t="str">
        <f aca="false">IF(J40=K40,N40,"")</f>
        <v/>
      </c>
      <c r="Q40" s="250" t="str">
        <f aca="false">IF(J40=K40,O40,"")</f>
        <v/>
      </c>
      <c r="R40" s="251"/>
      <c r="S40" s="251"/>
      <c r="T40" s="251"/>
    </row>
    <row r="41" customFormat="false" ht="15" hidden="true" customHeight="false" outlineLevel="0" collapsed="false">
      <c r="A41" s="231"/>
      <c r="B41" s="253" t="str">
        <f aca="false">MID($A$1,5,1)</f>
        <v>A</v>
      </c>
      <c r="C41" s="253" t="str">
        <f aca="false">MID($A$1,6,1)</f>
        <v>A</v>
      </c>
      <c r="D41" s="232"/>
      <c r="E41" s="253" t="str">
        <f aca="false">MID($A$1,8,1)</f>
        <v>Z</v>
      </c>
      <c r="F41" s="244"/>
      <c r="G41" s="244"/>
      <c r="H41" s="245" t="str">
        <f aca="false">MID($A$1,11,1)</f>
        <v>2</v>
      </c>
      <c r="I41" s="232"/>
      <c r="J41" s="234" t="str">
        <f aca="false">CONCATENATE(B41,C41,E41,H41)</f>
        <v>AAZ2</v>
      </c>
      <c r="K41" s="235" t="s">
        <v>179</v>
      </c>
      <c r="L41" s="236" t="s">
        <v>180</v>
      </c>
      <c r="M41" s="237" t="s">
        <v>178</v>
      </c>
      <c r="N41" s="238" t="n">
        <v>1</v>
      </c>
      <c r="O41" s="246" t="n">
        <v>7</v>
      </c>
      <c r="P41" s="247" t="str">
        <f aca="false">IF(J41=K41,N41,"")</f>
        <v/>
      </c>
      <c r="Q41" s="250" t="str">
        <f aca="false">IF(J41=K41,O41,"")</f>
        <v/>
      </c>
      <c r="R41" s="251"/>
      <c r="S41" s="251"/>
      <c r="T41" s="251"/>
    </row>
    <row r="42" customFormat="false" ht="15" hidden="true" customHeight="false" outlineLevel="0" collapsed="false">
      <c r="A42" s="231"/>
      <c r="B42" s="253" t="str">
        <f aca="false">MID($A$1,5,1)</f>
        <v>A</v>
      </c>
      <c r="C42" s="253" t="str">
        <f aca="false">MID($A$1,6,1)</f>
        <v>A</v>
      </c>
      <c r="D42" s="232"/>
      <c r="E42" s="253" t="str">
        <f aca="false">MID($A$1,8,1)</f>
        <v>Z</v>
      </c>
      <c r="F42" s="244"/>
      <c r="G42" s="244"/>
      <c r="H42" s="245" t="str">
        <f aca="false">MID($A$1,11,1)</f>
        <v>2</v>
      </c>
      <c r="I42" s="232"/>
      <c r="J42" s="234" t="str">
        <f aca="false">CONCATENATE(B42,C42,E42,H42)</f>
        <v>AAZ2</v>
      </c>
      <c r="K42" s="235" t="s">
        <v>181</v>
      </c>
      <c r="L42" s="236" t="s">
        <v>182</v>
      </c>
      <c r="M42" s="237" t="s">
        <v>178</v>
      </c>
      <c r="N42" s="238" t="n">
        <v>1</v>
      </c>
      <c r="O42" s="246" t="n">
        <v>7</v>
      </c>
      <c r="P42" s="247" t="str">
        <f aca="false">IF(J42=K42,N42,"")</f>
        <v/>
      </c>
      <c r="Q42" s="250" t="str">
        <f aca="false">IF(J42=K42,O42,"")</f>
        <v/>
      </c>
      <c r="R42" s="251"/>
      <c r="S42" s="251"/>
      <c r="T42" s="251"/>
    </row>
    <row r="43" customFormat="false" ht="15" hidden="true" customHeight="false" outlineLevel="0" collapsed="false">
      <c r="A43" s="231"/>
      <c r="B43" s="253" t="str">
        <f aca="false">MID($A$1,5,1)</f>
        <v>A</v>
      </c>
      <c r="C43" s="253" t="str">
        <f aca="false">MID($A$1,6,1)</f>
        <v>A</v>
      </c>
      <c r="D43" s="232"/>
      <c r="E43" s="253" t="str">
        <f aca="false">MID($A$1,8,1)</f>
        <v>Z</v>
      </c>
      <c r="F43" s="244"/>
      <c r="G43" s="244"/>
      <c r="H43" s="245" t="str">
        <f aca="false">MID($A$1,11,1)</f>
        <v>2</v>
      </c>
      <c r="I43" s="232"/>
      <c r="J43" s="234" t="str">
        <f aca="false">CONCATENATE(B43,C43,E43,H43)</f>
        <v>AAZ2</v>
      </c>
      <c r="K43" s="235" t="s">
        <v>183</v>
      </c>
      <c r="L43" s="236" t="s">
        <v>184</v>
      </c>
      <c r="M43" s="237" t="s">
        <v>178</v>
      </c>
      <c r="N43" s="238" t="n">
        <v>1</v>
      </c>
      <c r="O43" s="246" t="n">
        <v>7</v>
      </c>
      <c r="P43" s="247" t="str">
        <f aca="false">IF(J43=K43,N43,"")</f>
        <v/>
      </c>
      <c r="Q43" s="250" t="str">
        <f aca="false">IF(J43=K43,O43,"")</f>
        <v/>
      </c>
      <c r="R43" s="251"/>
      <c r="S43" s="251"/>
      <c r="T43" s="251"/>
    </row>
    <row r="44" customFormat="false" ht="15" hidden="true" customHeight="false" outlineLevel="0" collapsed="false">
      <c r="A44" s="231"/>
      <c r="B44" s="253" t="str">
        <f aca="false">MID($A$1,5,1)</f>
        <v>A</v>
      </c>
      <c r="C44" s="253" t="str">
        <f aca="false">MID($A$1,6,1)</f>
        <v>A</v>
      </c>
      <c r="D44" s="232"/>
      <c r="E44" s="253" t="str">
        <f aca="false">MID($A$1,8,1)</f>
        <v>Z</v>
      </c>
      <c r="F44" s="244"/>
      <c r="G44" s="244"/>
      <c r="H44" s="245" t="str">
        <f aca="false">MID($A$1,11,1)</f>
        <v>2</v>
      </c>
      <c r="I44" s="232"/>
      <c r="J44" s="234" t="str">
        <f aca="false">CONCATENATE(B44,C44,E44,H44)</f>
        <v>AAZ2</v>
      </c>
      <c r="K44" s="235" t="s">
        <v>185</v>
      </c>
      <c r="L44" s="236" t="s">
        <v>186</v>
      </c>
      <c r="M44" s="237" t="s">
        <v>178</v>
      </c>
      <c r="N44" s="238" t="n">
        <v>1</v>
      </c>
      <c r="O44" s="246" t="n">
        <v>7</v>
      </c>
      <c r="P44" s="247" t="str">
        <f aca="false">IF(J44=K44,N44,"")</f>
        <v/>
      </c>
      <c r="Q44" s="250" t="str">
        <f aca="false">IF(J44=K44,O44,"")</f>
        <v/>
      </c>
      <c r="R44" s="251"/>
      <c r="S44" s="251"/>
      <c r="T44" s="251"/>
    </row>
    <row r="45" customFormat="false" ht="15" hidden="true" customHeight="false" outlineLevel="0" collapsed="false">
      <c r="A45" s="231"/>
      <c r="B45" s="253" t="str">
        <f aca="false">MID($A$1,5,1)</f>
        <v>A</v>
      </c>
      <c r="C45" s="253" t="str">
        <f aca="false">MID($A$1,6,1)</f>
        <v>A</v>
      </c>
      <c r="D45" s="232"/>
      <c r="E45" s="253" t="str">
        <f aca="false">MID($A$1,8,1)</f>
        <v>Z</v>
      </c>
      <c r="F45" s="244"/>
      <c r="G45" s="244"/>
      <c r="H45" s="245" t="str">
        <f aca="false">MID($A$1,11,1)</f>
        <v>2</v>
      </c>
      <c r="I45" s="232"/>
      <c r="J45" s="234" t="str">
        <f aca="false">CONCATENATE(B45,C45,E45,H45)</f>
        <v>AAZ2</v>
      </c>
      <c r="K45" s="235" t="s">
        <v>187</v>
      </c>
      <c r="L45" s="236" t="s">
        <v>188</v>
      </c>
      <c r="M45" s="237" t="s">
        <v>178</v>
      </c>
      <c r="N45" s="238" t="n">
        <v>1</v>
      </c>
      <c r="O45" s="246" t="n">
        <v>7</v>
      </c>
      <c r="P45" s="247" t="str">
        <f aca="false">IF(J45=K45,N45,"")</f>
        <v/>
      </c>
      <c r="Q45" s="250" t="str">
        <f aca="false">IF(J45=K45,O45,"")</f>
        <v/>
      </c>
      <c r="R45" s="251"/>
      <c r="S45" s="251"/>
      <c r="T45" s="251"/>
    </row>
    <row r="46" customFormat="false" ht="15" hidden="true" customHeight="false" outlineLevel="0" collapsed="false">
      <c r="A46" s="231"/>
      <c r="B46" s="253" t="str">
        <f aca="false">MID($A$1,5,1)</f>
        <v>A</v>
      </c>
      <c r="C46" s="253" t="str">
        <f aca="false">MID($A$1,6,1)</f>
        <v>A</v>
      </c>
      <c r="D46" s="232"/>
      <c r="E46" s="253" t="str">
        <f aca="false">MID($A$1,8,1)</f>
        <v>Z</v>
      </c>
      <c r="F46" s="244"/>
      <c r="G46" s="244"/>
      <c r="H46" s="245" t="str">
        <f aca="false">MID($A$1,11,1)</f>
        <v>2</v>
      </c>
      <c r="I46" s="232"/>
      <c r="J46" s="234" t="str">
        <f aca="false">CONCATENATE(B46,C46,E46,H46)</f>
        <v>AAZ2</v>
      </c>
      <c r="K46" s="235" t="s">
        <v>189</v>
      </c>
      <c r="L46" s="236" t="s">
        <v>184</v>
      </c>
      <c r="M46" s="237" t="s">
        <v>178</v>
      </c>
      <c r="N46" s="238" t="n">
        <v>1</v>
      </c>
      <c r="O46" s="246" t="n">
        <v>7</v>
      </c>
      <c r="P46" s="247" t="str">
        <f aca="false">IF(J46=K46,N46,"")</f>
        <v/>
      </c>
      <c r="Q46" s="250" t="str">
        <f aca="false">IF(J46=K46,O46,"")</f>
        <v/>
      </c>
      <c r="R46" s="251"/>
      <c r="S46" s="251"/>
      <c r="T46" s="251"/>
    </row>
    <row r="47" customFormat="false" ht="15" hidden="true" customHeight="false" outlineLevel="0" collapsed="false">
      <c r="A47" s="231"/>
      <c r="B47" s="253" t="str">
        <f aca="false">MID($A$1,5,1)</f>
        <v>A</v>
      </c>
      <c r="C47" s="253" t="str">
        <f aca="false">MID($A$1,6,1)</f>
        <v>A</v>
      </c>
      <c r="D47" s="232"/>
      <c r="E47" s="253" t="str">
        <f aca="false">MID($A$1,8,1)</f>
        <v>Z</v>
      </c>
      <c r="F47" s="244"/>
      <c r="G47" s="244"/>
      <c r="H47" s="245" t="str">
        <f aca="false">MID($A$1,11,1)</f>
        <v>2</v>
      </c>
      <c r="I47" s="232"/>
      <c r="J47" s="234" t="str">
        <f aca="false">CONCATENATE(B47,C47,E47,H47)</f>
        <v>AAZ2</v>
      </c>
      <c r="K47" s="235" t="s">
        <v>190</v>
      </c>
      <c r="L47" s="236" t="s">
        <v>186</v>
      </c>
      <c r="M47" s="237" t="s">
        <v>178</v>
      </c>
      <c r="N47" s="238" t="n">
        <v>1</v>
      </c>
      <c r="O47" s="246" t="n">
        <v>7</v>
      </c>
      <c r="P47" s="247" t="str">
        <f aca="false">IF(J47=K47,N47,"")</f>
        <v/>
      </c>
      <c r="Q47" s="250" t="str">
        <f aca="false">IF(J47=K47,O47,"")</f>
        <v/>
      </c>
      <c r="R47" s="251"/>
      <c r="S47" s="251"/>
      <c r="T47" s="251"/>
    </row>
    <row r="48" customFormat="false" ht="15" hidden="true" customHeight="false" outlineLevel="0" collapsed="false">
      <c r="A48" s="231"/>
      <c r="B48" s="253" t="str">
        <f aca="false">MID($A$1,5,1)</f>
        <v>A</v>
      </c>
      <c r="C48" s="253" t="str">
        <f aca="false">MID($A$1,6,1)</f>
        <v>A</v>
      </c>
      <c r="D48" s="232"/>
      <c r="E48" s="253" t="str">
        <f aca="false">MID($A$1,8,1)</f>
        <v>Z</v>
      </c>
      <c r="F48" s="244"/>
      <c r="G48" s="244"/>
      <c r="H48" s="245" t="str">
        <f aca="false">MID($A$1,11,1)</f>
        <v>2</v>
      </c>
      <c r="I48" s="232"/>
      <c r="J48" s="234" t="str">
        <f aca="false">CONCATENATE(B48,C48,E48,H48)</f>
        <v>AAZ2</v>
      </c>
      <c r="K48" s="235" t="s">
        <v>191</v>
      </c>
      <c r="L48" s="236" t="s">
        <v>188</v>
      </c>
      <c r="M48" s="237" t="s">
        <v>178</v>
      </c>
      <c r="N48" s="238" t="n">
        <v>1</v>
      </c>
      <c r="O48" s="246" t="n">
        <v>7</v>
      </c>
      <c r="P48" s="247" t="str">
        <f aca="false">IF(J48=K48,N48,"")</f>
        <v/>
      </c>
      <c r="Q48" s="250" t="str">
        <f aca="false">IF(J48=K48,O48,"")</f>
        <v/>
      </c>
      <c r="R48" s="251"/>
      <c r="S48" s="251"/>
      <c r="T48" s="251"/>
    </row>
    <row r="49" customFormat="false" ht="15" hidden="true" customHeight="false" outlineLevel="0" collapsed="false">
      <c r="A49" s="231"/>
      <c r="B49" s="253" t="str">
        <f aca="false">MID($A$1,5,1)</f>
        <v>A</v>
      </c>
      <c r="C49" s="253" t="str">
        <f aca="false">MID($A$1,6,1)</f>
        <v>A</v>
      </c>
      <c r="D49" s="232"/>
      <c r="E49" s="253" t="str">
        <f aca="false">MID($A$1,8,1)</f>
        <v>Z</v>
      </c>
      <c r="F49" s="244"/>
      <c r="G49" s="244"/>
      <c r="H49" s="245" t="str">
        <f aca="false">MID($A$1,11,1)</f>
        <v>2</v>
      </c>
      <c r="I49" s="232"/>
      <c r="J49" s="234" t="str">
        <f aca="false">CONCATENATE(B49,C49,E49,H49)</f>
        <v>AAZ2</v>
      </c>
      <c r="K49" s="235" t="s">
        <v>192</v>
      </c>
      <c r="L49" s="236" t="s">
        <v>193</v>
      </c>
      <c r="M49" s="237" t="s">
        <v>178</v>
      </c>
      <c r="N49" s="238" t="n">
        <v>1</v>
      </c>
      <c r="O49" s="246" t="n">
        <v>7</v>
      </c>
      <c r="P49" s="247" t="str">
        <f aca="false">IF(J49=K49,N49,"")</f>
        <v/>
      </c>
      <c r="Q49" s="250" t="str">
        <f aca="false">IF(J49=K49,O49,"")</f>
        <v/>
      </c>
      <c r="R49" s="251"/>
      <c r="S49" s="251"/>
      <c r="T49" s="251"/>
    </row>
    <row r="50" customFormat="false" ht="15" hidden="true" customHeight="false" outlineLevel="0" collapsed="false">
      <c r="A50" s="231"/>
      <c r="B50" s="253" t="str">
        <f aca="false">MID($A$1,5,1)</f>
        <v>A</v>
      </c>
      <c r="C50" s="253" t="str">
        <f aca="false">MID($A$1,6,1)</f>
        <v>A</v>
      </c>
      <c r="D50" s="232"/>
      <c r="E50" s="253" t="str">
        <f aca="false">MID($A$1,8,1)</f>
        <v>Z</v>
      </c>
      <c r="F50" s="244"/>
      <c r="G50" s="244"/>
      <c r="H50" s="245" t="str">
        <f aca="false">MID($A$1,11,1)</f>
        <v>2</v>
      </c>
      <c r="I50" s="232"/>
      <c r="J50" s="234" t="str">
        <f aca="false">CONCATENATE(B50,C50,E50,H50)</f>
        <v>AAZ2</v>
      </c>
      <c r="K50" s="235" t="s">
        <v>194</v>
      </c>
      <c r="L50" s="236" t="s">
        <v>195</v>
      </c>
      <c r="M50" s="237" t="s">
        <v>178</v>
      </c>
      <c r="N50" s="238" t="n">
        <v>1</v>
      </c>
      <c r="O50" s="246" t="n">
        <v>7</v>
      </c>
      <c r="P50" s="247" t="str">
        <f aca="false">IF(J50=K50,N50,"")</f>
        <v/>
      </c>
      <c r="Q50" s="250" t="str">
        <f aca="false">IF(J50=K50,O50,"")</f>
        <v/>
      </c>
      <c r="R50" s="251"/>
      <c r="S50" s="251"/>
      <c r="T50" s="251"/>
    </row>
    <row r="51" customFormat="false" ht="15" hidden="true" customHeight="false" outlineLevel="0" collapsed="false">
      <c r="A51" s="231"/>
      <c r="B51" s="253" t="str">
        <f aca="false">MID($A$1,5,1)</f>
        <v>A</v>
      </c>
      <c r="C51" s="253" t="str">
        <f aca="false">MID($A$1,6,1)</f>
        <v>A</v>
      </c>
      <c r="D51" s="232"/>
      <c r="E51" s="253" t="str">
        <f aca="false">MID($A$1,8,1)</f>
        <v>Z</v>
      </c>
      <c r="F51" s="244"/>
      <c r="G51" s="244"/>
      <c r="H51" s="245" t="str">
        <f aca="false">MID($A$1,11,1)</f>
        <v>2</v>
      </c>
      <c r="I51" s="232"/>
      <c r="J51" s="234" t="str">
        <f aca="false">CONCATENATE(B51,C51,E51,H51)</f>
        <v>AAZ2</v>
      </c>
      <c r="K51" s="235" t="s">
        <v>196</v>
      </c>
      <c r="L51" s="236" t="s">
        <v>197</v>
      </c>
      <c r="M51" s="237" t="s">
        <v>178</v>
      </c>
      <c r="N51" s="238" t="n">
        <v>1</v>
      </c>
      <c r="O51" s="246" t="n">
        <v>7</v>
      </c>
      <c r="P51" s="247" t="str">
        <f aca="false">IF(J51=K51,N51,"")</f>
        <v/>
      </c>
      <c r="Q51" s="250" t="str">
        <f aca="false">IF(J51=K51,O51,"")</f>
        <v/>
      </c>
      <c r="R51" s="251"/>
      <c r="S51" s="251"/>
      <c r="T51" s="251"/>
    </row>
    <row r="52" customFormat="false" ht="15" hidden="true" customHeight="false" outlineLevel="0" collapsed="false">
      <c r="A52" s="231"/>
      <c r="B52" s="253" t="str">
        <f aca="false">MID($A$1,5,1)</f>
        <v>A</v>
      </c>
      <c r="C52" s="253" t="str">
        <f aca="false">MID($A$1,6,1)</f>
        <v>A</v>
      </c>
      <c r="D52" s="232"/>
      <c r="E52" s="253" t="str">
        <f aca="false">MID($A$1,8,1)</f>
        <v>Z</v>
      </c>
      <c r="F52" s="244"/>
      <c r="G52" s="244"/>
      <c r="H52" s="245" t="str">
        <f aca="false">MID($A$1,11,1)</f>
        <v>2</v>
      </c>
      <c r="I52" s="232"/>
      <c r="J52" s="234" t="str">
        <f aca="false">CONCATENATE(B52,C52,E52,H52)</f>
        <v>AAZ2</v>
      </c>
      <c r="K52" s="235" t="s">
        <v>198</v>
      </c>
      <c r="L52" s="236" t="s">
        <v>199</v>
      </c>
      <c r="M52" s="237" t="s">
        <v>178</v>
      </c>
      <c r="N52" s="238" t="n">
        <v>1</v>
      </c>
      <c r="O52" s="246" t="n">
        <v>7</v>
      </c>
      <c r="P52" s="247" t="str">
        <f aca="false">IF(J52=K52,N52,"")</f>
        <v/>
      </c>
      <c r="Q52" s="250" t="str">
        <f aca="false">IF(J52=K52,O52,"")</f>
        <v/>
      </c>
      <c r="R52" s="251"/>
      <c r="S52" s="251"/>
      <c r="T52" s="251"/>
    </row>
    <row r="53" customFormat="false" ht="15" hidden="true" customHeight="false" outlineLevel="0" collapsed="false">
      <c r="A53" s="231"/>
      <c r="B53" s="253" t="str">
        <f aca="false">MID($A$1,5,1)</f>
        <v>A</v>
      </c>
      <c r="C53" s="253" t="str">
        <f aca="false">MID($A$1,6,1)</f>
        <v>A</v>
      </c>
      <c r="D53" s="232"/>
      <c r="E53" s="253" t="str">
        <f aca="false">MID($A$1,8,1)</f>
        <v>Z</v>
      </c>
      <c r="F53" s="244"/>
      <c r="G53" s="244"/>
      <c r="H53" s="245" t="str">
        <f aca="false">MID($A$1,11,1)</f>
        <v>2</v>
      </c>
      <c r="I53" s="232"/>
      <c r="J53" s="234" t="str">
        <f aca="false">CONCATENATE(B53,C53,E53,H53)</f>
        <v>AAZ2</v>
      </c>
      <c r="K53" s="235" t="s">
        <v>200</v>
      </c>
      <c r="L53" s="236" t="s">
        <v>201</v>
      </c>
      <c r="M53" s="237" t="s">
        <v>178</v>
      </c>
      <c r="N53" s="238" t="n">
        <v>1</v>
      </c>
      <c r="O53" s="246" t="n">
        <v>7</v>
      </c>
      <c r="P53" s="247" t="str">
        <f aca="false">IF(J53=K53,N53,"")</f>
        <v/>
      </c>
      <c r="Q53" s="250" t="str">
        <f aca="false">IF(J53=K53,O53,"")</f>
        <v/>
      </c>
      <c r="R53" s="251"/>
      <c r="S53" s="251"/>
      <c r="T53" s="251"/>
    </row>
    <row r="54" customFormat="false" ht="15" hidden="true" customHeight="false" outlineLevel="0" collapsed="false">
      <c r="A54" s="231"/>
      <c r="B54" s="253" t="str">
        <f aca="false">MID($A$1,5,1)</f>
        <v>A</v>
      </c>
      <c r="C54" s="253" t="str">
        <f aca="false">MID($A$1,6,1)</f>
        <v>A</v>
      </c>
      <c r="D54" s="232"/>
      <c r="E54" s="253" t="str">
        <f aca="false">MID($A$1,8,1)</f>
        <v>Z</v>
      </c>
      <c r="F54" s="244"/>
      <c r="G54" s="244"/>
      <c r="H54" s="245" t="str">
        <f aca="false">MID($A$1,11,1)</f>
        <v>2</v>
      </c>
      <c r="I54" s="232"/>
      <c r="J54" s="234" t="str">
        <f aca="false">CONCATENATE(B54,C54,E54,H54)</f>
        <v>AAZ2</v>
      </c>
      <c r="K54" s="235" t="s">
        <v>202</v>
      </c>
      <c r="L54" s="236" t="s">
        <v>203</v>
      </c>
      <c r="M54" s="237" t="s">
        <v>178</v>
      </c>
      <c r="N54" s="238" t="n">
        <v>1</v>
      </c>
      <c r="O54" s="246" t="n">
        <v>7</v>
      </c>
      <c r="P54" s="247" t="str">
        <f aca="false">IF(J54=K54,N54,"")</f>
        <v/>
      </c>
      <c r="Q54" s="250" t="str">
        <f aca="false">IF(J54=K54,O54,"")</f>
        <v/>
      </c>
      <c r="R54" s="251"/>
      <c r="S54" s="251"/>
      <c r="T54" s="251"/>
    </row>
    <row r="55" customFormat="false" ht="15" hidden="true" customHeight="false" outlineLevel="0" collapsed="false">
      <c r="A55" s="231"/>
      <c r="B55" s="253" t="str">
        <f aca="false">MID($A$1,5,1)</f>
        <v>A</v>
      </c>
      <c r="C55" s="253" t="str">
        <f aca="false">MID($A$1,6,1)</f>
        <v>A</v>
      </c>
      <c r="D55" s="232"/>
      <c r="E55" s="253" t="str">
        <f aca="false">MID($A$1,8,1)</f>
        <v>Z</v>
      </c>
      <c r="F55" s="244"/>
      <c r="G55" s="244"/>
      <c r="H55" s="245" t="str">
        <f aca="false">MID($A$1,11,1)</f>
        <v>2</v>
      </c>
      <c r="I55" s="232"/>
      <c r="J55" s="234" t="str">
        <f aca="false">CONCATENATE(B55,C55,E55,H55)</f>
        <v>AAZ2</v>
      </c>
      <c r="K55" s="235" t="s">
        <v>204</v>
      </c>
      <c r="L55" s="236" t="s">
        <v>199</v>
      </c>
      <c r="M55" s="237" t="s">
        <v>178</v>
      </c>
      <c r="N55" s="238" t="n">
        <v>1</v>
      </c>
      <c r="O55" s="246" t="n">
        <v>7</v>
      </c>
      <c r="P55" s="247" t="str">
        <f aca="false">IF(J55=K55,N55,"")</f>
        <v/>
      </c>
      <c r="Q55" s="250" t="str">
        <f aca="false">IF(J55=K55,O55,"")</f>
        <v/>
      </c>
      <c r="R55" s="251"/>
      <c r="S55" s="251"/>
      <c r="T55" s="251"/>
    </row>
    <row r="56" customFormat="false" ht="15" hidden="true" customHeight="false" outlineLevel="0" collapsed="false">
      <c r="A56" s="231"/>
      <c r="B56" s="253" t="str">
        <f aca="false">MID($A$1,5,1)</f>
        <v>A</v>
      </c>
      <c r="C56" s="253" t="str">
        <f aca="false">MID($A$1,6,1)</f>
        <v>A</v>
      </c>
      <c r="D56" s="232"/>
      <c r="E56" s="253" t="str">
        <f aca="false">MID($A$1,8,1)</f>
        <v>Z</v>
      </c>
      <c r="F56" s="244"/>
      <c r="G56" s="244"/>
      <c r="H56" s="245" t="str">
        <f aca="false">MID($A$1,11,1)</f>
        <v>2</v>
      </c>
      <c r="I56" s="232"/>
      <c r="J56" s="234" t="str">
        <f aca="false">CONCATENATE(B56,C56,E56,H56)</f>
        <v>AAZ2</v>
      </c>
      <c r="K56" s="235" t="s">
        <v>205</v>
      </c>
      <c r="L56" s="236" t="s">
        <v>201</v>
      </c>
      <c r="M56" s="237" t="s">
        <v>178</v>
      </c>
      <c r="N56" s="238" t="n">
        <v>1</v>
      </c>
      <c r="O56" s="246" t="n">
        <v>7</v>
      </c>
      <c r="P56" s="247" t="str">
        <f aca="false">IF(J56=K56,N56,"")</f>
        <v/>
      </c>
      <c r="Q56" s="250" t="str">
        <f aca="false">IF(J56=K56,O56,"")</f>
        <v/>
      </c>
      <c r="R56" s="251"/>
      <c r="S56" s="251"/>
      <c r="T56" s="251"/>
    </row>
    <row r="57" customFormat="false" ht="15" hidden="true" customHeight="false" outlineLevel="0" collapsed="false">
      <c r="A57" s="231"/>
      <c r="B57" s="253" t="str">
        <f aca="false">MID($A$1,5,1)</f>
        <v>A</v>
      </c>
      <c r="C57" s="253" t="str">
        <f aca="false">MID($A$1,6,1)</f>
        <v>A</v>
      </c>
      <c r="D57" s="232"/>
      <c r="E57" s="253" t="str">
        <f aca="false">MID($A$1,8,1)</f>
        <v>Z</v>
      </c>
      <c r="F57" s="244"/>
      <c r="G57" s="244"/>
      <c r="H57" s="245" t="str">
        <f aca="false">MID($A$1,11,1)</f>
        <v>2</v>
      </c>
      <c r="I57" s="232"/>
      <c r="J57" s="234" t="str">
        <f aca="false">CONCATENATE(B57,C57,E57,H57)</f>
        <v>AAZ2</v>
      </c>
      <c r="K57" s="235" t="s">
        <v>206</v>
      </c>
      <c r="L57" s="236" t="s">
        <v>203</v>
      </c>
      <c r="M57" s="237" t="s">
        <v>178</v>
      </c>
      <c r="N57" s="238" t="n">
        <v>1</v>
      </c>
      <c r="O57" s="246" t="n">
        <v>7</v>
      </c>
      <c r="P57" s="247" t="str">
        <f aca="false">IF(J57=K57,N57,"")</f>
        <v/>
      </c>
      <c r="Q57" s="250" t="str">
        <f aca="false">IF(J57=K57,O57,"")</f>
        <v/>
      </c>
      <c r="R57" s="251"/>
      <c r="S57" s="251"/>
      <c r="T57" s="251"/>
    </row>
    <row r="58" customFormat="false" ht="15" hidden="true" customHeight="false" outlineLevel="0" collapsed="false">
      <c r="A58" s="231"/>
      <c r="B58" s="253" t="str">
        <f aca="false">MID($A$1,5,1)</f>
        <v>A</v>
      </c>
      <c r="C58" s="253" t="str">
        <f aca="false">MID($A$1,6,1)</f>
        <v>A</v>
      </c>
      <c r="D58" s="232"/>
      <c r="E58" s="253" t="str">
        <f aca="false">MID($A$1,8,1)</f>
        <v>Z</v>
      </c>
      <c r="F58" s="244"/>
      <c r="G58" s="244"/>
      <c r="H58" s="245" t="str">
        <f aca="false">MID($A$1,11,1)</f>
        <v>2</v>
      </c>
      <c r="I58" s="232"/>
      <c r="J58" s="234" t="str">
        <f aca="false">CONCATENATE(B58,C58,E58,H58)</f>
        <v>AAZ2</v>
      </c>
      <c r="K58" s="235" t="s">
        <v>207</v>
      </c>
      <c r="L58" s="236" t="s">
        <v>208</v>
      </c>
      <c r="M58" s="237" t="s">
        <v>178</v>
      </c>
      <c r="N58" s="238" t="n">
        <v>1</v>
      </c>
      <c r="O58" s="246" t="n">
        <v>7</v>
      </c>
      <c r="P58" s="247" t="str">
        <f aca="false">IF(J58=K58,N58,"")</f>
        <v/>
      </c>
      <c r="Q58" s="250" t="str">
        <f aca="false">IF(J58=K58,O58,"")</f>
        <v/>
      </c>
      <c r="R58" s="251"/>
      <c r="S58" s="251"/>
      <c r="T58" s="251"/>
    </row>
    <row r="59" customFormat="false" ht="15" hidden="true" customHeight="false" outlineLevel="0" collapsed="false">
      <c r="A59" s="231"/>
      <c r="B59" s="253" t="str">
        <f aca="false">MID($A$1,5,1)</f>
        <v>A</v>
      </c>
      <c r="C59" s="253" t="str">
        <f aca="false">MID($A$1,6,1)</f>
        <v>A</v>
      </c>
      <c r="D59" s="232"/>
      <c r="E59" s="253" t="str">
        <f aca="false">MID($A$1,8,1)</f>
        <v>Z</v>
      </c>
      <c r="F59" s="244"/>
      <c r="G59" s="244"/>
      <c r="H59" s="245" t="str">
        <f aca="false">MID($A$1,11,1)</f>
        <v>2</v>
      </c>
      <c r="I59" s="232"/>
      <c r="J59" s="234" t="str">
        <f aca="false">CONCATENATE(B59,C59,E59,H59)</f>
        <v>AAZ2</v>
      </c>
      <c r="K59" s="235" t="s">
        <v>209</v>
      </c>
      <c r="L59" s="236" t="s">
        <v>210</v>
      </c>
      <c r="M59" s="237" t="s">
        <v>178</v>
      </c>
      <c r="N59" s="238" t="n">
        <v>1</v>
      </c>
      <c r="O59" s="246" t="n">
        <v>7</v>
      </c>
      <c r="P59" s="247" t="str">
        <f aca="false">IF(J59=K59,N59,"")</f>
        <v/>
      </c>
      <c r="Q59" s="250" t="str">
        <f aca="false">IF(J59=K59,O59,"")</f>
        <v/>
      </c>
      <c r="R59" s="251"/>
      <c r="S59" s="251"/>
      <c r="T59" s="251"/>
    </row>
    <row r="60" customFormat="false" ht="15" hidden="true" customHeight="false" outlineLevel="0" collapsed="false">
      <c r="A60" s="231"/>
      <c r="B60" s="253" t="str">
        <f aca="false">MID($A$1,5,1)</f>
        <v>A</v>
      </c>
      <c r="C60" s="253" t="str">
        <f aca="false">MID($A$1,6,1)</f>
        <v>A</v>
      </c>
      <c r="D60" s="232"/>
      <c r="E60" s="253" t="str">
        <f aca="false">MID($A$1,8,1)</f>
        <v>Z</v>
      </c>
      <c r="F60" s="244"/>
      <c r="G60" s="244"/>
      <c r="H60" s="245" t="str">
        <f aca="false">MID($A$1,11,1)</f>
        <v>2</v>
      </c>
      <c r="I60" s="232"/>
      <c r="J60" s="234" t="str">
        <f aca="false">CONCATENATE(B60,C60,E60,H60)</f>
        <v>AAZ2</v>
      </c>
      <c r="K60" s="235" t="s">
        <v>211</v>
      </c>
      <c r="L60" s="236" t="s">
        <v>212</v>
      </c>
      <c r="M60" s="237" t="s">
        <v>178</v>
      </c>
      <c r="N60" s="238" t="n">
        <v>1</v>
      </c>
      <c r="O60" s="246" t="n">
        <v>7</v>
      </c>
      <c r="P60" s="247" t="str">
        <f aca="false">IF(J60=K60,N60,"")</f>
        <v/>
      </c>
      <c r="Q60" s="250" t="str">
        <f aca="false">IF(J60=K60,O60,"")</f>
        <v/>
      </c>
      <c r="R60" s="251"/>
      <c r="S60" s="251"/>
      <c r="T60" s="251"/>
    </row>
    <row r="61" customFormat="false" ht="15" hidden="true" customHeight="false" outlineLevel="0" collapsed="false">
      <c r="A61" s="231"/>
      <c r="B61" s="253" t="str">
        <f aca="false">MID($A$1,5,1)</f>
        <v>A</v>
      </c>
      <c r="C61" s="253" t="str">
        <f aca="false">MID($A$1,6,1)</f>
        <v>A</v>
      </c>
      <c r="D61" s="232"/>
      <c r="E61" s="253" t="str">
        <f aca="false">MID($A$1,8,1)</f>
        <v>Z</v>
      </c>
      <c r="F61" s="244"/>
      <c r="G61" s="244"/>
      <c r="H61" s="245" t="str">
        <f aca="false">MID($A$1,11,1)</f>
        <v>2</v>
      </c>
      <c r="I61" s="232"/>
      <c r="J61" s="234" t="str">
        <f aca="false">CONCATENATE(B61,C61,E61,H61)</f>
        <v>AAZ2</v>
      </c>
      <c r="K61" s="235" t="s">
        <v>213</v>
      </c>
      <c r="L61" s="236" t="s">
        <v>214</v>
      </c>
      <c r="M61" s="237" t="s">
        <v>178</v>
      </c>
      <c r="N61" s="238" t="n">
        <v>1</v>
      </c>
      <c r="O61" s="246" t="n">
        <v>7</v>
      </c>
      <c r="P61" s="247" t="str">
        <f aca="false">IF(J61=K61,N61,"")</f>
        <v/>
      </c>
      <c r="Q61" s="250" t="str">
        <f aca="false">IF(J61=K61,O61,"")</f>
        <v/>
      </c>
      <c r="R61" s="251"/>
      <c r="S61" s="251"/>
      <c r="T61" s="251"/>
    </row>
    <row r="62" customFormat="false" ht="15" hidden="true" customHeight="false" outlineLevel="0" collapsed="false">
      <c r="A62" s="231"/>
      <c r="B62" s="253" t="str">
        <f aca="false">MID($A$1,5,1)</f>
        <v>A</v>
      </c>
      <c r="C62" s="253" t="str">
        <f aca="false">MID($A$1,6,1)</f>
        <v>A</v>
      </c>
      <c r="D62" s="232"/>
      <c r="E62" s="253" t="str">
        <f aca="false">MID($A$1,8,1)</f>
        <v>Z</v>
      </c>
      <c r="F62" s="244"/>
      <c r="G62" s="244"/>
      <c r="H62" s="245" t="str">
        <f aca="false">MID($A$1,11,1)</f>
        <v>2</v>
      </c>
      <c r="I62" s="232"/>
      <c r="J62" s="234" t="str">
        <f aca="false">CONCATENATE(B62,C62,E62,H62)</f>
        <v>AAZ2</v>
      </c>
      <c r="K62" s="235" t="s">
        <v>215</v>
      </c>
      <c r="L62" s="236" t="s">
        <v>216</v>
      </c>
      <c r="M62" s="237" t="s">
        <v>178</v>
      </c>
      <c r="N62" s="238" t="n">
        <v>1</v>
      </c>
      <c r="O62" s="246" t="n">
        <v>7</v>
      </c>
      <c r="P62" s="247" t="str">
        <f aca="false">IF(J62=K62,N62,"")</f>
        <v/>
      </c>
      <c r="Q62" s="250" t="str">
        <f aca="false">IF(J62=K62,O62,"")</f>
        <v/>
      </c>
      <c r="R62" s="251"/>
      <c r="S62" s="251"/>
      <c r="T62" s="251"/>
    </row>
    <row r="63" customFormat="false" ht="15" hidden="true" customHeight="false" outlineLevel="0" collapsed="false">
      <c r="A63" s="231"/>
      <c r="B63" s="253" t="str">
        <f aca="false">MID($A$1,5,1)</f>
        <v>A</v>
      </c>
      <c r="C63" s="253" t="str">
        <f aca="false">MID($A$1,6,1)</f>
        <v>A</v>
      </c>
      <c r="D63" s="232"/>
      <c r="E63" s="253" t="str">
        <f aca="false">MID($A$1,8,1)</f>
        <v>Z</v>
      </c>
      <c r="F63" s="244"/>
      <c r="G63" s="244"/>
      <c r="H63" s="245" t="str">
        <f aca="false">MID($A$1,11,1)</f>
        <v>2</v>
      </c>
      <c r="I63" s="232"/>
      <c r="J63" s="234" t="str">
        <f aca="false">CONCATENATE(B63,C63,E63,H63)</f>
        <v>AAZ2</v>
      </c>
      <c r="K63" s="235" t="s">
        <v>217</v>
      </c>
      <c r="L63" s="236" t="s">
        <v>218</v>
      </c>
      <c r="M63" s="237" t="s">
        <v>178</v>
      </c>
      <c r="N63" s="238" t="n">
        <v>1</v>
      </c>
      <c r="O63" s="246" t="n">
        <v>7</v>
      </c>
      <c r="P63" s="247" t="str">
        <f aca="false">IF(J63=K63,N63,"")</f>
        <v/>
      </c>
      <c r="Q63" s="250" t="str">
        <f aca="false">IF(J63=K63,O63,"")</f>
        <v/>
      </c>
      <c r="R63" s="251"/>
      <c r="S63" s="251"/>
      <c r="T63" s="251"/>
    </row>
    <row r="64" customFormat="false" ht="15" hidden="true" customHeight="false" outlineLevel="0" collapsed="false">
      <c r="A64" s="231"/>
      <c r="B64" s="253" t="str">
        <f aca="false">MID($A$1,5,1)</f>
        <v>A</v>
      </c>
      <c r="C64" s="253" t="str">
        <f aca="false">MID($A$1,6,1)</f>
        <v>A</v>
      </c>
      <c r="D64" s="232"/>
      <c r="E64" s="253" t="str">
        <f aca="false">MID($A$1,8,1)</f>
        <v>Z</v>
      </c>
      <c r="F64" s="244"/>
      <c r="G64" s="244"/>
      <c r="H64" s="245" t="str">
        <f aca="false">MID($A$1,11,1)</f>
        <v>2</v>
      </c>
      <c r="I64" s="232"/>
      <c r="J64" s="234" t="str">
        <f aca="false">CONCATENATE(B64,C64,E64,H64)</f>
        <v>AAZ2</v>
      </c>
      <c r="K64" s="235" t="s">
        <v>219</v>
      </c>
      <c r="L64" s="236" t="s">
        <v>220</v>
      </c>
      <c r="M64" s="237" t="s">
        <v>178</v>
      </c>
      <c r="N64" s="238" t="n">
        <v>1</v>
      </c>
      <c r="O64" s="246" t="n">
        <v>7</v>
      </c>
      <c r="P64" s="247" t="str">
        <f aca="false">IF(J64=K64,N64,"")</f>
        <v/>
      </c>
      <c r="Q64" s="250" t="str">
        <f aca="false">IF(J64=K64,O64,"")</f>
        <v/>
      </c>
      <c r="R64" s="251"/>
      <c r="S64" s="251"/>
      <c r="T64" s="251"/>
    </row>
    <row r="65" customFormat="false" ht="15" hidden="true" customHeight="false" outlineLevel="0" collapsed="false">
      <c r="A65" s="231"/>
      <c r="B65" s="253" t="str">
        <f aca="false">MID($A$1,5,1)</f>
        <v>A</v>
      </c>
      <c r="C65" s="253" t="str">
        <f aca="false">MID($A$1,6,1)</f>
        <v>A</v>
      </c>
      <c r="D65" s="232"/>
      <c r="E65" s="253" t="str">
        <f aca="false">MID($A$1,8,1)</f>
        <v>Z</v>
      </c>
      <c r="F65" s="244"/>
      <c r="G65" s="244"/>
      <c r="H65" s="245" t="str">
        <f aca="false">MID($A$1,11,1)</f>
        <v>2</v>
      </c>
      <c r="I65" s="232"/>
      <c r="J65" s="234" t="str">
        <f aca="false">CONCATENATE(B65,C65,E65,H65)</f>
        <v>AAZ2</v>
      </c>
      <c r="K65" s="235" t="s">
        <v>221</v>
      </c>
      <c r="L65" s="236" t="s">
        <v>222</v>
      </c>
      <c r="M65" s="237" t="s">
        <v>178</v>
      </c>
      <c r="N65" s="238" t="n">
        <v>1</v>
      </c>
      <c r="O65" s="246" t="n">
        <v>7</v>
      </c>
      <c r="P65" s="247" t="str">
        <f aca="false">IF(J65=K65,N65,"")</f>
        <v/>
      </c>
      <c r="Q65" s="250" t="str">
        <f aca="false">IF(J65=K65,O65,"")</f>
        <v/>
      </c>
      <c r="R65" s="251"/>
      <c r="S65" s="251"/>
      <c r="T65" s="251"/>
    </row>
    <row r="66" customFormat="false" ht="15" hidden="true" customHeight="false" outlineLevel="0" collapsed="false">
      <c r="A66" s="231"/>
      <c r="B66" s="253" t="str">
        <f aca="false">MID($A$1,5,1)</f>
        <v>A</v>
      </c>
      <c r="C66" s="253" t="str">
        <f aca="false">MID($A$1,6,1)</f>
        <v>A</v>
      </c>
      <c r="D66" s="232"/>
      <c r="E66" s="253" t="str">
        <f aca="false">MID($A$1,8,1)</f>
        <v>Z</v>
      </c>
      <c r="F66" s="244"/>
      <c r="G66" s="244"/>
      <c r="H66" s="245" t="str">
        <f aca="false">MID($A$1,11,1)</f>
        <v>2</v>
      </c>
      <c r="I66" s="232"/>
      <c r="J66" s="234" t="str">
        <f aca="false">CONCATENATE(B66,C66,E66,H66)</f>
        <v>AAZ2</v>
      </c>
      <c r="K66" s="235" t="s">
        <v>223</v>
      </c>
      <c r="L66" s="236" t="s">
        <v>224</v>
      </c>
      <c r="M66" s="237" t="s">
        <v>178</v>
      </c>
      <c r="N66" s="238" t="n">
        <v>1</v>
      </c>
      <c r="O66" s="246" t="n">
        <v>7</v>
      </c>
      <c r="P66" s="247" t="str">
        <f aca="false">IF(J66=K66,N66,"")</f>
        <v/>
      </c>
      <c r="Q66" s="250" t="str">
        <f aca="false">IF(J66=K66,O66,"")</f>
        <v/>
      </c>
      <c r="R66" s="251"/>
      <c r="S66" s="251"/>
      <c r="T66" s="251"/>
    </row>
    <row r="67" customFormat="false" ht="15" hidden="true" customHeight="false" outlineLevel="0" collapsed="false">
      <c r="A67" s="231"/>
      <c r="B67" s="253" t="str">
        <f aca="false">MID($A$1,5,1)</f>
        <v>A</v>
      </c>
      <c r="C67" s="253" t="str">
        <f aca="false">MID($A$1,6,1)</f>
        <v>A</v>
      </c>
      <c r="D67" s="232"/>
      <c r="E67" s="253" t="str">
        <f aca="false">MID($A$1,8,1)</f>
        <v>Z</v>
      </c>
      <c r="F67" s="244"/>
      <c r="G67" s="244"/>
      <c r="H67" s="245" t="str">
        <f aca="false">MID($A$1,11,1)</f>
        <v>2</v>
      </c>
      <c r="I67" s="232"/>
      <c r="J67" s="234" t="str">
        <f aca="false">CONCATENATE(B67,C67,E67,H67)</f>
        <v>AAZ2</v>
      </c>
      <c r="K67" s="235" t="s">
        <v>225</v>
      </c>
      <c r="L67" s="236" t="s">
        <v>226</v>
      </c>
      <c r="M67" s="237" t="s">
        <v>178</v>
      </c>
      <c r="N67" s="238" t="n">
        <v>1</v>
      </c>
      <c r="O67" s="246" t="n">
        <v>7</v>
      </c>
      <c r="P67" s="247" t="str">
        <f aca="false">IF(J67=K67,N67,"")</f>
        <v/>
      </c>
      <c r="Q67" s="250" t="str">
        <f aca="false">IF(J67=K67,O67,"")</f>
        <v/>
      </c>
      <c r="R67" s="251"/>
      <c r="S67" s="251"/>
      <c r="T67" s="251"/>
    </row>
    <row r="68" customFormat="false" ht="15" hidden="true" customHeight="false" outlineLevel="0" collapsed="false">
      <c r="A68" s="231"/>
      <c r="B68" s="253" t="str">
        <f aca="false">MID($A$1,5,1)</f>
        <v>A</v>
      </c>
      <c r="C68" s="253" t="str">
        <f aca="false">MID($A$1,6,1)</f>
        <v>A</v>
      </c>
      <c r="D68" s="232"/>
      <c r="E68" s="253" t="str">
        <f aca="false">MID($A$1,8,1)</f>
        <v>Z</v>
      </c>
      <c r="F68" s="244"/>
      <c r="G68" s="244"/>
      <c r="H68" s="245" t="str">
        <f aca="false">MID($A$1,11,1)</f>
        <v>2</v>
      </c>
      <c r="I68" s="232"/>
      <c r="J68" s="234" t="str">
        <f aca="false">CONCATENATE(B68,C68,E68,H68)</f>
        <v>AAZ2</v>
      </c>
      <c r="K68" s="235" t="s">
        <v>227</v>
      </c>
      <c r="L68" s="236" t="s">
        <v>228</v>
      </c>
      <c r="M68" s="237" t="s">
        <v>178</v>
      </c>
      <c r="N68" s="238" t="n">
        <v>1</v>
      </c>
      <c r="O68" s="246" t="n">
        <v>7</v>
      </c>
      <c r="P68" s="247" t="str">
        <f aca="false">IF(J68=K68,N68,"")</f>
        <v/>
      </c>
      <c r="Q68" s="250" t="str">
        <f aca="false">IF(J68=K68,O68,"")</f>
        <v/>
      </c>
      <c r="R68" s="251"/>
      <c r="S68" s="251"/>
      <c r="T68" s="251"/>
    </row>
    <row r="69" customFormat="false" ht="15" hidden="true" customHeight="false" outlineLevel="0" collapsed="false">
      <c r="A69" s="231"/>
      <c r="B69" s="253" t="str">
        <f aca="false">MID($A$1,5,1)</f>
        <v>A</v>
      </c>
      <c r="C69" s="253" t="str">
        <f aca="false">MID($A$1,6,1)</f>
        <v>A</v>
      </c>
      <c r="D69" s="232"/>
      <c r="E69" s="253" t="str">
        <f aca="false">MID($A$1,8,1)</f>
        <v>Z</v>
      </c>
      <c r="F69" s="244"/>
      <c r="G69" s="244"/>
      <c r="H69" s="245" t="str">
        <f aca="false">MID($A$1,11,1)</f>
        <v>2</v>
      </c>
      <c r="I69" s="232"/>
      <c r="J69" s="234" t="str">
        <f aca="false">CONCATENATE(B69,C69,E69,H69)</f>
        <v>AAZ2</v>
      </c>
      <c r="K69" s="235" t="s">
        <v>229</v>
      </c>
      <c r="L69" s="236" t="s">
        <v>230</v>
      </c>
      <c r="M69" s="237" t="s">
        <v>178</v>
      </c>
      <c r="N69" s="238" t="n">
        <v>1</v>
      </c>
      <c r="O69" s="246" t="n">
        <v>7</v>
      </c>
      <c r="P69" s="247" t="str">
        <f aca="false">IF(J69=K69,N69,"")</f>
        <v/>
      </c>
      <c r="Q69" s="250" t="str">
        <f aca="false">IF(J69=K69,O69,"")</f>
        <v/>
      </c>
      <c r="R69" s="251"/>
      <c r="S69" s="251"/>
      <c r="T69" s="251"/>
    </row>
    <row r="70" customFormat="false" ht="15" hidden="true" customHeight="false" outlineLevel="0" collapsed="false">
      <c r="A70" s="231"/>
      <c r="B70" s="253" t="str">
        <f aca="false">MID($A$1,5,1)</f>
        <v>A</v>
      </c>
      <c r="C70" s="253" t="str">
        <f aca="false">MID($A$1,6,1)</f>
        <v>A</v>
      </c>
      <c r="D70" s="232"/>
      <c r="E70" s="253" t="str">
        <f aca="false">MID($A$1,8,1)</f>
        <v>Z</v>
      </c>
      <c r="F70" s="244"/>
      <c r="G70" s="244"/>
      <c r="H70" s="245" t="str">
        <f aca="false">MID($A$1,11,1)</f>
        <v>2</v>
      </c>
      <c r="I70" s="232"/>
      <c r="J70" s="234" t="str">
        <f aca="false">CONCATENATE(B70,C70,E70,H70)</f>
        <v>AAZ2</v>
      </c>
      <c r="K70" s="235" t="s">
        <v>231</v>
      </c>
      <c r="L70" s="236" t="s">
        <v>232</v>
      </c>
      <c r="M70" s="237" t="s">
        <v>178</v>
      </c>
      <c r="N70" s="238" t="n">
        <v>1</v>
      </c>
      <c r="O70" s="246" t="n">
        <v>7</v>
      </c>
      <c r="P70" s="247" t="str">
        <f aca="false">IF(J70=K70,N70,"")</f>
        <v/>
      </c>
      <c r="Q70" s="250" t="str">
        <f aca="false">IF(J70=K70,O70,"")</f>
        <v/>
      </c>
      <c r="R70" s="251"/>
      <c r="S70" s="251"/>
      <c r="T70" s="251"/>
    </row>
    <row r="71" customFormat="false" ht="15" hidden="true" customHeight="false" outlineLevel="0" collapsed="false">
      <c r="A71" s="231"/>
      <c r="B71" s="253" t="str">
        <f aca="false">MID($A$1,5,1)</f>
        <v>A</v>
      </c>
      <c r="C71" s="253" t="str">
        <f aca="false">MID($A$1,6,1)</f>
        <v>A</v>
      </c>
      <c r="D71" s="232"/>
      <c r="E71" s="253" t="str">
        <f aca="false">MID($A$1,8,1)</f>
        <v>Z</v>
      </c>
      <c r="F71" s="244"/>
      <c r="G71" s="244"/>
      <c r="H71" s="245" t="str">
        <f aca="false">MID($A$1,11,1)</f>
        <v>2</v>
      </c>
      <c r="I71" s="232"/>
      <c r="J71" s="234" t="str">
        <f aca="false">CONCATENATE(B71,C71,E71,H71)</f>
        <v>AAZ2</v>
      </c>
      <c r="K71" s="235" t="s">
        <v>233</v>
      </c>
      <c r="L71" s="236" t="s">
        <v>234</v>
      </c>
      <c r="M71" s="237" t="s">
        <v>178</v>
      </c>
      <c r="N71" s="238" t="n">
        <v>1</v>
      </c>
      <c r="O71" s="246" t="n">
        <v>7</v>
      </c>
      <c r="P71" s="247" t="str">
        <f aca="false">IF(J71=K71,N71,"")</f>
        <v/>
      </c>
      <c r="Q71" s="250" t="str">
        <f aca="false">IF(J71=K71,O71,"")</f>
        <v/>
      </c>
      <c r="R71" s="251"/>
      <c r="S71" s="251"/>
      <c r="T71" s="251"/>
    </row>
    <row r="72" customFormat="false" ht="15" hidden="true" customHeight="false" outlineLevel="0" collapsed="false">
      <c r="A72" s="231"/>
      <c r="B72" s="253" t="str">
        <f aca="false">MID($A$1,5,1)</f>
        <v>A</v>
      </c>
      <c r="C72" s="253" t="str">
        <f aca="false">MID($A$1,6,1)</f>
        <v>A</v>
      </c>
      <c r="D72" s="232"/>
      <c r="E72" s="253" t="str">
        <f aca="false">MID($A$1,8,1)</f>
        <v>Z</v>
      </c>
      <c r="F72" s="244"/>
      <c r="G72" s="244"/>
      <c r="H72" s="245" t="str">
        <f aca="false">MID($A$1,11,1)</f>
        <v>2</v>
      </c>
      <c r="I72" s="232"/>
      <c r="J72" s="234" t="str">
        <f aca="false">CONCATENATE(B72,C72,E72,H72)</f>
        <v>AAZ2</v>
      </c>
      <c r="K72" s="235" t="s">
        <v>235</v>
      </c>
      <c r="L72" s="236" t="s">
        <v>236</v>
      </c>
      <c r="M72" s="237" t="s">
        <v>178</v>
      </c>
      <c r="N72" s="238" t="n">
        <v>1</v>
      </c>
      <c r="O72" s="246" t="n">
        <v>7</v>
      </c>
      <c r="P72" s="247" t="str">
        <f aca="false">IF(J72=K72,N72,"")</f>
        <v/>
      </c>
      <c r="Q72" s="250" t="str">
        <f aca="false">IF(J72=K72,O72,"")</f>
        <v/>
      </c>
      <c r="R72" s="251"/>
      <c r="S72" s="251"/>
      <c r="T72" s="251"/>
    </row>
    <row r="73" customFormat="false" ht="15" hidden="true" customHeight="false" outlineLevel="0" collapsed="false">
      <c r="A73" s="231"/>
      <c r="B73" s="253" t="str">
        <f aca="false">MID($A$1,5,1)</f>
        <v>A</v>
      </c>
      <c r="C73" s="253" t="str">
        <f aca="false">MID($A$1,6,1)</f>
        <v>A</v>
      </c>
      <c r="D73" s="232"/>
      <c r="E73" s="253" t="str">
        <f aca="false">MID($A$1,8,1)</f>
        <v>Z</v>
      </c>
      <c r="F73" s="244"/>
      <c r="G73" s="244"/>
      <c r="H73" s="245" t="str">
        <f aca="false">MID($A$1,11,1)</f>
        <v>2</v>
      </c>
      <c r="I73" s="232"/>
      <c r="J73" s="234" t="str">
        <f aca="false">CONCATENATE(B73,C73,E73,H73)</f>
        <v>AAZ2</v>
      </c>
      <c r="K73" s="235" t="s">
        <v>237</v>
      </c>
      <c r="L73" s="236" t="s">
        <v>238</v>
      </c>
      <c r="M73" s="237" t="s">
        <v>178</v>
      </c>
      <c r="N73" s="238" t="n">
        <v>1</v>
      </c>
      <c r="O73" s="246" t="n">
        <v>7</v>
      </c>
      <c r="P73" s="247" t="str">
        <f aca="false">IF(J73=K73,N73,"")</f>
        <v/>
      </c>
      <c r="Q73" s="250" t="str">
        <f aca="false">IF(J73=K73,O73,"")</f>
        <v/>
      </c>
      <c r="R73" s="251"/>
      <c r="S73" s="251"/>
      <c r="T73" s="251"/>
    </row>
    <row r="74" customFormat="false" ht="15" hidden="true" customHeight="false" outlineLevel="0" collapsed="false">
      <c r="A74" s="231"/>
      <c r="B74" s="253" t="str">
        <f aca="false">MID($A$1,5,1)</f>
        <v>A</v>
      </c>
      <c r="C74" s="253" t="str">
        <f aca="false">MID($A$1,6,1)</f>
        <v>A</v>
      </c>
      <c r="D74" s="232"/>
      <c r="E74" s="253" t="str">
        <f aca="false">MID($A$1,8,1)</f>
        <v>Z</v>
      </c>
      <c r="F74" s="244"/>
      <c r="G74" s="244"/>
      <c r="H74" s="245" t="str">
        <f aca="false">MID($A$1,11,1)</f>
        <v>2</v>
      </c>
      <c r="I74" s="232"/>
      <c r="J74" s="234" t="str">
        <f aca="false">CONCATENATE(B74,C74,E74,H74)</f>
        <v>AAZ2</v>
      </c>
      <c r="K74" s="235" t="s">
        <v>239</v>
      </c>
      <c r="L74" s="236" t="s">
        <v>240</v>
      </c>
      <c r="M74" s="237" t="s">
        <v>178</v>
      </c>
      <c r="N74" s="238" t="n">
        <v>1</v>
      </c>
      <c r="O74" s="246" t="n">
        <v>7</v>
      </c>
      <c r="P74" s="247" t="str">
        <f aca="false">IF(J74=K74,N74,"")</f>
        <v/>
      </c>
      <c r="Q74" s="250" t="str">
        <f aca="false">IF(J74=K74,O74,"")</f>
        <v/>
      </c>
      <c r="R74" s="251"/>
      <c r="S74" s="251"/>
      <c r="T74" s="251"/>
    </row>
    <row r="75" customFormat="false" ht="15" hidden="true" customHeight="false" outlineLevel="0" collapsed="false">
      <c r="A75" s="231"/>
      <c r="B75" s="253" t="str">
        <f aca="false">MID($A$1,5,1)</f>
        <v>A</v>
      </c>
      <c r="C75" s="253" t="str">
        <f aca="false">MID($A$1,6,1)</f>
        <v>A</v>
      </c>
      <c r="D75" s="232"/>
      <c r="E75" s="253" t="str">
        <f aca="false">MID($A$1,8,1)</f>
        <v>Z</v>
      </c>
      <c r="F75" s="244"/>
      <c r="G75" s="244"/>
      <c r="H75" s="245" t="str">
        <f aca="false">MID($A$1,11,1)</f>
        <v>2</v>
      </c>
      <c r="I75" s="232"/>
      <c r="J75" s="234" t="str">
        <f aca="false">CONCATENATE(B75,C75,E75,H75)</f>
        <v>AAZ2</v>
      </c>
      <c r="K75" s="235" t="s">
        <v>241</v>
      </c>
      <c r="L75" s="236" t="s">
        <v>242</v>
      </c>
      <c r="M75" s="237" t="s">
        <v>178</v>
      </c>
      <c r="N75" s="238" t="n">
        <v>1</v>
      </c>
      <c r="O75" s="246" t="n">
        <v>7</v>
      </c>
      <c r="P75" s="247" t="str">
        <f aca="false">IF(J75=K75,N75,"")</f>
        <v/>
      </c>
      <c r="Q75" s="250" t="str">
        <f aca="false">IF(J75=K75,O75,"")</f>
        <v/>
      </c>
      <c r="R75" s="251"/>
      <c r="S75" s="251"/>
      <c r="T75" s="251"/>
    </row>
    <row r="76" customFormat="false" ht="15" hidden="false" customHeight="false" outlineLevel="0" collapsed="false">
      <c r="A76" s="231"/>
      <c r="B76" s="253" t="str">
        <f aca="false">MID($A$1,5,1)</f>
        <v>A</v>
      </c>
      <c r="C76" s="253" t="str">
        <f aca="false">MID($A$1,6,1)</f>
        <v>A</v>
      </c>
      <c r="D76" s="232"/>
      <c r="E76" s="253" t="str">
        <f aca="false">MID($A$1,8,1)</f>
        <v>Z</v>
      </c>
      <c r="F76" s="244"/>
      <c r="G76" s="244"/>
      <c r="H76" s="245" t="str">
        <f aca="false">MID($A$1,11,1)</f>
        <v>2</v>
      </c>
      <c r="I76" s="232"/>
      <c r="J76" s="234" t="str">
        <f aca="false">CONCATENATE(B76,C76,E76,H76)</f>
        <v>AAZ2</v>
      </c>
      <c r="K76" s="235" t="s">
        <v>243</v>
      </c>
      <c r="L76" s="236" t="s">
        <v>244</v>
      </c>
      <c r="M76" s="237" t="s">
        <v>178</v>
      </c>
      <c r="N76" s="238" t="n">
        <v>1</v>
      </c>
      <c r="O76" s="246" t="n">
        <v>7</v>
      </c>
      <c r="P76" s="249" t="n">
        <f aca="false">IF(J76=K76,N76,"")</f>
        <v>1</v>
      </c>
      <c r="Q76" s="250" t="n">
        <f aca="false">IF(J76=K76,O76,"")</f>
        <v>7</v>
      </c>
      <c r="R76" s="251"/>
      <c r="S76" s="251"/>
      <c r="T76" s="251"/>
    </row>
    <row r="77" customFormat="false" ht="15" hidden="true" customHeight="false" outlineLevel="0" collapsed="false">
      <c r="A77" s="231"/>
      <c r="B77" s="253" t="str">
        <f aca="false">MID($A$1,5,1)</f>
        <v>A</v>
      </c>
      <c r="C77" s="253" t="str">
        <f aca="false">MID($A$1,6,1)</f>
        <v>A</v>
      </c>
      <c r="D77" s="232"/>
      <c r="E77" s="253" t="str">
        <f aca="false">MID($A$1,8,1)</f>
        <v>Z</v>
      </c>
      <c r="F77" s="244"/>
      <c r="G77" s="244"/>
      <c r="H77" s="245" t="str">
        <f aca="false">MID($A$1,11,1)</f>
        <v>2</v>
      </c>
      <c r="I77" s="232"/>
      <c r="J77" s="234" t="str">
        <f aca="false">CONCATENATE(B77,C77,E77,H77)</f>
        <v>AAZ2</v>
      </c>
      <c r="K77" s="235" t="s">
        <v>245</v>
      </c>
      <c r="L77" s="236" t="s">
        <v>246</v>
      </c>
      <c r="M77" s="237" t="s">
        <v>178</v>
      </c>
      <c r="N77" s="238" t="n">
        <v>1</v>
      </c>
      <c r="O77" s="246" t="n">
        <v>7</v>
      </c>
      <c r="P77" s="247" t="str">
        <f aca="false">IF(J77=K77,N77,"")</f>
        <v/>
      </c>
      <c r="Q77" s="250" t="str">
        <f aca="false">IF(J77=K77,O77,"")</f>
        <v/>
      </c>
      <c r="R77" s="251"/>
      <c r="S77" s="251"/>
      <c r="T77" s="251"/>
    </row>
    <row r="78" customFormat="false" ht="15" hidden="true" customHeight="false" outlineLevel="0" collapsed="false">
      <c r="A78" s="231"/>
      <c r="B78" s="253" t="str">
        <f aca="false">MID($A$1,5,1)</f>
        <v>A</v>
      </c>
      <c r="C78" s="253" t="str">
        <f aca="false">MID($A$1,6,1)</f>
        <v>A</v>
      </c>
      <c r="D78" s="232"/>
      <c r="E78" s="253" t="str">
        <f aca="false">MID($A$1,8,1)</f>
        <v>Z</v>
      </c>
      <c r="F78" s="244"/>
      <c r="G78" s="244"/>
      <c r="H78" s="245" t="str">
        <f aca="false">MID($A$1,11,1)</f>
        <v>2</v>
      </c>
      <c r="I78" s="232"/>
      <c r="J78" s="234" t="str">
        <f aca="false">CONCATENATE(B78,C78,E78,H78)</f>
        <v>AAZ2</v>
      </c>
      <c r="K78" s="235" t="s">
        <v>247</v>
      </c>
      <c r="L78" s="236" t="s">
        <v>248</v>
      </c>
      <c r="M78" s="237" t="s">
        <v>178</v>
      </c>
      <c r="N78" s="238" t="n">
        <v>1</v>
      </c>
      <c r="O78" s="246" t="n">
        <v>7</v>
      </c>
      <c r="P78" s="247" t="str">
        <f aca="false">IF(J78=K78,N78,"")</f>
        <v/>
      </c>
      <c r="Q78" s="250" t="str">
        <f aca="false">IF(J78=K78,O78,"")</f>
        <v/>
      </c>
      <c r="R78" s="251"/>
      <c r="S78" s="251"/>
      <c r="T78" s="251"/>
    </row>
    <row r="79" customFormat="false" ht="15" hidden="true" customHeight="false" outlineLevel="0" collapsed="false">
      <c r="A79" s="231"/>
      <c r="B79" s="253" t="str">
        <f aca="false">MID($A$1,5,1)</f>
        <v>A</v>
      </c>
      <c r="C79" s="253" t="str">
        <f aca="false">MID($A$1,6,1)</f>
        <v>A</v>
      </c>
      <c r="D79" s="232"/>
      <c r="E79" s="253" t="str">
        <f aca="false">MID($A$1,8,1)</f>
        <v>Z</v>
      </c>
      <c r="F79" s="244"/>
      <c r="G79" s="244"/>
      <c r="H79" s="245" t="str">
        <f aca="false">MID($A$1,11,1)</f>
        <v>2</v>
      </c>
      <c r="I79" s="232"/>
      <c r="J79" s="234" t="str">
        <f aca="false">CONCATENATE(B79,C79,E79,H79)</f>
        <v>AAZ2</v>
      </c>
      <c r="K79" s="235" t="s">
        <v>249</v>
      </c>
      <c r="L79" s="236" t="s">
        <v>250</v>
      </c>
      <c r="M79" s="237" t="s">
        <v>178</v>
      </c>
      <c r="N79" s="238" t="n">
        <v>1</v>
      </c>
      <c r="O79" s="246" t="n">
        <v>7</v>
      </c>
      <c r="P79" s="247" t="str">
        <f aca="false">IF(J79=K79,N79,"")</f>
        <v/>
      </c>
      <c r="Q79" s="250" t="str">
        <f aca="false">IF(J79=K79,O79,"")</f>
        <v/>
      </c>
      <c r="R79" s="251"/>
      <c r="S79" s="251"/>
      <c r="T79" s="251"/>
    </row>
    <row r="80" customFormat="false" ht="15" hidden="true" customHeight="false" outlineLevel="0" collapsed="false">
      <c r="A80" s="231"/>
      <c r="B80" s="253" t="str">
        <f aca="false">MID($A$1,5,1)</f>
        <v>A</v>
      </c>
      <c r="C80" s="253" t="str">
        <f aca="false">MID($A$1,6,1)</f>
        <v>A</v>
      </c>
      <c r="D80" s="232"/>
      <c r="E80" s="253" t="str">
        <f aca="false">MID($A$1,8,1)</f>
        <v>Z</v>
      </c>
      <c r="F80" s="244"/>
      <c r="G80" s="244"/>
      <c r="H80" s="245" t="str">
        <f aca="false">MID($A$1,11,1)</f>
        <v>2</v>
      </c>
      <c r="I80" s="232"/>
      <c r="J80" s="234" t="str">
        <f aca="false">CONCATENATE(B80,C80,E80,H80)</f>
        <v>AAZ2</v>
      </c>
      <c r="K80" s="235" t="s">
        <v>251</v>
      </c>
      <c r="L80" s="236" t="s">
        <v>252</v>
      </c>
      <c r="M80" s="237" t="s">
        <v>178</v>
      </c>
      <c r="N80" s="238" t="n">
        <v>1</v>
      </c>
      <c r="O80" s="246" t="n">
        <v>7</v>
      </c>
      <c r="P80" s="247" t="str">
        <f aca="false">IF(J80=K80,N80,"")</f>
        <v/>
      </c>
      <c r="Q80" s="250" t="str">
        <f aca="false">IF(J80=K80,O80,"")</f>
        <v/>
      </c>
      <c r="R80" s="251"/>
      <c r="S80" s="251"/>
      <c r="T80" s="251"/>
    </row>
    <row r="81" customFormat="false" ht="15" hidden="true" customHeight="false" outlineLevel="0" collapsed="false">
      <c r="A81" s="231"/>
      <c r="B81" s="253" t="str">
        <f aca="false">MID($A$1,5,1)</f>
        <v>A</v>
      </c>
      <c r="C81" s="253" t="str">
        <f aca="false">MID($A$1,6,1)</f>
        <v>A</v>
      </c>
      <c r="D81" s="232"/>
      <c r="E81" s="253" t="str">
        <f aca="false">MID($A$1,8,1)</f>
        <v>Z</v>
      </c>
      <c r="F81" s="244"/>
      <c r="G81" s="244"/>
      <c r="H81" s="245" t="str">
        <f aca="false">MID($A$1,11,1)</f>
        <v>2</v>
      </c>
      <c r="I81" s="232"/>
      <c r="J81" s="234" t="str">
        <f aca="false">CONCATENATE(B81,C81,E81,H81)</f>
        <v>AAZ2</v>
      </c>
      <c r="K81" s="235" t="s">
        <v>253</v>
      </c>
      <c r="L81" s="236" t="s">
        <v>254</v>
      </c>
      <c r="M81" s="237" t="s">
        <v>178</v>
      </c>
      <c r="N81" s="238" t="n">
        <v>1</v>
      </c>
      <c r="O81" s="246" t="n">
        <v>7</v>
      </c>
      <c r="P81" s="247" t="str">
        <f aca="false">IF(J81=K81,N81,"")</f>
        <v/>
      </c>
      <c r="Q81" s="250" t="str">
        <f aca="false">IF(J81=K81,O81,"")</f>
        <v/>
      </c>
      <c r="R81" s="251"/>
      <c r="S81" s="251"/>
      <c r="T81" s="251"/>
    </row>
    <row r="82" customFormat="false" ht="15" hidden="true" customHeight="false" outlineLevel="0" collapsed="false">
      <c r="A82" s="231"/>
      <c r="B82" s="253" t="str">
        <f aca="false">MID($A$1,5,1)</f>
        <v>A</v>
      </c>
      <c r="C82" s="253" t="str">
        <f aca="false">MID($A$1,6,1)</f>
        <v>A</v>
      </c>
      <c r="D82" s="232"/>
      <c r="E82" s="253" t="str">
        <f aca="false">MID($A$1,8,1)</f>
        <v>Z</v>
      </c>
      <c r="F82" s="244"/>
      <c r="G82" s="244"/>
      <c r="H82" s="245" t="str">
        <f aca="false">MID($A$1,11,1)</f>
        <v>2</v>
      </c>
      <c r="I82" s="232"/>
      <c r="J82" s="234" t="str">
        <f aca="false">CONCATENATE(B82,C82,E82,H82)</f>
        <v>AAZ2</v>
      </c>
      <c r="K82" s="235" t="s">
        <v>255</v>
      </c>
      <c r="L82" s="236" t="s">
        <v>177</v>
      </c>
      <c r="M82" s="237" t="s">
        <v>178</v>
      </c>
      <c r="N82" s="238" t="n">
        <v>1</v>
      </c>
      <c r="O82" s="246" t="n">
        <v>7</v>
      </c>
      <c r="P82" s="247" t="str">
        <f aca="false">IF(J82=K82,N82,"")</f>
        <v/>
      </c>
      <c r="Q82" s="250" t="str">
        <f aca="false">IF(J82=K82,O82,"")</f>
        <v/>
      </c>
      <c r="R82" s="251"/>
      <c r="S82" s="251"/>
      <c r="T82" s="251"/>
    </row>
    <row r="83" customFormat="false" ht="15" hidden="true" customHeight="false" outlineLevel="0" collapsed="false">
      <c r="A83" s="231"/>
      <c r="B83" s="253" t="str">
        <f aca="false">MID($A$1,5,1)</f>
        <v>A</v>
      </c>
      <c r="C83" s="253" t="str">
        <f aca="false">MID($A$1,6,1)</f>
        <v>A</v>
      </c>
      <c r="D83" s="232"/>
      <c r="E83" s="253" t="str">
        <f aca="false">MID($A$1,8,1)</f>
        <v>Z</v>
      </c>
      <c r="F83" s="244"/>
      <c r="G83" s="244"/>
      <c r="H83" s="245" t="str">
        <f aca="false">MID($A$1,11,1)</f>
        <v>2</v>
      </c>
      <c r="I83" s="232"/>
      <c r="J83" s="234" t="str">
        <f aca="false">CONCATENATE(B83,C83,E83,H83)</f>
        <v>AAZ2</v>
      </c>
      <c r="K83" s="235" t="s">
        <v>256</v>
      </c>
      <c r="L83" s="236" t="s">
        <v>180</v>
      </c>
      <c r="M83" s="237" t="s">
        <v>178</v>
      </c>
      <c r="N83" s="238" t="n">
        <v>1</v>
      </c>
      <c r="O83" s="246" t="n">
        <v>7</v>
      </c>
      <c r="P83" s="247" t="str">
        <f aca="false">IF(J83=K83,N83,"")</f>
        <v/>
      </c>
      <c r="Q83" s="250" t="str">
        <f aca="false">IF(J83=K83,O83,"")</f>
        <v/>
      </c>
      <c r="R83" s="251"/>
      <c r="S83" s="251"/>
      <c r="T83" s="251"/>
    </row>
    <row r="84" customFormat="false" ht="15" hidden="true" customHeight="false" outlineLevel="0" collapsed="false">
      <c r="A84" s="231"/>
      <c r="B84" s="253" t="str">
        <f aca="false">MID($A$1,5,1)</f>
        <v>A</v>
      </c>
      <c r="C84" s="253" t="str">
        <f aca="false">MID($A$1,6,1)</f>
        <v>A</v>
      </c>
      <c r="D84" s="232"/>
      <c r="E84" s="253" t="str">
        <f aca="false">MID($A$1,8,1)</f>
        <v>Z</v>
      </c>
      <c r="F84" s="244"/>
      <c r="G84" s="244"/>
      <c r="H84" s="245" t="str">
        <f aca="false">MID($A$1,11,1)</f>
        <v>2</v>
      </c>
      <c r="I84" s="232"/>
      <c r="J84" s="234" t="str">
        <f aca="false">CONCATENATE(B84,C84,E84,H84)</f>
        <v>AAZ2</v>
      </c>
      <c r="K84" s="235" t="s">
        <v>257</v>
      </c>
      <c r="L84" s="236" t="s">
        <v>182</v>
      </c>
      <c r="M84" s="237" t="s">
        <v>178</v>
      </c>
      <c r="N84" s="238" t="n">
        <v>1</v>
      </c>
      <c r="O84" s="246" t="n">
        <v>7</v>
      </c>
      <c r="P84" s="247" t="str">
        <f aca="false">IF(J84=K84,N84,"")</f>
        <v/>
      </c>
      <c r="Q84" s="250" t="str">
        <f aca="false">IF(J84=K84,O84,"")</f>
        <v/>
      </c>
      <c r="R84" s="251"/>
      <c r="S84" s="251"/>
      <c r="T84" s="251"/>
    </row>
    <row r="85" customFormat="false" ht="15" hidden="true" customHeight="false" outlineLevel="0" collapsed="false">
      <c r="A85" s="231"/>
      <c r="B85" s="253" t="str">
        <f aca="false">MID($A$1,5,1)</f>
        <v>A</v>
      </c>
      <c r="C85" s="253" t="str">
        <f aca="false">MID($A$1,6,1)</f>
        <v>A</v>
      </c>
      <c r="D85" s="232"/>
      <c r="E85" s="253" t="str">
        <f aca="false">MID($A$1,8,1)</f>
        <v>Z</v>
      </c>
      <c r="F85" s="244"/>
      <c r="G85" s="244"/>
      <c r="H85" s="245" t="str">
        <f aca="false">MID($A$1,11,1)</f>
        <v>2</v>
      </c>
      <c r="I85" s="232"/>
      <c r="J85" s="234" t="str">
        <f aca="false">CONCATENATE(B85,C85,E85,H85)</f>
        <v>AAZ2</v>
      </c>
      <c r="K85" s="235" t="s">
        <v>258</v>
      </c>
      <c r="L85" s="236" t="s">
        <v>184</v>
      </c>
      <c r="M85" s="237" t="s">
        <v>178</v>
      </c>
      <c r="N85" s="238" t="n">
        <v>1</v>
      </c>
      <c r="O85" s="246" t="n">
        <v>7</v>
      </c>
      <c r="P85" s="247" t="str">
        <f aca="false">IF(J85=K85,N85,"")</f>
        <v/>
      </c>
      <c r="Q85" s="250" t="str">
        <f aca="false">IF(J85=K85,O85,"")</f>
        <v/>
      </c>
      <c r="R85" s="251"/>
      <c r="S85" s="251"/>
      <c r="T85" s="251"/>
    </row>
    <row r="86" customFormat="false" ht="15" hidden="true" customHeight="false" outlineLevel="0" collapsed="false">
      <c r="A86" s="231"/>
      <c r="B86" s="253" t="str">
        <f aca="false">MID($A$1,5,1)</f>
        <v>A</v>
      </c>
      <c r="C86" s="253" t="str">
        <f aca="false">MID($A$1,6,1)</f>
        <v>A</v>
      </c>
      <c r="D86" s="232"/>
      <c r="E86" s="253" t="str">
        <f aca="false">MID($A$1,8,1)</f>
        <v>Z</v>
      </c>
      <c r="F86" s="244"/>
      <c r="G86" s="244"/>
      <c r="H86" s="245" t="str">
        <f aca="false">MID($A$1,11,1)</f>
        <v>2</v>
      </c>
      <c r="I86" s="232"/>
      <c r="J86" s="234" t="str">
        <f aca="false">CONCATENATE(B86,C86,E86,H86)</f>
        <v>AAZ2</v>
      </c>
      <c r="K86" s="235" t="s">
        <v>259</v>
      </c>
      <c r="L86" s="236" t="s">
        <v>186</v>
      </c>
      <c r="M86" s="237" t="s">
        <v>178</v>
      </c>
      <c r="N86" s="238" t="n">
        <v>1</v>
      </c>
      <c r="O86" s="246" t="n">
        <v>7</v>
      </c>
      <c r="P86" s="247" t="str">
        <f aca="false">IF(J86=K86,N86,"")</f>
        <v/>
      </c>
      <c r="Q86" s="250" t="str">
        <f aca="false">IF(J86=K86,O86,"")</f>
        <v/>
      </c>
      <c r="R86" s="251"/>
      <c r="S86" s="251"/>
      <c r="T86" s="251"/>
    </row>
    <row r="87" customFormat="false" ht="15" hidden="true" customHeight="false" outlineLevel="0" collapsed="false">
      <c r="A87" s="231"/>
      <c r="B87" s="253" t="str">
        <f aca="false">MID($A$1,5,1)</f>
        <v>A</v>
      </c>
      <c r="C87" s="253" t="str">
        <f aca="false">MID($A$1,6,1)</f>
        <v>A</v>
      </c>
      <c r="D87" s="232"/>
      <c r="E87" s="253" t="str">
        <f aca="false">MID($A$1,8,1)</f>
        <v>Z</v>
      </c>
      <c r="F87" s="244"/>
      <c r="G87" s="244"/>
      <c r="H87" s="245" t="str">
        <f aca="false">MID($A$1,11,1)</f>
        <v>2</v>
      </c>
      <c r="I87" s="232"/>
      <c r="J87" s="234" t="str">
        <f aca="false">CONCATENATE(B87,C87,E87,H87)</f>
        <v>AAZ2</v>
      </c>
      <c r="K87" s="235" t="s">
        <v>260</v>
      </c>
      <c r="L87" s="236" t="s">
        <v>188</v>
      </c>
      <c r="M87" s="237" t="s">
        <v>178</v>
      </c>
      <c r="N87" s="238" t="n">
        <v>1</v>
      </c>
      <c r="O87" s="246" t="n">
        <v>7</v>
      </c>
      <c r="P87" s="247" t="str">
        <f aca="false">IF(J87=K87,N87,"")</f>
        <v/>
      </c>
      <c r="Q87" s="250" t="str">
        <f aca="false">IF(J87=K87,O87,"")</f>
        <v/>
      </c>
      <c r="R87" s="251"/>
      <c r="S87" s="251"/>
      <c r="T87" s="251"/>
    </row>
    <row r="88" customFormat="false" ht="15" hidden="true" customHeight="false" outlineLevel="0" collapsed="false">
      <c r="A88" s="231"/>
      <c r="B88" s="253" t="str">
        <f aca="false">MID($A$1,5,1)</f>
        <v>A</v>
      </c>
      <c r="C88" s="253" t="str">
        <f aca="false">MID($A$1,6,1)</f>
        <v>A</v>
      </c>
      <c r="D88" s="232"/>
      <c r="E88" s="253" t="str">
        <f aca="false">MID($A$1,8,1)</f>
        <v>Z</v>
      </c>
      <c r="F88" s="244"/>
      <c r="G88" s="244"/>
      <c r="H88" s="245" t="str">
        <f aca="false">MID($A$1,11,1)</f>
        <v>2</v>
      </c>
      <c r="I88" s="232"/>
      <c r="J88" s="234" t="str">
        <f aca="false">CONCATENATE(B88,C88,E88,H88)</f>
        <v>AAZ2</v>
      </c>
      <c r="K88" s="235" t="s">
        <v>261</v>
      </c>
      <c r="L88" s="236" t="s">
        <v>184</v>
      </c>
      <c r="M88" s="237" t="s">
        <v>178</v>
      </c>
      <c r="N88" s="238" t="n">
        <v>1</v>
      </c>
      <c r="O88" s="246" t="n">
        <v>7</v>
      </c>
      <c r="P88" s="247" t="str">
        <f aca="false">IF(J88=K88,N88,"")</f>
        <v/>
      </c>
      <c r="Q88" s="250" t="str">
        <f aca="false">IF(J88=K88,O88,"")</f>
        <v/>
      </c>
      <c r="R88" s="251"/>
      <c r="S88" s="251"/>
      <c r="T88" s="251"/>
    </row>
    <row r="89" customFormat="false" ht="15" hidden="true" customHeight="false" outlineLevel="0" collapsed="false">
      <c r="A89" s="231"/>
      <c r="B89" s="253" t="str">
        <f aca="false">MID($A$1,5,1)</f>
        <v>A</v>
      </c>
      <c r="C89" s="253" t="str">
        <f aca="false">MID($A$1,6,1)</f>
        <v>A</v>
      </c>
      <c r="D89" s="232"/>
      <c r="E89" s="253" t="str">
        <f aca="false">MID($A$1,8,1)</f>
        <v>Z</v>
      </c>
      <c r="F89" s="244"/>
      <c r="G89" s="244"/>
      <c r="H89" s="245" t="str">
        <f aca="false">MID($A$1,11,1)</f>
        <v>2</v>
      </c>
      <c r="I89" s="232"/>
      <c r="J89" s="234" t="str">
        <f aca="false">CONCATENATE(B89,C89,E89,H89)</f>
        <v>AAZ2</v>
      </c>
      <c r="K89" s="235" t="s">
        <v>262</v>
      </c>
      <c r="L89" s="236" t="s">
        <v>186</v>
      </c>
      <c r="M89" s="237" t="s">
        <v>178</v>
      </c>
      <c r="N89" s="238" t="n">
        <v>1</v>
      </c>
      <c r="O89" s="246" t="n">
        <v>7</v>
      </c>
      <c r="P89" s="247" t="str">
        <f aca="false">IF(J89=K89,N89,"")</f>
        <v/>
      </c>
      <c r="Q89" s="250" t="str">
        <f aca="false">IF(J89=K89,O89,"")</f>
        <v/>
      </c>
      <c r="R89" s="251"/>
      <c r="S89" s="251"/>
      <c r="T89" s="251"/>
    </row>
    <row r="90" customFormat="false" ht="15" hidden="true" customHeight="false" outlineLevel="0" collapsed="false">
      <c r="A90" s="231"/>
      <c r="B90" s="253" t="str">
        <f aca="false">MID($A$1,5,1)</f>
        <v>A</v>
      </c>
      <c r="C90" s="253" t="str">
        <f aca="false">MID($A$1,6,1)</f>
        <v>A</v>
      </c>
      <c r="D90" s="232"/>
      <c r="E90" s="253" t="str">
        <f aca="false">MID($A$1,8,1)</f>
        <v>Z</v>
      </c>
      <c r="F90" s="244"/>
      <c r="G90" s="244"/>
      <c r="H90" s="245" t="str">
        <f aca="false">MID($A$1,11,1)</f>
        <v>2</v>
      </c>
      <c r="I90" s="232"/>
      <c r="J90" s="234" t="str">
        <f aca="false">CONCATENATE(B90,C90,E90,H90)</f>
        <v>AAZ2</v>
      </c>
      <c r="K90" s="235" t="s">
        <v>263</v>
      </c>
      <c r="L90" s="236" t="s">
        <v>188</v>
      </c>
      <c r="M90" s="237" t="s">
        <v>178</v>
      </c>
      <c r="N90" s="238" t="n">
        <v>1</v>
      </c>
      <c r="O90" s="246" t="n">
        <v>7</v>
      </c>
      <c r="P90" s="247" t="str">
        <f aca="false">IF(J90=K90,N90,"")</f>
        <v/>
      </c>
      <c r="Q90" s="250" t="str">
        <f aca="false">IF(J90=K90,O90,"")</f>
        <v/>
      </c>
      <c r="R90" s="251"/>
      <c r="S90" s="251"/>
      <c r="T90" s="251"/>
    </row>
    <row r="91" customFormat="false" ht="15" hidden="true" customHeight="false" outlineLevel="0" collapsed="false">
      <c r="A91" s="231"/>
      <c r="B91" s="253" t="str">
        <f aca="false">MID($A$1,5,1)</f>
        <v>A</v>
      </c>
      <c r="C91" s="253" t="str">
        <f aca="false">MID($A$1,6,1)</f>
        <v>A</v>
      </c>
      <c r="D91" s="232"/>
      <c r="E91" s="253" t="str">
        <f aca="false">MID($A$1,8,1)</f>
        <v>Z</v>
      </c>
      <c r="F91" s="244"/>
      <c r="G91" s="244"/>
      <c r="H91" s="245" t="str">
        <f aca="false">MID($A$1,11,1)</f>
        <v>2</v>
      </c>
      <c r="I91" s="232"/>
      <c r="J91" s="234" t="str">
        <f aca="false">CONCATENATE(B91,C91,E91,H91)</f>
        <v>AAZ2</v>
      </c>
      <c r="K91" s="235" t="s">
        <v>264</v>
      </c>
      <c r="L91" s="236" t="s">
        <v>193</v>
      </c>
      <c r="M91" s="237" t="s">
        <v>178</v>
      </c>
      <c r="N91" s="238" t="n">
        <v>1</v>
      </c>
      <c r="O91" s="246" t="n">
        <v>7</v>
      </c>
      <c r="P91" s="247" t="str">
        <f aca="false">IF(J91=K91,N91,"")</f>
        <v/>
      </c>
      <c r="Q91" s="250" t="str">
        <f aca="false">IF(J91=K91,O91,"")</f>
        <v/>
      </c>
      <c r="R91" s="251"/>
      <c r="S91" s="251"/>
      <c r="T91" s="251"/>
    </row>
    <row r="92" customFormat="false" ht="15" hidden="true" customHeight="false" outlineLevel="0" collapsed="false">
      <c r="A92" s="231"/>
      <c r="B92" s="253" t="str">
        <f aca="false">MID($A$1,5,1)</f>
        <v>A</v>
      </c>
      <c r="C92" s="253" t="str">
        <f aca="false">MID($A$1,6,1)</f>
        <v>A</v>
      </c>
      <c r="D92" s="232"/>
      <c r="E92" s="253" t="str">
        <f aca="false">MID($A$1,8,1)</f>
        <v>Z</v>
      </c>
      <c r="F92" s="244"/>
      <c r="G92" s="244"/>
      <c r="H92" s="245" t="str">
        <f aca="false">MID($A$1,11,1)</f>
        <v>2</v>
      </c>
      <c r="I92" s="232"/>
      <c r="J92" s="234" t="str">
        <f aca="false">CONCATENATE(B92,C92,E92,H92)</f>
        <v>AAZ2</v>
      </c>
      <c r="K92" s="235" t="s">
        <v>265</v>
      </c>
      <c r="L92" s="236" t="s">
        <v>195</v>
      </c>
      <c r="M92" s="237" t="s">
        <v>178</v>
      </c>
      <c r="N92" s="238" t="n">
        <v>1</v>
      </c>
      <c r="O92" s="246" t="n">
        <v>7</v>
      </c>
      <c r="P92" s="247" t="str">
        <f aca="false">IF(J92=K92,N92,"")</f>
        <v/>
      </c>
      <c r="Q92" s="250" t="str">
        <f aca="false">IF(J92=K92,O92,"")</f>
        <v/>
      </c>
      <c r="R92" s="251"/>
      <c r="S92" s="251"/>
      <c r="T92" s="251"/>
    </row>
    <row r="93" customFormat="false" ht="15" hidden="true" customHeight="false" outlineLevel="0" collapsed="false">
      <c r="A93" s="231"/>
      <c r="B93" s="253" t="str">
        <f aca="false">MID($A$1,5,1)</f>
        <v>A</v>
      </c>
      <c r="C93" s="253" t="str">
        <f aca="false">MID($A$1,6,1)</f>
        <v>A</v>
      </c>
      <c r="D93" s="232"/>
      <c r="E93" s="253" t="str">
        <f aca="false">MID($A$1,8,1)</f>
        <v>Z</v>
      </c>
      <c r="F93" s="244"/>
      <c r="G93" s="244"/>
      <c r="H93" s="245" t="str">
        <f aca="false">MID($A$1,11,1)</f>
        <v>2</v>
      </c>
      <c r="I93" s="232"/>
      <c r="J93" s="234" t="str">
        <f aca="false">CONCATENATE(B93,C93,E93,H93)</f>
        <v>AAZ2</v>
      </c>
      <c r="K93" s="235" t="s">
        <v>266</v>
      </c>
      <c r="L93" s="236" t="s">
        <v>197</v>
      </c>
      <c r="M93" s="237" t="s">
        <v>178</v>
      </c>
      <c r="N93" s="238" t="n">
        <v>1</v>
      </c>
      <c r="O93" s="246" t="n">
        <v>7</v>
      </c>
      <c r="P93" s="247" t="str">
        <f aca="false">IF(J93=K93,N93,"")</f>
        <v/>
      </c>
      <c r="Q93" s="250" t="str">
        <f aca="false">IF(J93=K93,O93,"")</f>
        <v/>
      </c>
      <c r="R93" s="251"/>
      <c r="S93" s="251"/>
      <c r="T93" s="251"/>
    </row>
    <row r="94" customFormat="false" ht="15" hidden="true" customHeight="false" outlineLevel="0" collapsed="false">
      <c r="A94" s="231"/>
      <c r="B94" s="253" t="str">
        <f aca="false">MID($A$1,5,1)</f>
        <v>A</v>
      </c>
      <c r="C94" s="253" t="str">
        <f aca="false">MID($A$1,6,1)</f>
        <v>A</v>
      </c>
      <c r="D94" s="232"/>
      <c r="E94" s="253" t="str">
        <f aca="false">MID($A$1,8,1)</f>
        <v>Z</v>
      </c>
      <c r="F94" s="244"/>
      <c r="G94" s="244"/>
      <c r="H94" s="245" t="str">
        <f aca="false">MID($A$1,11,1)</f>
        <v>2</v>
      </c>
      <c r="I94" s="232"/>
      <c r="J94" s="234" t="str">
        <f aca="false">CONCATENATE(B94,C94,E94,H94)</f>
        <v>AAZ2</v>
      </c>
      <c r="K94" s="235" t="s">
        <v>267</v>
      </c>
      <c r="L94" s="236" t="s">
        <v>199</v>
      </c>
      <c r="M94" s="237" t="s">
        <v>178</v>
      </c>
      <c r="N94" s="238" t="n">
        <v>1</v>
      </c>
      <c r="O94" s="246" t="n">
        <v>7</v>
      </c>
      <c r="P94" s="247" t="str">
        <f aca="false">IF(J94=K94,N94,"")</f>
        <v/>
      </c>
      <c r="Q94" s="250" t="str">
        <f aca="false">IF(J94=K94,O94,"")</f>
        <v/>
      </c>
      <c r="R94" s="251"/>
      <c r="S94" s="251"/>
      <c r="T94" s="251"/>
    </row>
    <row r="95" customFormat="false" ht="15" hidden="true" customHeight="false" outlineLevel="0" collapsed="false">
      <c r="A95" s="231"/>
      <c r="B95" s="253" t="str">
        <f aca="false">MID($A$1,5,1)</f>
        <v>A</v>
      </c>
      <c r="C95" s="253" t="str">
        <f aca="false">MID($A$1,6,1)</f>
        <v>A</v>
      </c>
      <c r="D95" s="232"/>
      <c r="E95" s="253" t="str">
        <f aca="false">MID($A$1,8,1)</f>
        <v>Z</v>
      </c>
      <c r="F95" s="244"/>
      <c r="G95" s="244"/>
      <c r="H95" s="245" t="str">
        <f aca="false">MID($A$1,11,1)</f>
        <v>2</v>
      </c>
      <c r="I95" s="232"/>
      <c r="J95" s="234" t="str">
        <f aca="false">CONCATENATE(B95,C95,E95,H95)</f>
        <v>AAZ2</v>
      </c>
      <c r="K95" s="235" t="s">
        <v>268</v>
      </c>
      <c r="L95" s="236" t="s">
        <v>201</v>
      </c>
      <c r="M95" s="237" t="s">
        <v>178</v>
      </c>
      <c r="N95" s="238" t="n">
        <v>1</v>
      </c>
      <c r="O95" s="246" t="n">
        <v>7</v>
      </c>
      <c r="P95" s="247" t="str">
        <f aca="false">IF(J95=K95,N95,"")</f>
        <v/>
      </c>
      <c r="Q95" s="250" t="str">
        <f aca="false">IF(J95=K95,O95,"")</f>
        <v/>
      </c>
      <c r="R95" s="251"/>
      <c r="S95" s="251"/>
      <c r="T95" s="251"/>
    </row>
    <row r="96" customFormat="false" ht="15" hidden="true" customHeight="false" outlineLevel="0" collapsed="false">
      <c r="A96" s="231"/>
      <c r="B96" s="253" t="str">
        <f aca="false">MID($A$1,5,1)</f>
        <v>A</v>
      </c>
      <c r="C96" s="253" t="str">
        <f aca="false">MID($A$1,6,1)</f>
        <v>A</v>
      </c>
      <c r="D96" s="232"/>
      <c r="E96" s="253" t="str">
        <f aca="false">MID($A$1,8,1)</f>
        <v>Z</v>
      </c>
      <c r="F96" s="244"/>
      <c r="G96" s="244"/>
      <c r="H96" s="245" t="str">
        <f aca="false">MID($A$1,11,1)</f>
        <v>2</v>
      </c>
      <c r="I96" s="232"/>
      <c r="J96" s="234" t="str">
        <f aca="false">CONCATENATE(B96,C96,E96,H96)</f>
        <v>AAZ2</v>
      </c>
      <c r="K96" s="235" t="s">
        <v>269</v>
      </c>
      <c r="L96" s="236" t="s">
        <v>203</v>
      </c>
      <c r="M96" s="237" t="s">
        <v>178</v>
      </c>
      <c r="N96" s="238" t="n">
        <v>1</v>
      </c>
      <c r="O96" s="246" t="n">
        <v>7</v>
      </c>
      <c r="P96" s="247" t="str">
        <f aca="false">IF(J96=K96,N96,"")</f>
        <v/>
      </c>
      <c r="Q96" s="250" t="str">
        <f aca="false">IF(J96=K96,O96,"")</f>
        <v/>
      </c>
      <c r="R96" s="251"/>
      <c r="S96" s="251"/>
      <c r="T96" s="251"/>
    </row>
    <row r="97" customFormat="false" ht="15" hidden="true" customHeight="false" outlineLevel="0" collapsed="false">
      <c r="A97" s="231"/>
      <c r="B97" s="253" t="str">
        <f aca="false">MID($A$1,5,1)</f>
        <v>A</v>
      </c>
      <c r="C97" s="253" t="str">
        <f aca="false">MID($A$1,6,1)</f>
        <v>A</v>
      </c>
      <c r="D97" s="232"/>
      <c r="E97" s="253" t="str">
        <f aca="false">MID($A$1,8,1)</f>
        <v>Z</v>
      </c>
      <c r="F97" s="244"/>
      <c r="G97" s="244"/>
      <c r="H97" s="245" t="str">
        <f aca="false">MID($A$1,11,1)</f>
        <v>2</v>
      </c>
      <c r="I97" s="232"/>
      <c r="J97" s="234" t="str">
        <f aca="false">CONCATENATE(B97,C97,E97,H97)</f>
        <v>AAZ2</v>
      </c>
      <c r="K97" s="235" t="s">
        <v>270</v>
      </c>
      <c r="L97" s="236" t="s">
        <v>199</v>
      </c>
      <c r="M97" s="237" t="s">
        <v>178</v>
      </c>
      <c r="N97" s="238" t="n">
        <v>1</v>
      </c>
      <c r="O97" s="246" t="n">
        <v>7</v>
      </c>
      <c r="P97" s="247" t="str">
        <f aca="false">IF(J97=K97,N97,"")</f>
        <v/>
      </c>
      <c r="Q97" s="250" t="str">
        <f aca="false">IF(J97=K97,O97,"")</f>
        <v/>
      </c>
      <c r="R97" s="251"/>
      <c r="S97" s="251"/>
      <c r="T97" s="251"/>
    </row>
    <row r="98" customFormat="false" ht="15" hidden="true" customHeight="false" outlineLevel="0" collapsed="false">
      <c r="A98" s="231"/>
      <c r="B98" s="253" t="str">
        <f aca="false">MID($A$1,5,1)</f>
        <v>A</v>
      </c>
      <c r="C98" s="253" t="str">
        <f aca="false">MID($A$1,6,1)</f>
        <v>A</v>
      </c>
      <c r="D98" s="232"/>
      <c r="E98" s="253" t="str">
        <f aca="false">MID($A$1,8,1)</f>
        <v>Z</v>
      </c>
      <c r="F98" s="244"/>
      <c r="G98" s="244"/>
      <c r="H98" s="245" t="str">
        <f aca="false">MID($A$1,11,1)</f>
        <v>2</v>
      </c>
      <c r="I98" s="232"/>
      <c r="J98" s="234" t="str">
        <f aca="false">CONCATENATE(B98,C98,E98,H98)</f>
        <v>AAZ2</v>
      </c>
      <c r="K98" s="235" t="s">
        <v>271</v>
      </c>
      <c r="L98" s="236" t="s">
        <v>201</v>
      </c>
      <c r="M98" s="237" t="s">
        <v>178</v>
      </c>
      <c r="N98" s="238" t="n">
        <v>1</v>
      </c>
      <c r="O98" s="246" t="n">
        <v>7</v>
      </c>
      <c r="P98" s="247" t="str">
        <f aca="false">IF(J98=K98,N98,"")</f>
        <v/>
      </c>
      <c r="Q98" s="250" t="str">
        <f aca="false">IF(J98=K98,O98,"")</f>
        <v/>
      </c>
      <c r="R98" s="251"/>
      <c r="S98" s="251"/>
      <c r="T98" s="251"/>
    </row>
    <row r="99" customFormat="false" ht="15" hidden="true" customHeight="false" outlineLevel="0" collapsed="false">
      <c r="A99" s="231"/>
      <c r="B99" s="253" t="str">
        <f aca="false">MID($A$1,5,1)</f>
        <v>A</v>
      </c>
      <c r="C99" s="253" t="str">
        <f aca="false">MID($A$1,6,1)</f>
        <v>A</v>
      </c>
      <c r="D99" s="232"/>
      <c r="E99" s="253" t="str">
        <f aca="false">MID($A$1,8,1)</f>
        <v>Z</v>
      </c>
      <c r="F99" s="244"/>
      <c r="G99" s="244"/>
      <c r="H99" s="245" t="str">
        <f aca="false">MID($A$1,11,1)</f>
        <v>2</v>
      </c>
      <c r="I99" s="232"/>
      <c r="J99" s="234" t="str">
        <f aca="false">CONCATENATE(B99,C99,E99,H99)</f>
        <v>AAZ2</v>
      </c>
      <c r="K99" s="235" t="s">
        <v>272</v>
      </c>
      <c r="L99" s="236" t="s">
        <v>203</v>
      </c>
      <c r="M99" s="237" t="s">
        <v>178</v>
      </c>
      <c r="N99" s="238" t="n">
        <v>1</v>
      </c>
      <c r="O99" s="246" t="n">
        <v>7</v>
      </c>
      <c r="P99" s="247" t="str">
        <f aca="false">IF(J99=K99,N99,"")</f>
        <v/>
      </c>
      <c r="Q99" s="250" t="str">
        <f aca="false">IF(J99=K99,O99,"")</f>
        <v/>
      </c>
      <c r="R99" s="251"/>
      <c r="S99" s="251"/>
      <c r="T99" s="251"/>
    </row>
    <row r="100" customFormat="false" ht="15" hidden="true" customHeight="false" outlineLevel="0" collapsed="false">
      <c r="A100" s="231"/>
      <c r="B100" s="253" t="str">
        <f aca="false">MID($A$1,5,1)</f>
        <v>A</v>
      </c>
      <c r="C100" s="253" t="str">
        <f aca="false">MID($A$1,6,1)</f>
        <v>A</v>
      </c>
      <c r="D100" s="232"/>
      <c r="E100" s="253" t="str">
        <f aca="false">MID($A$1,8,1)</f>
        <v>Z</v>
      </c>
      <c r="F100" s="244"/>
      <c r="G100" s="244"/>
      <c r="H100" s="245" t="str">
        <f aca="false">MID($A$1,11,1)</f>
        <v>2</v>
      </c>
      <c r="I100" s="232"/>
      <c r="J100" s="234" t="str">
        <f aca="false">CONCATENATE(B100,C100,E100,H100)</f>
        <v>AAZ2</v>
      </c>
      <c r="K100" s="235" t="s">
        <v>273</v>
      </c>
      <c r="L100" s="236" t="s">
        <v>208</v>
      </c>
      <c r="M100" s="237" t="s">
        <v>178</v>
      </c>
      <c r="N100" s="238" t="n">
        <v>1</v>
      </c>
      <c r="O100" s="246" t="n">
        <v>7</v>
      </c>
      <c r="P100" s="247" t="str">
        <f aca="false">IF(J100=K100,N100,"")</f>
        <v/>
      </c>
      <c r="Q100" s="250" t="str">
        <f aca="false">IF(J100=K100,O100,"")</f>
        <v/>
      </c>
      <c r="R100" s="251"/>
      <c r="S100" s="251"/>
      <c r="T100" s="251"/>
    </row>
    <row r="101" customFormat="false" ht="15" hidden="true" customHeight="false" outlineLevel="0" collapsed="false">
      <c r="A101" s="231"/>
      <c r="B101" s="253" t="str">
        <f aca="false">MID($A$1,5,1)</f>
        <v>A</v>
      </c>
      <c r="C101" s="253" t="str">
        <f aca="false">MID($A$1,6,1)</f>
        <v>A</v>
      </c>
      <c r="D101" s="232"/>
      <c r="E101" s="253" t="str">
        <f aca="false">MID($A$1,8,1)</f>
        <v>Z</v>
      </c>
      <c r="F101" s="244"/>
      <c r="G101" s="244"/>
      <c r="H101" s="245" t="str">
        <f aca="false">MID($A$1,11,1)</f>
        <v>2</v>
      </c>
      <c r="I101" s="232"/>
      <c r="J101" s="234" t="str">
        <f aca="false">CONCATENATE(B101,C101,E101,H101)</f>
        <v>AAZ2</v>
      </c>
      <c r="K101" s="235" t="s">
        <v>274</v>
      </c>
      <c r="L101" s="236" t="s">
        <v>210</v>
      </c>
      <c r="M101" s="237" t="s">
        <v>178</v>
      </c>
      <c r="N101" s="238" t="n">
        <v>1</v>
      </c>
      <c r="O101" s="246" t="n">
        <v>7</v>
      </c>
      <c r="P101" s="247" t="str">
        <f aca="false">IF(J101=K101,N101,"")</f>
        <v/>
      </c>
      <c r="Q101" s="250" t="str">
        <f aca="false">IF(J101=K101,O101,"")</f>
        <v/>
      </c>
      <c r="R101" s="251"/>
      <c r="S101" s="251"/>
      <c r="T101" s="251"/>
    </row>
    <row r="102" customFormat="false" ht="15" hidden="true" customHeight="false" outlineLevel="0" collapsed="false">
      <c r="A102" s="231"/>
      <c r="B102" s="253" t="str">
        <f aca="false">MID($A$1,5,1)</f>
        <v>A</v>
      </c>
      <c r="C102" s="253" t="str">
        <f aca="false">MID($A$1,6,1)</f>
        <v>A</v>
      </c>
      <c r="D102" s="232"/>
      <c r="E102" s="253" t="str">
        <f aca="false">MID($A$1,8,1)</f>
        <v>Z</v>
      </c>
      <c r="F102" s="244"/>
      <c r="G102" s="244"/>
      <c r="H102" s="245" t="str">
        <f aca="false">MID($A$1,11,1)</f>
        <v>2</v>
      </c>
      <c r="I102" s="232"/>
      <c r="J102" s="234" t="str">
        <f aca="false">CONCATENATE(B102,C102,E102,H102)</f>
        <v>AAZ2</v>
      </c>
      <c r="K102" s="235" t="s">
        <v>275</v>
      </c>
      <c r="L102" s="236" t="s">
        <v>212</v>
      </c>
      <c r="M102" s="237" t="s">
        <v>178</v>
      </c>
      <c r="N102" s="238" t="n">
        <v>1</v>
      </c>
      <c r="O102" s="246" t="n">
        <v>7</v>
      </c>
      <c r="P102" s="247" t="str">
        <f aca="false">IF(J102=K102,N102,"")</f>
        <v/>
      </c>
      <c r="Q102" s="250" t="str">
        <f aca="false">IF(J102=K102,O102,"")</f>
        <v/>
      </c>
      <c r="R102" s="251"/>
      <c r="S102" s="251"/>
      <c r="T102" s="251"/>
    </row>
    <row r="103" customFormat="false" ht="15" hidden="true" customHeight="false" outlineLevel="0" collapsed="false">
      <c r="A103" s="231"/>
      <c r="B103" s="253" t="str">
        <f aca="false">MID($A$1,5,1)</f>
        <v>A</v>
      </c>
      <c r="C103" s="253" t="str">
        <f aca="false">MID($A$1,6,1)</f>
        <v>A</v>
      </c>
      <c r="D103" s="232"/>
      <c r="E103" s="253" t="str">
        <f aca="false">MID($A$1,8,1)</f>
        <v>Z</v>
      </c>
      <c r="F103" s="244"/>
      <c r="G103" s="244"/>
      <c r="H103" s="245" t="str">
        <f aca="false">MID($A$1,11,1)</f>
        <v>2</v>
      </c>
      <c r="I103" s="232"/>
      <c r="J103" s="234" t="str">
        <f aca="false">CONCATENATE(B103,C103,E103,H103)</f>
        <v>AAZ2</v>
      </c>
      <c r="K103" s="235" t="s">
        <v>276</v>
      </c>
      <c r="L103" s="236" t="s">
        <v>214</v>
      </c>
      <c r="M103" s="237" t="s">
        <v>178</v>
      </c>
      <c r="N103" s="238" t="n">
        <v>1</v>
      </c>
      <c r="O103" s="246" t="n">
        <v>7</v>
      </c>
      <c r="P103" s="247" t="str">
        <f aca="false">IF(J103=K103,N103,"")</f>
        <v/>
      </c>
      <c r="Q103" s="250" t="str">
        <f aca="false">IF(J103=K103,O103,"")</f>
        <v/>
      </c>
      <c r="R103" s="251"/>
      <c r="S103" s="251"/>
      <c r="T103" s="251"/>
    </row>
    <row r="104" customFormat="false" ht="15" hidden="true" customHeight="false" outlineLevel="0" collapsed="false">
      <c r="A104" s="231"/>
      <c r="B104" s="253" t="str">
        <f aca="false">MID($A$1,5,1)</f>
        <v>A</v>
      </c>
      <c r="C104" s="253" t="str">
        <f aca="false">MID($A$1,6,1)</f>
        <v>A</v>
      </c>
      <c r="D104" s="232"/>
      <c r="E104" s="253" t="str">
        <f aca="false">MID($A$1,8,1)</f>
        <v>Z</v>
      </c>
      <c r="F104" s="244"/>
      <c r="G104" s="244"/>
      <c r="H104" s="245" t="str">
        <f aca="false">MID($A$1,11,1)</f>
        <v>2</v>
      </c>
      <c r="I104" s="232"/>
      <c r="J104" s="234" t="str">
        <f aca="false">CONCATENATE(B104,C104,E104,H104)</f>
        <v>AAZ2</v>
      </c>
      <c r="K104" s="235" t="s">
        <v>277</v>
      </c>
      <c r="L104" s="236" t="s">
        <v>216</v>
      </c>
      <c r="M104" s="237" t="s">
        <v>178</v>
      </c>
      <c r="N104" s="238" t="n">
        <v>1</v>
      </c>
      <c r="O104" s="246" t="n">
        <v>7</v>
      </c>
      <c r="P104" s="247" t="str">
        <f aca="false">IF(J104=K104,N104,"")</f>
        <v/>
      </c>
      <c r="Q104" s="250" t="str">
        <f aca="false">IF(J104=K104,O104,"")</f>
        <v/>
      </c>
      <c r="R104" s="251"/>
      <c r="S104" s="251"/>
      <c r="T104" s="251"/>
    </row>
    <row r="105" customFormat="false" ht="15" hidden="true" customHeight="false" outlineLevel="0" collapsed="false">
      <c r="A105" s="231"/>
      <c r="B105" s="253" t="str">
        <f aca="false">MID($A$1,5,1)</f>
        <v>A</v>
      </c>
      <c r="C105" s="253" t="str">
        <f aca="false">MID($A$1,6,1)</f>
        <v>A</v>
      </c>
      <c r="D105" s="232"/>
      <c r="E105" s="253" t="str">
        <f aca="false">MID($A$1,8,1)</f>
        <v>Z</v>
      </c>
      <c r="F105" s="244"/>
      <c r="G105" s="244"/>
      <c r="H105" s="245" t="str">
        <f aca="false">MID($A$1,11,1)</f>
        <v>2</v>
      </c>
      <c r="I105" s="232"/>
      <c r="J105" s="234" t="str">
        <f aca="false">CONCATENATE(B105,C105,E105,H105)</f>
        <v>AAZ2</v>
      </c>
      <c r="K105" s="235" t="s">
        <v>278</v>
      </c>
      <c r="L105" s="236" t="s">
        <v>218</v>
      </c>
      <c r="M105" s="237" t="s">
        <v>178</v>
      </c>
      <c r="N105" s="238" t="n">
        <v>1</v>
      </c>
      <c r="O105" s="246" t="n">
        <v>7</v>
      </c>
      <c r="P105" s="247" t="str">
        <f aca="false">IF(J105=K105,N105,"")</f>
        <v/>
      </c>
      <c r="Q105" s="250" t="str">
        <f aca="false">IF(J105=K105,O105,"")</f>
        <v/>
      </c>
      <c r="R105" s="251"/>
      <c r="S105" s="251"/>
      <c r="T105" s="251"/>
    </row>
    <row r="106" customFormat="false" ht="15" hidden="true" customHeight="false" outlineLevel="0" collapsed="false">
      <c r="A106" s="231"/>
      <c r="B106" s="253" t="str">
        <f aca="false">MID($A$1,5,1)</f>
        <v>A</v>
      </c>
      <c r="C106" s="253" t="str">
        <f aca="false">MID($A$1,6,1)</f>
        <v>A</v>
      </c>
      <c r="D106" s="232"/>
      <c r="E106" s="253" t="str">
        <f aca="false">MID($A$1,8,1)</f>
        <v>Z</v>
      </c>
      <c r="F106" s="244"/>
      <c r="G106" s="244"/>
      <c r="H106" s="245" t="str">
        <f aca="false">MID($A$1,11,1)</f>
        <v>2</v>
      </c>
      <c r="I106" s="232"/>
      <c r="J106" s="234" t="str">
        <f aca="false">CONCATENATE(B106,C106,E106,H106)</f>
        <v>AAZ2</v>
      </c>
      <c r="K106" s="235" t="s">
        <v>279</v>
      </c>
      <c r="L106" s="236" t="s">
        <v>220</v>
      </c>
      <c r="M106" s="237" t="s">
        <v>178</v>
      </c>
      <c r="N106" s="238" t="n">
        <v>1</v>
      </c>
      <c r="O106" s="246" t="n">
        <v>7</v>
      </c>
      <c r="P106" s="247" t="str">
        <f aca="false">IF(J106=K106,N106,"")</f>
        <v/>
      </c>
      <c r="Q106" s="250" t="str">
        <f aca="false">IF(J106=K106,O106,"")</f>
        <v/>
      </c>
      <c r="R106" s="251"/>
      <c r="S106" s="251"/>
      <c r="T106" s="251"/>
    </row>
    <row r="107" customFormat="false" ht="15" hidden="true" customHeight="false" outlineLevel="0" collapsed="false">
      <c r="A107" s="231"/>
      <c r="B107" s="253" t="str">
        <f aca="false">MID($A$1,5,1)</f>
        <v>A</v>
      </c>
      <c r="C107" s="253" t="str">
        <f aca="false">MID($A$1,6,1)</f>
        <v>A</v>
      </c>
      <c r="D107" s="232"/>
      <c r="E107" s="253" t="str">
        <f aca="false">MID($A$1,8,1)</f>
        <v>Z</v>
      </c>
      <c r="F107" s="244"/>
      <c r="G107" s="244"/>
      <c r="H107" s="245" t="str">
        <f aca="false">MID($A$1,11,1)</f>
        <v>2</v>
      </c>
      <c r="I107" s="232"/>
      <c r="J107" s="234" t="str">
        <f aca="false">CONCATENATE(B107,C107,E107,H107)</f>
        <v>AAZ2</v>
      </c>
      <c r="K107" s="235" t="s">
        <v>280</v>
      </c>
      <c r="L107" s="236" t="s">
        <v>222</v>
      </c>
      <c r="M107" s="237" t="s">
        <v>178</v>
      </c>
      <c r="N107" s="238" t="n">
        <v>1</v>
      </c>
      <c r="O107" s="246" t="n">
        <v>7</v>
      </c>
      <c r="P107" s="247" t="str">
        <f aca="false">IF(J107=K107,N107,"")</f>
        <v/>
      </c>
      <c r="Q107" s="250" t="str">
        <f aca="false">IF(J107=K107,O107,"")</f>
        <v/>
      </c>
      <c r="R107" s="251"/>
      <c r="S107" s="251"/>
      <c r="T107" s="251"/>
    </row>
    <row r="108" customFormat="false" ht="15" hidden="true" customHeight="false" outlineLevel="0" collapsed="false">
      <c r="A108" s="231"/>
      <c r="B108" s="253" t="str">
        <f aca="false">MID($A$1,5,1)</f>
        <v>A</v>
      </c>
      <c r="C108" s="253" t="str">
        <f aca="false">MID($A$1,6,1)</f>
        <v>A</v>
      </c>
      <c r="D108" s="232"/>
      <c r="E108" s="253" t="str">
        <f aca="false">MID($A$1,8,1)</f>
        <v>Z</v>
      </c>
      <c r="F108" s="244"/>
      <c r="G108" s="244"/>
      <c r="H108" s="245" t="str">
        <f aca="false">MID($A$1,11,1)</f>
        <v>2</v>
      </c>
      <c r="I108" s="232"/>
      <c r="J108" s="234" t="str">
        <f aca="false">CONCATENATE(B108,C108,E108,H108)</f>
        <v>AAZ2</v>
      </c>
      <c r="K108" s="235" t="s">
        <v>281</v>
      </c>
      <c r="L108" s="236" t="s">
        <v>224</v>
      </c>
      <c r="M108" s="237" t="s">
        <v>178</v>
      </c>
      <c r="N108" s="238" t="n">
        <v>1</v>
      </c>
      <c r="O108" s="246" t="n">
        <v>7</v>
      </c>
      <c r="P108" s="247" t="str">
        <f aca="false">IF(J108=K108,N108,"")</f>
        <v/>
      </c>
      <c r="Q108" s="250" t="str">
        <f aca="false">IF(J108=K108,O108,"")</f>
        <v/>
      </c>
      <c r="R108" s="251"/>
      <c r="S108" s="251"/>
      <c r="T108" s="251"/>
    </row>
    <row r="109" customFormat="false" ht="15" hidden="true" customHeight="false" outlineLevel="0" collapsed="false">
      <c r="A109" s="231"/>
      <c r="B109" s="253" t="str">
        <f aca="false">MID($A$1,5,1)</f>
        <v>A</v>
      </c>
      <c r="C109" s="253" t="str">
        <f aca="false">MID($A$1,6,1)</f>
        <v>A</v>
      </c>
      <c r="D109" s="232"/>
      <c r="E109" s="253" t="str">
        <f aca="false">MID($A$1,8,1)</f>
        <v>Z</v>
      </c>
      <c r="F109" s="244"/>
      <c r="G109" s="244"/>
      <c r="H109" s="245" t="str">
        <f aca="false">MID($A$1,11,1)</f>
        <v>2</v>
      </c>
      <c r="I109" s="232"/>
      <c r="J109" s="234" t="str">
        <f aca="false">CONCATENATE(B109,C109,E109,H109)</f>
        <v>AAZ2</v>
      </c>
      <c r="K109" s="235" t="s">
        <v>282</v>
      </c>
      <c r="L109" s="236" t="s">
        <v>226</v>
      </c>
      <c r="M109" s="237" t="s">
        <v>178</v>
      </c>
      <c r="N109" s="238" t="n">
        <v>1</v>
      </c>
      <c r="O109" s="246" t="n">
        <v>7</v>
      </c>
      <c r="P109" s="247" t="str">
        <f aca="false">IF(J109=K109,N109,"")</f>
        <v/>
      </c>
      <c r="Q109" s="250" t="str">
        <f aca="false">IF(J109=K109,O109,"")</f>
        <v/>
      </c>
      <c r="R109" s="251"/>
      <c r="S109" s="251"/>
      <c r="T109" s="251"/>
    </row>
    <row r="110" customFormat="false" ht="15" hidden="true" customHeight="false" outlineLevel="0" collapsed="false">
      <c r="A110" s="231"/>
      <c r="B110" s="253" t="str">
        <f aca="false">MID($A$1,5,1)</f>
        <v>A</v>
      </c>
      <c r="C110" s="253" t="str">
        <f aca="false">MID($A$1,6,1)</f>
        <v>A</v>
      </c>
      <c r="D110" s="232"/>
      <c r="E110" s="253" t="str">
        <f aca="false">MID($A$1,8,1)</f>
        <v>Z</v>
      </c>
      <c r="F110" s="244"/>
      <c r="G110" s="244"/>
      <c r="H110" s="245" t="str">
        <f aca="false">MID($A$1,11,1)</f>
        <v>2</v>
      </c>
      <c r="I110" s="232"/>
      <c r="J110" s="234" t="str">
        <f aca="false">CONCATENATE(B110,C110,E110,H110)</f>
        <v>AAZ2</v>
      </c>
      <c r="K110" s="235" t="s">
        <v>283</v>
      </c>
      <c r="L110" s="236" t="s">
        <v>228</v>
      </c>
      <c r="M110" s="237" t="s">
        <v>178</v>
      </c>
      <c r="N110" s="238" t="n">
        <v>1</v>
      </c>
      <c r="O110" s="246" t="n">
        <v>7</v>
      </c>
      <c r="P110" s="247" t="str">
        <f aca="false">IF(J110=K110,N110,"")</f>
        <v/>
      </c>
      <c r="Q110" s="250" t="str">
        <f aca="false">IF(J110=K110,O110,"")</f>
        <v/>
      </c>
      <c r="R110" s="251"/>
      <c r="S110" s="251"/>
      <c r="T110" s="251"/>
    </row>
    <row r="111" customFormat="false" ht="15" hidden="true" customHeight="false" outlineLevel="0" collapsed="false">
      <c r="A111" s="231"/>
      <c r="B111" s="253" t="str">
        <f aca="false">MID($A$1,5,1)</f>
        <v>A</v>
      </c>
      <c r="C111" s="253" t="str">
        <f aca="false">MID($A$1,6,1)</f>
        <v>A</v>
      </c>
      <c r="D111" s="232"/>
      <c r="E111" s="253" t="str">
        <f aca="false">MID($A$1,8,1)</f>
        <v>Z</v>
      </c>
      <c r="F111" s="244"/>
      <c r="G111" s="244"/>
      <c r="H111" s="245" t="str">
        <f aca="false">MID($A$1,11,1)</f>
        <v>2</v>
      </c>
      <c r="I111" s="232"/>
      <c r="J111" s="234" t="str">
        <f aca="false">CONCATENATE(B111,C111,E111,H111)</f>
        <v>AAZ2</v>
      </c>
      <c r="K111" s="235" t="s">
        <v>284</v>
      </c>
      <c r="L111" s="236" t="s">
        <v>230</v>
      </c>
      <c r="M111" s="237" t="s">
        <v>178</v>
      </c>
      <c r="N111" s="238" t="n">
        <v>1</v>
      </c>
      <c r="O111" s="246" t="n">
        <v>7</v>
      </c>
      <c r="P111" s="247" t="str">
        <f aca="false">IF(J111=K111,N111,"")</f>
        <v/>
      </c>
      <c r="Q111" s="250" t="str">
        <f aca="false">IF(J111=K111,O111,"")</f>
        <v/>
      </c>
      <c r="R111" s="251"/>
      <c r="S111" s="251"/>
      <c r="T111" s="251"/>
    </row>
    <row r="112" customFormat="false" ht="15" hidden="true" customHeight="false" outlineLevel="0" collapsed="false">
      <c r="A112" s="231"/>
      <c r="B112" s="253" t="str">
        <f aca="false">MID($A$1,5,1)</f>
        <v>A</v>
      </c>
      <c r="C112" s="253" t="str">
        <f aca="false">MID($A$1,6,1)</f>
        <v>A</v>
      </c>
      <c r="D112" s="232"/>
      <c r="E112" s="253" t="str">
        <f aca="false">MID($A$1,8,1)</f>
        <v>Z</v>
      </c>
      <c r="F112" s="244"/>
      <c r="G112" s="244"/>
      <c r="H112" s="245" t="str">
        <f aca="false">MID($A$1,11,1)</f>
        <v>2</v>
      </c>
      <c r="I112" s="232"/>
      <c r="J112" s="234" t="str">
        <f aca="false">CONCATENATE(B112,C112,E112,H112)</f>
        <v>AAZ2</v>
      </c>
      <c r="K112" s="235" t="s">
        <v>285</v>
      </c>
      <c r="L112" s="236" t="s">
        <v>232</v>
      </c>
      <c r="M112" s="237" t="s">
        <v>178</v>
      </c>
      <c r="N112" s="238" t="n">
        <v>1</v>
      </c>
      <c r="O112" s="246" t="n">
        <v>7</v>
      </c>
      <c r="P112" s="247" t="str">
        <f aca="false">IF(J112=K112,N112,"")</f>
        <v/>
      </c>
      <c r="Q112" s="250" t="str">
        <f aca="false">IF(J112=K112,O112,"")</f>
        <v/>
      </c>
      <c r="R112" s="251"/>
      <c r="S112" s="251"/>
      <c r="T112" s="251"/>
    </row>
    <row r="113" customFormat="false" ht="15" hidden="true" customHeight="false" outlineLevel="0" collapsed="false">
      <c r="A113" s="231"/>
      <c r="B113" s="253" t="str">
        <f aca="false">MID($A$1,5,1)</f>
        <v>A</v>
      </c>
      <c r="C113" s="253" t="str">
        <f aca="false">MID($A$1,6,1)</f>
        <v>A</v>
      </c>
      <c r="D113" s="232"/>
      <c r="E113" s="253" t="str">
        <f aca="false">MID($A$1,8,1)</f>
        <v>Z</v>
      </c>
      <c r="F113" s="244"/>
      <c r="G113" s="244"/>
      <c r="H113" s="245" t="str">
        <f aca="false">MID($A$1,11,1)</f>
        <v>2</v>
      </c>
      <c r="I113" s="232"/>
      <c r="J113" s="234" t="str">
        <f aca="false">CONCATENATE(B113,C113,E113,H113)</f>
        <v>AAZ2</v>
      </c>
      <c r="K113" s="235" t="s">
        <v>286</v>
      </c>
      <c r="L113" s="236" t="s">
        <v>234</v>
      </c>
      <c r="M113" s="237" t="s">
        <v>178</v>
      </c>
      <c r="N113" s="238" t="n">
        <v>1</v>
      </c>
      <c r="O113" s="246" t="n">
        <v>7</v>
      </c>
      <c r="P113" s="247" t="str">
        <f aca="false">IF(J113=K113,N113,"")</f>
        <v/>
      </c>
      <c r="Q113" s="250" t="str">
        <f aca="false">IF(J113=K113,O113,"")</f>
        <v/>
      </c>
      <c r="R113" s="251"/>
      <c r="S113" s="251"/>
      <c r="T113" s="251"/>
    </row>
    <row r="114" customFormat="false" ht="15" hidden="true" customHeight="false" outlineLevel="0" collapsed="false">
      <c r="A114" s="231"/>
      <c r="B114" s="253" t="str">
        <f aca="false">MID($A$1,5,1)</f>
        <v>A</v>
      </c>
      <c r="C114" s="253" t="str">
        <f aca="false">MID($A$1,6,1)</f>
        <v>A</v>
      </c>
      <c r="D114" s="232"/>
      <c r="E114" s="253" t="str">
        <f aca="false">MID($A$1,8,1)</f>
        <v>Z</v>
      </c>
      <c r="F114" s="244"/>
      <c r="G114" s="244"/>
      <c r="H114" s="245" t="str">
        <f aca="false">MID($A$1,11,1)</f>
        <v>2</v>
      </c>
      <c r="I114" s="232"/>
      <c r="J114" s="234" t="str">
        <f aca="false">CONCATENATE(B114,C114,E114,H114)</f>
        <v>AAZ2</v>
      </c>
      <c r="K114" s="235" t="s">
        <v>287</v>
      </c>
      <c r="L114" s="236" t="s">
        <v>236</v>
      </c>
      <c r="M114" s="237" t="s">
        <v>178</v>
      </c>
      <c r="N114" s="238" t="n">
        <v>1</v>
      </c>
      <c r="O114" s="246" t="n">
        <v>7</v>
      </c>
      <c r="P114" s="247" t="str">
        <f aca="false">IF(J114=K114,N114,"")</f>
        <v/>
      </c>
      <c r="Q114" s="250" t="str">
        <f aca="false">IF(J114=K114,O114,"")</f>
        <v/>
      </c>
      <c r="R114" s="251"/>
      <c r="S114" s="251"/>
      <c r="T114" s="251"/>
    </row>
    <row r="115" customFormat="false" ht="15" hidden="true" customHeight="false" outlineLevel="0" collapsed="false">
      <c r="A115" s="231"/>
      <c r="B115" s="253" t="str">
        <f aca="false">MID($A$1,5,1)</f>
        <v>A</v>
      </c>
      <c r="C115" s="253" t="str">
        <f aca="false">MID($A$1,6,1)</f>
        <v>A</v>
      </c>
      <c r="D115" s="232"/>
      <c r="E115" s="253" t="str">
        <f aca="false">MID($A$1,8,1)</f>
        <v>Z</v>
      </c>
      <c r="F115" s="244"/>
      <c r="G115" s="244"/>
      <c r="H115" s="245" t="str">
        <f aca="false">MID($A$1,11,1)</f>
        <v>2</v>
      </c>
      <c r="I115" s="232"/>
      <c r="J115" s="234" t="str">
        <f aca="false">CONCATENATE(B115,C115,E115,H115)</f>
        <v>AAZ2</v>
      </c>
      <c r="K115" s="235" t="s">
        <v>288</v>
      </c>
      <c r="L115" s="236" t="s">
        <v>238</v>
      </c>
      <c r="M115" s="237" t="s">
        <v>178</v>
      </c>
      <c r="N115" s="238" t="n">
        <v>1</v>
      </c>
      <c r="O115" s="246" t="n">
        <v>7</v>
      </c>
      <c r="P115" s="247" t="str">
        <f aca="false">IF(J115=K115,N115,"")</f>
        <v/>
      </c>
      <c r="Q115" s="250" t="str">
        <f aca="false">IF(J115=K115,O115,"")</f>
        <v/>
      </c>
      <c r="R115" s="251"/>
      <c r="S115" s="251"/>
      <c r="T115" s="251"/>
    </row>
    <row r="116" customFormat="false" ht="15" hidden="true" customHeight="false" outlineLevel="0" collapsed="false">
      <c r="A116" s="231"/>
      <c r="B116" s="253" t="str">
        <f aca="false">MID($A$1,5,1)</f>
        <v>A</v>
      </c>
      <c r="C116" s="253" t="str">
        <f aca="false">MID($A$1,6,1)</f>
        <v>A</v>
      </c>
      <c r="D116" s="232"/>
      <c r="E116" s="253" t="str">
        <f aca="false">MID($A$1,8,1)</f>
        <v>Z</v>
      </c>
      <c r="F116" s="244"/>
      <c r="G116" s="244"/>
      <c r="H116" s="245" t="str">
        <f aca="false">MID($A$1,11,1)</f>
        <v>2</v>
      </c>
      <c r="I116" s="232"/>
      <c r="J116" s="234" t="str">
        <f aca="false">CONCATENATE(B116,C116,E116,H116)</f>
        <v>AAZ2</v>
      </c>
      <c r="K116" s="235" t="s">
        <v>289</v>
      </c>
      <c r="L116" s="236" t="s">
        <v>240</v>
      </c>
      <c r="M116" s="237" t="s">
        <v>178</v>
      </c>
      <c r="N116" s="238" t="n">
        <v>1</v>
      </c>
      <c r="O116" s="246" t="n">
        <v>7</v>
      </c>
      <c r="P116" s="247" t="str">
        <f aca="false">IF(J116=K116,N116,"")</f>
        <v/>
      </c>
      <c r="Q116" s="250" t="str">
        <f aca="false">IF(J116=K116,O116,"")</f>
        <v/>
      </c>
      <c r="R116" s="251"/>
      <c r="S116" s="251"/>
      <c r="T116" s="251"/>
    </row>
    <row r="117" customFormat="false" ht="15" hidden="true" customHeight="false" outlineLevel="0" collapsed="false">
      <c r="A117" s="231"/>
      <c r="B117" s="253" t="str">
        <f aca="false">MID($A$1,5,1)</f>
        <v>A</v>
      </c>
      <c r="C117" s="253" t="str">
        <f aca="false">MID($A$1,6,1)</f>
        <v>A</v>
      </c>
      <c r="D117" s="232"/>
      <c r="E117" s="253" t="str">
        <f aca="false">MID($A$1,8,1)</f>
        <v>Z</v>
      </c>
      <c r="F117" s="244"/>
      <c r="G117" s="244"/>
      <c r="H117" s="245" t="str">
        <f aca="false">MID($A$1,11,1)</f>
        <v>2</v>
      </c>
      <c r="I117" s="232"/>
      <c r="J117" s="234" t="str">
        <f aca="false">CONCATENATE(B117,C117,E117,H117)</f>
        <v>AAZ2</v>
      </c>
      <c r="K117" s="235" t="s">
        <v>290</v>
      </c>
      <c r="L117" s="236" t="s">
        <v>242</v>
      </c>
      <c r="M117" s="237" t="s">
        <v>178</v>
      </c>
      <c r="N117" s="238" t="n">
        <v>1</v>
      </c>
      <c r="O117" s="246" t="n">
        <v>7</v>
      </c>
      <c r="P117" s="247" t="str">
        <f aca="false">IF(J117=K117,N117,"")</f>
        <v/>
      </c>
      <c r="Q117" s="250" t="str">
        <f aca="false">IF(J117=K117,O117,"")</f>
        <v/>
      </c>
      <c r="R117" s="251"/>
      <c r="S117" s="251"/>
      <c r="T117" s="251"/>
    </row>
    <row r="118" customFormat="false" ht="15" hidden="true" customHeight="false" outlineLevel="0" collapsed="false">
      <c r="A118" s="231"/>
      <c r="B118" s="253" t="str">
        <f aca="false">MID($A$1,5,1)</f>
        <v>A</v>
      </c>
      <c r="C118" s="253" t="str">
        <f aca="false">MID($A$1,6,1)</f>
        <v>A</v>
      </c>
      <c r="D118" s="232"/>
      <c r="E118" s="253" t="str">
        <f aca="false">MID($A$1,8,1)</f>
        <v>Z</v>
      </c>
      <c r="F118" s="244"/>
      <c r="G118" s="244"/>
      <c r="H118" s="245" t="str">
        <f aca="false">MID($A$1,11,1)</f>
        <v>2</v>
      </c>
      <c r="I118" s="232"/>
      <c r="J118" s="234" t="str">
        <f aca="false">CONCATENATE(B118,C118,E118,H118)</f>
        <v>AAZ2</v>
      </c>
      <c r="K118" s="235" t="s">
        <v>291</v>
      </c>
      <c r="L118" s="236" t="s">
        <v>244</v>
      </c>
      <c r="M118" s="237" t="s">
        <v>178</v>
      </c>
      <c r="N118" s="238" t="n">
        <v>1</v>
      </c>
      <c r="O118" s="246" t="n">
        <v>7</v>
      </c>
      <c r="P118" s="247" t="str">
        <f aca="false">IF(J118=K118,N118,"")</f>
        <v/>
      </c>
      <c r="Q118" s="250" t="str">
        <f aca="false">IF(J118=K118,O118,"")</f>
        <v/>
      </c>
      <c r="R118" s="251"/>
      <c r="S118" s="251"/>
      <c r="T118" s="251"/>
    </row>
    <row r="119" customFormat="false" ht="15" hidden="true" customHeight="false" outlineLevel="0" collapsed="false">
      <c r="A119" s="231"/>
      <c r="B119" s="253" t="str">
        <f aca="false">MID($A$1,5,1)</f>
        <v>A</v>
      </c>
      <c r="C119" s="253" t="str">
        <f aca="false">MID($A$1,6,1)</f>
        <v>A</v>
      </c>
      <c r="D119" s="232"/>
      <c r="E119" s="253" t="str">
        <f aca="false">MID($A$1,8,1)</f>
        <v>Z</v>
      </c>
      <c r="F119" s="244"/>
      <c r="G119" s="244"/>
      <c r="H119" s="245" t="str">
        <f aca="false">MID($A$1,11,1)</f>
        <v>2</v>
      </c>
      <c r="I119" s="232"/>
      <c r="J119" s="234" t="str">
        <f aca="false">CONCATENATE(B119,C119,E119,H119)</f>
        <v>AAZ2</v>
      </c>
      <c r="K119" s="235" t="s">
        <v>292</v>
      </c>
      <c r="L119" s="236" t="s">
        <v>246</v>
      </c>
      <c r="M119" s="237" t="s">
        <v>178</v>
      </c>
      <c r="N119" s="238" t="n">
        <v>1</v>
      </c>
      <c r="O119" s="246" t="n">
        <v>7</v>
      </c>
      <c r="P119" s="247" t="str">
        <f aca="false">IF(J119=K119,N119,"")</f>
        <v/>
      </c>
      <c r="Q119" s="250" t="str">
        <f aca="false">IF(J119=K119,O119,"")</f>
        <v/>
      </c>
      <c r="R119" s="251"/>
      <c r="S119" s="251"/>
      <c r="T119" s="251"/>
    </row>
    <row r="120" customFormat="false" ht="15" hidden="true" customHeight="false" outlineLevel="0" collapsed="false">
      <c r="A120" s="231"/>
      <c r="B120" s="253" t="str">
        <f aca="false">MID($A$1,5,1)</f>
        <v>A</v>
      </c>
      <c r="C120" s="253" t="str">
        <f aca="false">MID($A$1,6,1)</f>
        <v>A</v>
      </c>
      <c r="D120" s="232"/>
      <c r="E120" s="253" t="str">
        <f aca="false">MID($A$1,8,1)</f>
        <v>Z</v>
      </c>
      <c r="F120" s="244"/>
      <c r="G120" s="244"/>
      <c r="H120" s="245" t="str">
        <f aca="false">MID($A$1,11,1)</f>
        <v>2</v>
      </c>
      <c r="I120" s="232"/>
      <c r="J120" s="234" t="str">
        <f aca="false">CONCATENATE(B120,C120,E120,H120)</f>
        <v>AAZ2</v>
      </c>
      <c r="K120" s="235" t="s">
        <v>293</v>
      </c>
      <c r="L120" s="236" t="s">
        <v>248</v>
      </c>
      <c r="M120" s="237" t="s">
        <v>178</v>
      </c>
      <c r="N120" s="238" t="n">
        <v>1</v>
      </c>
      <c r="O120" s="246" t="n">
        <v>7</v>
      </c>
      <c r="P120" s="247" t="str">
        <f aca="false">IF(J120=K120,N120,"")</f>
        <v/>
      </c>
      <c r="Q120" s="250" t="str">
        <f aca="false">IF(J120=K120,O120,"")</f>
        <v/>
      </c>
      <c r="R120" s="251"/>
      <c r="S120" s="251"/>
      <c r="T120" s="251"/>
    </row>
    <row r="121" customFormat="false" ht="15" hidden="true" customHeight="false" outlineLevel="0" collapsed="false">
      <c r="A121" s="231"/>
      <c r="B121" s="253" t="str">
        <f aca="false">MID($A$1,5,1)</f>
        <v>A</v>
      </c>
      <c r="C121" s="253" t="str">
        <f aca="false">MID($A$1,6,1)</f>
        <v>A</v>
      </c>
      <c r="D121" s="232"/>
      <c r="E121" s="253" t="str">
        <f aca="false">MID($A$1,8,1)</f>
        <v>Z</v>
      </c>
      <c r="F121" s="244"/>
      <c r="G121" s="244"/>
      <c r="H121" s="245" t="str">
        <f aca="false">MID($A$1,11,1)</f>
        <v>2</v>
      </c>
      <c r="I121" s="232"/>
      <c r="J121" s="234" t="str">
        <f aca="false">CONCATENATE(B121,C121,E121,H121)</f>
        <v>AAZ2</v>
      </c>
      <c r="K121" s="235" t="s">
        <v>294</v>
      </c>
      <c r="L121" s="236" t="s">
        <v>250</v>
      </c>
      <c r="M121" s="237" t="s">
        <v>178</v>
      </c>
      <c r="N121" s="238" t="n">
        <v>1</v>
      </c>
      <c r="O121" s="246" t="n">
        <v>7</v>
      </c>
      <c r="P121" s="247" t="str">
        <f aca="false">IF(J121=K121,N121,"")</f>
        <v/>
      </c>
      <c r="Q121" s="250" t="str">
        <f aca="false">IF(J121=K121,O121,"")</f>
        <v/>
      </c>
      <c r="R121" s="251"/>
      <c r="S121" s="251"/>
      <c r="T121" s="251"/>
    </row>
    <row r="122" customFormat="false" ht="15" hidden="true" customHeight="false" outlineLevel="0" collapsed="false">
      <c r="A122" s="231"/>
      <c r="B122" s="253" t="str">
        <f aca="false">MID($A$1,5,1)</f>
        <v>A</v>
      </c>
      <c r="C122" s="253" t="str">
        <f aca="false">MID($A$1,6,1)</f>
        <v>A</v>
      </c>
      <c r="D122" s="232"/>
      <c r="E122" s="253" t="str">
        <f aca="false">MID($A$1,8,1)</f>
        <v>Z</v>
      </c>
      <c r="F122" s="244"/>
      <c r="G122" s="244"/>
      <c r="H122" s="245" t="str">
        <f aca="false">MID($A$1,11,1)</f>
        <v>2</v>
      </c>
      <c r="I122" s="232"/>
      <c r="J122" s="234" t="str">
        <f aca="false">CONCATENATE(B122,C122,E122,H122)</f>
        <v>AAZ2</v>
      </c>
      <c r="K122" s="235" t="s">
        <v>295</v>
      </c>
      <c r="L122" s="236" t="s">
        <v>252</v>
      </c>
      <c r="M122" s="237" t="s">
        <v>178</v>
      </c>
      <c r="N122" s="238" t="n">
        <v>1</v>
      </c>
      <c r="O122" s="246" t="n">
        <v>7</v>
      </c>
      <c r="P122" s="247" t="str">
        <f aca="false">IF(J122=K122,N122,"")</f>
        <v/>
      </c>
      <c r="Q122" s="250" t="str">
        <f aca="false">IF(J122=K122,O122,"")</f>
        <v/>
      </c>
      <c r="R122" s="251"/>
      <c r="S122" s="251"/>
      <c r="T122" s="251"/>
    </row>
    <row r="123" customFormat="false" ht="15" hidden="true" customHeight="false" outlineLevel="0" collapsed="false">
      <c r="A123" s="231"/>
      <c r="B123" s="253" t="str">
        <f aca="false">MID($A$1,5,1)</f>
        <v>A</v>
      </c>
      <c r="C123" s="253" t="str">
        <f aca="false">MID($A$1,6,1)</f>
        <v>A</v>
      </c>
      <c r="D123" s="232"/>
      <c r="E123" s="253" t="str">
        <f aca="false">MID($A$1,8,1)</f>
        <v>Z</v>
      </c>
      <c r="F123" s="244"/>
      <c r="G123" s="244"/>
      <c r="H123" s="245" t="str">
        <f aca="false">MID($A$1,11,1)</f>
        <v>2</v>
      </c>
      <c r="I123" s="232"/>
      <c r="J123" s="234" t="str">
        <f aca="false">CONCATENATE(B123,C123,E123,H123)</f>
        <v>AAZ2</v>
      </c>
      <c r="K123" s="235" t="s">
        <v>296</v>
      </c>
      <c r="L123" s="236" t="s">
        <v>254</v>
      </c>
      <c r="M123" s="237" t="s">
        <v>178</v>
      </c>
      <c r="N123" s="238" t="n">
        <v>1</v>
      </c>
      <c r="O123" s="246" t="n">
        <v>7</v>
      </c>
      <c r="P123" s="247" t="str">
        <f aca="false">IF(J123=K123,N123,"")</f>
        <v/>
      </c>
      <c r="Q123" s="250" t="str">
        <f aca="false">IF(J123=K123,O123,"")</f>
        <v/>
      </c>
      <c r="R123" s="251"/>
      <c r="S123" s="251"/>
      <c r="T123" s="251"/>
    </row>
    <row r="124" customFormat="false" ht="15" hidden="true" customHeight="false" outlineLevel="0" collapsed="false">
      <c r="A124" s="231"/>
      <c r="B124" s="232"/>
      <c r="C124" s="232"/>
      <c r="D124" s="232"/>
      <c r="E124" s="232"/>
      <c r="F124" s="232"/>
      <c r="G124" s="232"/>
      <c r="H124" s="245" t="str">
        <f aca="false">MID($A$1,11,1)</f>
        <v>2</v>
      </c>
      <c r="I124" s="245" t="str">
        <f aca="false">MID($A$1,14,1)</f>
        <v>0</v>
      </c>
      <c r="J124" s="234" t="str">
        <f aca="false">CONCATENATE(H124,I124)</f>
        <v>20</v>
      </c>
      <c r="K124" s="235" t="s">
        <v>297</v>
      </c>
      <c r="L124" s="236" t="s">
        <v>298</v>
      </c>
      <c r="M124" s="237" t="s">
        <v>299</v>
      </c>
      <c r="N124" s="238" t="n">
        <v>1</v>
      </c>
      <c r="O124" s="246" t="n">
        <v>8</v>
      </c>
      <c r="P124" s="240" t="str">
        <f aca="false">IF(J124=K124,N124,"")</f>
        <v/>
      </c>
      <c r="Q124" s="241" t="str">
        <f aca="false">IF(J124=K124,O124,"")</f>
        <v/>
      </c>
      <c r="R124" s="242"/>
      <c r="S124" s="242"/>
      <c r="T124" s="242"/>
    </row>
    <row r="125" customFormat="false" ht="15" hidden="true" customHeight="false" outlineLevel="0" collapsed="false">
      <c r="A125" s="231"/>
      <c r="B125" s="232"/>
      <c r="C125" s="232"/>
      <c r="D125" s="232"/>
      <c r="E125" s="232"/>
      <c r="F125" s="232"/>
      <c r="G125" s="232"/>
      <c r="H125" s="245" t="str">
        <f aca="false">MID($A$1,11,1)</f>
        <v>2</v>
      </c>
      <c r="I125" s="245" t="str">
        <f aca="false">MID($A$1,14,1)</f>
        <v>0</v>
      </c>
      <c r="J125" s="234" t="str">
        <f aca="false">CONCATENATE(H125,I125)</f>
        <v>20</v>
      </c>
      <c r="K125" s="235" t="s">
        <v>300</v>
      </c>
      <c r="L125" s="236" t="s">
        <v>301</v>
      </c>
      <c r="M125" s="237" t="s">
        <v>299</v>
      </c>
      <c r="N125" s="238" t="n">
        <v>1</v>
      </c>
      <c r="O125" s="246" t="n">
        <v>8</v>
      </c>
      <c r="P125" s="240" t="str">
        <f aca="false">IF(J125=K125,N125,"")</f>
        <v/>
      </c>
      <c r="Q125" s="241" t="str">
        <f aca="false">IF(J125=K125,O125,"")</f>
        <v/>
      </c>
      <c r="R125" s="242"/>
      <c r="S125" s="242"/>
      <c r="T125" s="242"/>
    </row>
    <row r="126" customFormat="false" ht="15" hidden="true" customHeight="false" outlineLevel="0" collapsed="false">
      <c r="A126" s="231"/>
      <c r="B126" s="232"/>
      <c r="C126" s="232"/>
      <c r="D126" s="232"/>
      <c r="E126" s="232"/>
      <c r="F126" s="232"/>
      <c r="G126" s="232"/>
      <c r="H126" s="245" t="str">
        <f aca="false">MID($A$1,11,1)</f>
        <v>2</v>
      </c>
      <c r="I126" s="245" t="str">
        <f aca="false">MID($A$1,14,1)</f>
        <v>0</v>
      </c>
      <c r="J126" s="234" t="str">
        <f aca="false">CONCATENATE(H126,I126)</f>
        <v>20</v>
      </c>
      <c r="K126" s="235" t="s">
        <v>302</v>
      </c>
      <c r="L126" s="236" t="s">
        <v>298</v>
      </c>
      <c r="M126" s="237" t="s">
        <v>299</v>
      </c>
      <c r="N126" s="238" t="n">
        <v>1</v>
      </c>
      <c r="O126" s="246" t="n">
        <v>8</v>
      </c>
      <c r="P126" s="240" t="str">
        <f aca="false">IF(J126=K126,N126,"")</f>
        <v/>
      </c>
      <c r="Q126" s="241" t="str">
        <f aca="false">IF(J126=K126,O126,"")</f>
        <v/>
      </c>
      <c r="R126" s="242"/>
      <c r="S126" s="242"/>
      <c r="T126" s="242"/>
    </row>
    <row r="127" customFormat="false" ht="15" hidden="true" customHeight="false" outlineLevel="0" collapsed="false">
      <c r="A127" s="231"/>
      <c r="B127" s="232"/>
      <c r="C127" s="232"/>
      <c r="D127" s="232"/>
      <c r="E127" s="232"/>
      <c r="F127" s="232"/>
      <c r="G127" s="232"/>
      <c r="H127" s="245" t="str">
        <f aca="false">MID($A$1,11,1)</f>
        <v>2</v>
      </c>
      <c r="I127" s="245" t="str">
        <f aca="false">MID($A$1,14,1)</f>
        <v>0</v>
      </c>
      <c r="J127" s="234" t="str">
        <f aca="false">CONCATENATE(H127,I127)</f>
        <v>20</v>
      </c>
      <c r="K127" s="235" t="s">
        <v>303</v>
      </c>
      <c r="L127" s="236" t="s">
        <v>301</v>
      </c>
      <c r="M127" s="237" t="s">
        <v>299</v>
      </c>
      <c r="N127" s="238" t="n">
        <v>1</v>
      </c>
      <c r="O127" s="246" t="n">
        <v>8</v>
      </c>
      <c r="P127" s="240" t="str">
        <f aca="false">IF(J127=K127,N127,"")</f>
        <v/>
      </c>
      <c r="Q127" s="241" t="str">
        <f aca="false">IF(J127=K127,O127,"")</f>
        <v/>
      </c>
      <c r="R127" s="242"/>
      <c r="S127" s="242"/>
      <c r="T127" s="242"/>
    </row>
    <row r="128" customFormat="false" ht="15" hidden="false" customHeight="false" outlineLevel="0" collapsed="false">
      <c r="A128" s="231"/>
      <c r="B128" s="232"/>
      <c r="C128" s="232"/>
      <c r="D128" s="232"/>
      <c r="E128" s="232"/>
      <c r="F128" s="232"/>
      <c r="G128" s="232"/>
      <c r="H128" s="232"/>
      <c r="I128" s="232"/>
      <c r="J128" s="254" t="s">
        <v>29</v>
      </c>
      <c r="K128" s="235" t="s">
        <v>29</v>
      </c>
      <c r="L128" s="236" t="s">
        <v>304</v>
      </c>
      <c r="M128" s="237" t="s">
        <v>305</v>
      </c>
      <c r="N128" s="238" t="n">
        <v>4</v>
      </c>
      <c r="O128" s="252" t="n">
        <v>9</v>
      </c>
      <c r="P128" s="249" t="n">
        <f aca="false">IF(J128=K128,N128,"")</f>
        <v>4</v>
      </c>
      <c r="Q128" s="248" t="n">
        <f aca="false">IF(J128=K128,O128,"")</f>
        <v>9</v>
      </c>
      <c r="R128" s="242"/>
      <c r="S128" s="242"/>
      <c r="T128" s="242"/>
    </row>
    <row r="129" customFormat="false" ht="15" hidden="false" customHeight="false" outlineLevel="0" collapsed="false">
      <c r="A129" s="231"/>
      <c r="B129" s="232"/>
      <c r="C129" s="232"/>
      <c r="D129" s="232"/>
      <c r="E129" s="232"/>
      <c r="F129" s="232"/>
      <c r="G129" s="232"/>
      <c r="H129" s="232"/>
      <c r="I129" s="232"/>
      <c r="J129" s="254" t="s">
        <v>29</v>
      </c>
      <c r="K129" s="235" t="s">
        <v>29</v>
      </c>
      <c r="L129" s="236" t="s">
        <v>306</v>
      </c>
      <c r="M129" s="237" t="s">
        <v>307</v>
      </c>
      <c r="N129" s="238" t="n">
        <v>4</v>
      </c>
      <c r="O129" s="252" t="n">
        <v>13</v>
      </c>
      <c r="P129" s="249" t="n">
        <f aca="false">IF(J129=K129,N129,"")</f>
        <v>4</v>
      </c>
      <c r="Q129" s="248" t="n">
        <f aca="false">IF(J129=K129,O129,"")</f>
        <v>13</v>
      </c>
      <c r="R129" s="242"/>
      <c r="S129" s="242"/>
      <c r="T129" s="242"/>
    </row>
    <row r="130" customFormat="false" ht="15" hidden="false" customHeight="false" outlineLevel="0" collapsed="false">
      <c r="A130" s="231"/>
      <c r="B130" s="232"/>
      <c r="C130" s="232"/>
      <c r="D130" s="232"/>
      <c r="E130" s="232"/>
      <c r="F130" s="232"/>
      <c r="G130" s="232"/>
      <c r="H130" s="232"/>
      <c r="I130" s="232"/>
      <c r="J130" s="254" t="s">
        <v>29</v>
      </c>
      <c r="K130" s="235" t="s">
        <v>29</v>
      </c>
      <c r="L130" s="236" t="s">
        <v>308</v>
      </c>
      <c r="M130" s="237" t="s">
        <v>309</v>
      </c>
      <c r="N130" s="238" t="n">
        <v>12</v>
      </c>
      <c r="O130" s="252" t="n">
        <v>10</v>
      </c>
      <c r="P130" s="249" t="n">
        <f aca="false">IF(J130=K130,N130,"")</f>
        <v>12</v>
      </c>
      <c r="Q130" s="248" t="n">
        <f aca="false">IF(J130=K130,O130,"")</f>
        <v>10</v>
      </c>
      <c r="R130" s="242"/>
      <c r="S130" s="242"/>
      <c r="T130" s="242"/>
    </row>
    <row r="131" customFormat="false" ht="15" hidden="true" customHeight="false" outlineLevel="0" collapsed="false">
      <c r="A131" s="231"/>
      <c r="B131" s="232"/>
      <c r="C131" s="232"/>
      <c r="D131" s="232"/>
      <c r="E131" s="253" t="str">
        <f aca="false">MID($A$1,8,1)</f>
        <v>Z</v>
      </c>
      <c r="F131" s="244"/>
      <c r="G131" s="244"/>
      <c r="H131" s="245" t="str">
        <f aca="false">MID($A$1,11,1)</f>
        <v>2</v>
      </c>
      <c r="I131" s="232"/>
      <c r="J131" s="234" t="str">
        <f aca="false">CONCATENATE(E131,H131)</f>
        <v>Z2</v>
      </c>
      <c r="K131" s="235" t="s">
        <v>310</v>
      </c>
      <c r="L131" s="236" t="s">
        <v>311</v>
      </c>
      <c r="M131" s="237" t="s">
        <v>312</v>
      </c>
      <c r="N131" s="238" t="n">
        <v>1</v>
      </c>
      <c r="O131" s="246" t="n">
        <v>15</v>
      </c>
      <c r="P131" s="247" t="str">
        <f aca="false">IF(J131=K131,N131,"")</f>
        <v/>
      </c>
      <c r="Q131" s="250" t="str">
        <f aca="false">IF(J131=K131,O131,"")</f>
        <v/>
      </c>
      <c r="R131" s="251"/>
      <c r="S131" s="251"/>
      <c r="T131" s="251"/>
    </row>
    <row r="132" customFormat="false" ht="15" hidden="true" customHeight="false" outlineLevel="0" collapsed="false">
      <c r="A132" s="231"/>
      <c r="B132" s="232"/>
      <c r="C132" s="232"/>
      <c r="D132" s="232"/>
      <c r="E132" s="253" t="str">
        <f aca="false">MID($A$1,8,1)</f>
        <v>Z</v>
      </c>
      <c r="F132" s="244"/>
      <c r="G132" s="244"/>
      <c r="H132" s="245" t="str">
        <f aca="false">MID($A$1,11,1)</f>
        <v>2</v>
      </c>
      <c r="I132" s="232"/>
      <c r="J132" s="234" t="str">
        <f aca="false">CONCATENATE(E132,H132)</f>
        <v>Z2</v>
      </c>
      <c r="K132" s="235" t="s">
        <v>313</v>
      </c>
      <c r="L132" s="236" t="s">
        <v>314</v>
      </c>
      <c r="M132" s="237" t="s">
        <v>312</v>
      </c>
      <c r="N132" s="238" t="n">
        <v>1</v>
      </c>
      <c r="O132" s="246" t="n">
        <v>15</v>
      </c>
      <c r="P132" s="247" t="str">
        <f aca="false">IF(J132=K132,N132,"")</f>
        <v/>
      </c>
      <c r="Q132" s="250" t="str">
        <f aca="false">IF(J132=K132,O132,"")</f>
        <v/>
      </c>
      <c r="R132" s="251"/>
      <c r="S132" s="251"/>
      <c r="T132" s="251"/>
    </row>
    <row r="133" customFormat="false" ht="15" hidden="true" customHeight="false" outlineLevel="0" collapsed="false">
      <c r="A133" s="231"/>
      <c r="B133" s="232"/>
      <c r="C133" s="232"/>
      <c r="D133" s="232"/>
      <c r="E133" s="253" t="str">
        <f aca="false">MID($A$1,8,1)</f>
        <v>Z</v>
      </c>
      <c r="F133" s="244"/>
      <c r="G133" s="244"/>
      <c r="H133" s="245" t="str">
        <f aca="false">MID($A$1,11,1)</f>
        <v>2</v>
      </c>
      <c r="I133" s="232"/>
      <c r="J133" s="234" t="str">
        <f aca="false">CONCATENATE(E133,H133)</f>
        <v>Z2</v>
      </c>
      <c r="K133" s="235" t="s">
        <v>315</v>
      </c>
      <c r="L133" s="236" t="s">
        <v>316</v>
      </c>
      <c r="M133" s="237" t="s">
        <v>312</v>
      </c>
      <c r="N133" s="238" t="n">
        <v>1</v>
      </c>
      <c r="O133" s="246" t="n">
        <v>15</v>
      </c>
      <c r="P133" s="247" t="str">
        <f aca="false">IF(J133=K133,N133,"")</f>
        <v/>
      </c>
      <c r="Q133" s="250" t="str">
        <f aca="false">IF(J133=K133,O133,"")</f>
        <v/>
      </c>
      <c r="R133" s="251"/>
      <c r="S133" s="251"/>
      <c r="T133" s="251"/>
    </row>
    <row r="134" customFormat="false" ht="15" hidden="true" customHeight="false" outlineLevel="0" collapsed="false">
      <c r="A134" s="231"/>
      <c r="B134" s="232"/>
      <c r="C134" s="232"/>
      <c r="D134" s="232"/>
      <c r="E134" s="253" t="str">
        <f aca="false">MID($A$1,8,1)</f>
        <v>Z</v>
      </c>
      <c r="F134" s="244"/>
      <c r="G134" s="244"/>
      <c r="H134" s="245" t="str">
        <f aca="false">MID($A$1,11,1)</f>
        <v>2</v>
      </c>
      <c r="I134" s="232"/>
      <c r="J134" s="234" t="str">
        <f aca="false">CONCATENATE(E134,H134)</f>
        <v>Z2</v>
      </c>
      <c r="K134" s="235" t="s">
        <v>317</v>
      </c>
      <c r="L134" s="236" t="s">
        <v>314</v>
      </c>
      <c r="M134" s="237" t="s">
        <v>312</v>
      </c>
      <c r="N134" s="238" t="n">
        <v>1</v>
      </c>
      <c r="O134" s="246" t="n">
        <v>15</v>
      </c>
      <c r="P134" s="247" t="str">
        <f aca="false">IF(J134=K134,N134,"")</f>
        <v/>
      </c>
      <c r="Q134" s="250" t="str">
        <f aca="false">IF(J134=K134,O134,"")</f>
        <v/>
      </c>
      <c r="R134" s="251"/>
      <c r="S134" s="251"/>
      <c r="T134" s="251"/>
    </row>
    <row r="135" customFormat="false" ht="15" hidden="true" customHeight="false" outlineLevel="0" collapsed="false">
      <c r="A135" s="231"/>
      <c r="B135" s="232"/>
      <c r="C135" s="232"/>
      <c r="D135" s="232"/>
      <c r="E135" s="253" t="str">
        <f aca="false">MID($A$1,8,1)</f>
        <v>Z</v>
      </c>
      <c r="F135" s="244"/>
      <c r="G135" s="244"/>
      <c r="H135" s="245" t="str">
        <f aca="false">MID($A$1,11,1)</f>
        <v>2</v>
      </c>
      <c r="I135" s="232"/>
      <c r="J135" s="234" t="str">
        <f aca="false">CONCATENATE(E135,H135)</f>
        <v>Z2</v>
      </c>
      <c r="K135" s="235" t="s">
        <v>318</v>
      </c>
      <c r="L135" s="236" t="s">
        <v>316</v>
      </c>
      <c r="M135" s="237" t="s">
        <v>312</v>
      </c>
      <c r="N135" s="238" t="n">
        <v>1</v>
      </c>
      <c r="O135" s="246" t="n">
        <v>15</v>
      </c>
      <c r="P135" s="247" t="str">
        <f aca="false">IF(J135=K135,N135,"")</f>
        <v/>
      </c>
      <c r="Q135" s="250" t="str">
        <f aca="false">IF(J135=K135,O135,"")</f>
        <v/>
      </c>
      <c r="R135" s="251"/>
      <c r="S135" s="251"/>
      <c r="T135" s="251"/>
    </row>
    <row r="136" customFormat="false" ht="15" hidden="true" customHeight="false" outlineLevel="0" collapsed="false">
      <c r="A136" s="231"/>
      <c r="B136" s="232"/>
      <c r="C136" s="232"/>
      <c r="D136" s="232"/>
      <c r="E136" s="253" t="str">
        <f aca="false">MID($A$1,8,1)</f>
        <v>Z</v>
      </c>
      <c r="F136" s="244"/>
      <c r="G136" s="244"/>
      <c r="H136" s="245" t="str">
        <f aca="false">MID($A$1,11,1)</f>
        <v>2</v>
      </c>
      <c r="I136" s="232"/>
      <c r="J136" s="234" t="str">
        <f aca="false">CONCATENATE(E136,H136)</f>
        <v>Z2</v>
      </c>
      <c r="K136" s="235" t="s">
        <v>319</v>
      </c>
      <c r="L136" s="236" t="s">
        <v>320</v>
      </c>
      <c r="M136" s="237" t="s">
        <v>312</v>
      </c>
      <c r="N136" s="238" t="n">
        <v>1</v>
      </c>
      <c r="O136" s="246" t="n">
        <v>15</v>
      </c>
      <c r="P136" s="247" t="str">
        <f aca="false">IF(J136=K136,N136,"")</f>
        <v/>
      </c>
      <c r="Q136" s="250" t="str">
        <f aca="false">IF(J136=K136,O136,"")</f>
        <v/>
      </c>
      <c r="R136" s="251"/>
      <c r="S136" s="251"/>
      <c r="T136" s="251"/>
    </row>
    <row r="137" customFormat="false" ht="15" hidden="true" customHeight="false" outlineLevel="0" collapsed="false">
      <c r="A137" s="231"/>
      <c r="B137" s="232"/>
      <c r="C137" s="232"/>
      <c r="D137" s="232"/>
      <c r="E137" s="253" t="str">
        <f aca="false">MID($A$1,8,1)</f>
        <v>Z</v>
      </c>
      <c r="F137" s="244"/>
      <c r="G137" s="244"/>
      <c r="H137" s="245" t="str">
        <f aca="false">MID($A$1,11,1)</f>
        <v>2</v>
      </c>
      <c r="I137" s="232"/>
      <c r="J137" s="234" t="str">
        <f aca="false">CONCATENATE(E137,H137)</f>
        <v>Z2</v>
      </c>
      <c r="K137" s="235" t="s">
        <v>321</v>
      </c>
      <c r="L137" s="236" t="s">
        <v>320</v>
      </c>
      <c r="M137" s="237" t="s">
        <v>312</v>
      </c>
      <c r="N137" s="238" t="n">
        <v>1</v>
      </c>
      <c r="O137" s="246" t="n">
        <v>15</v>
      </c>
      <c r="P137" s="247" t="str">
        <f aca="false">IF(J137=K137,N137,"")</f>
        <v/>
      </c>
      <c r="Q137" s="250" t="str">
        <f aca="false">IF(J137=K137,O137,"")</f>
        <v/>
      </c>
      <c r="R137" s="251"/>
      <c r="S137" s="251"/>
      <c r="T137" s="251"/>
    </row>
    <row r="138" customFormat="false" ht="15" hidden="true" customHeight="false" outlineLevel="0" collapsed="false">
      <c r="A138" s="231"/>
      <c r="B138" s="232"/>
      <c r="C138" s="232"/>
      <c r="D138" s="232"/>
      <c r="E138" s="253" t="str">
        <f aca="false">MID($A$1,8,1)</f>
        <v>Z</v>
      </c>
      <c r="F138" s="244"/>
      <c r="G138" s="244"/>
      <c r="H138" s="245" t="str">
        <f aca="false">MID($A$1,11,1)</f>
        <v>2</v>
      </c>
      <c r="I138" s="232"/>
      <c r="J138" s="234" t="str">
        <f aca="false">CONCATENATE(E138,H138)</f>
        <v>Z2</v>
      </c>
      <c r="K138" s="235" t="s">
        <v>322</v>
      </c>
      <c r="L138" s="236" t="s">
        <v>320</v>
      </c>
      <c r="M138" s="237" t="s">
        <v>312</v>
      </c>
      <c r="N138" s="238" t="n">
        <v>1</v>
      </c>
      <c r="O138" s="246" t="n">
        <v>15</v>
      </c>
      <c r="P138" s="247" t="str">
        <f aca="false">IF(J138=K138,N138,"")</f>
        <v/>
      </c>
      <c r="Q138" s="250" t="str">
        <f aca="false">IF(J138=K138,O138,"")</f>
        <v/>
      </c>
      <c r="R138" s="251"/>
      <c r="S138" s="251"/>
      <c r="T138" s="251"/>
    </row>
    <row r="139" customFormat="false" ht="15" hidden="false" customHeight="false" outlineLevel="0" collapsed="false">
      <c r="A139" s="231"/>
      <c r="B139" s="232"/>
      <c r="C139" s="232"/>
      <c r="D139" s="232"/>
      <c r="E139" s="253" t="str">
        <f aca="false">MID($A$1,8,1)</f>
        <v>Z</v>
      </c>
      <c r="F139" s="244"/>
      <c r="G139" s="244"/>
      <c r="H139" s="245" t="str">
        <f aca="false">MID($A$1,11,1)</f>
        <v>2</v>
      </c>
      <c r="I139" s="232"/>
      <c r="J139" s="234" t="str">
        <f aca="false">CONCATENATE(E139,H139)</f>
        <v>Z2</v>
      </c>
      <c r="K139" s="235" t="s">
        <v>323</v>
      </c>
      <c r="L139" s="236" t="s">
        <v>320</v>
      </c>
      <c r="M139" s="237" t="s">
        <v>312</v>
      </c>
      <c r="N139" s="238" t="n">
        <v>1</v>
      </c>
      <c r="O139" s="246" t="n">
        <v>15</v>
      </c>
      <c r="P139" s="249" t="n">
        <f aca="false">IF(J139=K139,N139,"")</f>
        <v>1</v>
      </c>
      <c r="Q139" s="250" t="n">
        <f aca="false">IF(J139=K139,O139,"")</f>
        <v>15</v>
      </c>
      <c r="R139" s="251"/>
      <c r="S139" s="251"/>
      <c r="T139" s="251"/>
    </row>
    <row r="140" customFormat="false" ht="15" hidden="true" customHeight="false" outlineLevel="0" collapsed="false">
      <c r="A140" s="231"/>
      <c r="B140" s="232"/>
      <c r="C140" s="232"/>
      <c r="D140" s="232"/>
      <c r="E140" s="253" t="str">
        <f aca="false">MID($A$1,8,1)</f>
        <v>Z</v>
      </c>
      <c r="F140" s="244"/>
      <c r="G140" s="244"/>
      <c r="H140" s="245" t="str">
        <f aca="false">MID($A$1,11,1)</f>
        <v>2</v>
      </c>
      <c r="I140" s="232"/>
      <c r="J140" s="234" t="str">
        <f aca="false">CONCATENATE(E140,H140)</f>
        <v>Z2</v>
      </c>
      <c r="K140" s="235" t="s">
        <v>324</v>
      </c>
      <c r="L140" s="236" t="s">
        <v>325</v>
      </c>
      <c r="M140" s="237" t="s">
        <v>312</v>
      </c>
      <c r="N140" s="238" t="n">
        <v>1</v>
      </c>
      <c r="O140" s="246" t="n">
        <v>15</v>
      </c>
      <c r="P140" s="247" t="str">
        <f aca="false">IF(J140=K140,N140,"")</f>
        <v/>
      </c>
      <c r="Q140" s="250" t="str">
        <f aca="false">IF(J140=K140,O140,"")</f>
        <v/>
      </c>
      <c r="R140" s="251"/>
      <c r="S140" s="251"/>
      <c r="T140" s="251"/>
    </row>
    <row r="141" customFormat="false" ht="15" hidden="true" customHeight="false" outlineLevel="0" collapsed="false">
      <c r="A141" s="231"/>
      <c r="B141" s="232"/>
      <c r="C141" s="232"/>
      <c r="D141" s="232"/>
      <c r="E141" s="253" t="str">
        <f aca="false">MID($A$1,8,1)</f>
        <v>Z</v>
      </c>
      <c r="F141" s="244"/>
      <c r="G141" s="244"/>
      <c r="H141" s="245" t="str">
        <f aca="false">MID($A$1,11,1)</f>
        <v>2</v>
      </c>
      <c r="I141" s="232"/>
      <c r="J141" s="234" t="str">
        <f aca="false">CONCATENATE(E141,H141)</f>
        <v>Z2</v>
      </c>
      <c r="K141" s="235" t="s">
        <v>326</v>
      </c>
      <c r="L141" s="236" t="s">
        <v>327</v>
      </c>
      <c r="M141" s="237" t="s">
        <v>312</v>
      </c>
      <c r="N141" s="238" t="n">
        <v>1</v>
      </c>
      <c r="O141" s="246" t="n">
        <v>15</v>
      </c>
      <c r="P141" s="247" t="str">
        <f aca="false">IF(J141=K141,N141,"")</f>
        <v/>
      </c>
      <c r="Q141" s="250" t="str">
        <f aca="false">IF(J141=K141,O141,"")</f>
        <v/>
      </c>
      <c r="R141" s="251"/>
      <c r="S141" s="251"/>
      <c r="T141" s="251"/>
    </row>
    <row r="142" customFormat="false" ht="15" hidden="true" customHeight="false" outlineLevel="0" collapsed="false">
      <c r="A142" s="231"/>
      <c r="B142" s="232"/>
      <c r="C142" s="232"/>
      <c r="D142" s="232"/>
      <c r="E142" s="253" t="str">
        <f aca="false">MID($A$1,8,1)</f>
        <v>Z</v>
      </c>
      <c r="F142" s="244"/>
      <c r="G142" s="244"/>
      <c r="H142" s="245" t="str">
        <f aca="false">MID($A$1,11,1)</f>
        <v>2</v>
      </c>
      <c r="I142" s="232"/>
      <c r="J142" s="234" t="str">
        <f aca="false">CONCATENATE(E142,H142)</f>
        <v>Z2</v>
      </c>
      <c r="K142" s="235" t="s">
        <v>328</v>
      </c>
      <c r="L142" s="236" t="s">
        <v>329</v>
      </c>
      <c r="M142" s="237" t="s">
        <v>312</v>
      </c>
      <c r="N142" s="238" t="n">
        <v>1</v>
      </c>
      <c r="O142" s="246" t="n">
        <v>15</v>
      </c>
      <c r="P142" s="247" t="str">
        <f aca="false">IF(J142=K142,N142,"")</f>
        <v/>
      </c>
      <c r="Q142" s="250" t="str">
        <f aca="false">IF(J142=K142,O142,"")</f>
        <v/>
      </c>
      <c r="R142" s="251"/>
      <c r="S142" s="251"/>
      <c r="T142" s="251"/>
    </row>
    <row r="143" customFormat="false" ht="15" hidden="true" customHeight="false" outlineLevel="0" collapsed="false">
      <c r="A143" s="231"/>
      <c r="B143" s="232"/>
      <c r="C143" s="232"/>
      <c r="D143" s="232"/>
      <c r="E143" s="253" t="str">
        <f aca="false">MID($A$1,8,1)</f>
        <v>Z</v>
      </c>
      <c r="F143" s="244"/>
      <c r="G143" s="244"/>
      <c r="H143" s="245" t="str">
        <f aca="false">MID($A$1,11,1)</f>
        <v>2</v>
      </c>
      <c r="I143" s="232"/>
      <c r="J143" s="234" t="str">
        <f aca="false">CONCATENATE(E143,H143)</f>
        <v>Z2</v>
      </c>
      <c r="K143" s="235" t="s">
        <v>330</v>
      </c>
      <c r="L143" s="236" t="s">
        <v>320</v>
      </c>
      <c r="M143" s="237" t="s">
        <v>312</v>
      </c>
      <c r="N143" s="238" t="n">
        <v>1</v>
      </c>
      <c r="O143" s="246" t="n">
        <v>15</v>
      </c>
      <c r="P143" s="247" t="str">
        <f aca="false">IF(J143=K143,N143,"")</f>
        <v/>
      </c>
      <c r="Q143" s="250" t="str">
        <f aca="false">IF(J143=K143,O143,"")</f>
        <v/>
      </c>
      <c r="R143" s="251"/>
      <c r="S143" s="251"/>
      <c r="T143" s="251"/>
    </row>
    <row r="144" customFormat="false" ht="15" hidden="true" customHeight="false" outlineLevel="0" collapsed="false">
      <c r="A144" s="231"/>
      <c r="B144" s="232"/>
      <c r="C144" s="232"/>
      <c r="D144" s="232"/>
      <c r="E144" s="253" t="str">
        <f aca="false">MID($A$1,8,1)</f>
        <v>Z</v>
      </c>
      <c r="F144" s="244"/>
      <c r="G144" s="244"/>
      <c r="H144" s="245" t="str">
        <f aca="false">MID($A$1,11,1)</f>
        <v>2</v>
      </c>
      <c r="I144" s="232"/>
      <c r="J144" s="234" t="str">
        <f aca="false">CONCATENATE(E144,H144)</f>
        <v>Z2</v>
      </c>
      <c r="K144" s="235" t="s">
        <v>331</v>
      </c>
      <c r="L144" s="236" t="s">
        <v>320</v>
      </c>
      <c r="M144" s="237" t="s">
        <v>312</v>
      </c>
      <c r="N144" s="238" t="n">
        <v>1</v>
      </c>
      <c r="O144" s="246" t="n">
        <v>15</v>
      </c>
      <c r="P144" s="247" t="str">
        <f aca="false">IF(J144=K144,N144,"")</f>
        <v/>
      </c>
      <c r="Q144" s="250" t="str">
        <f aca="false">IF(J144=K144,O144,"")</f>
        <v/>
      </c>
      <c r="R144" s="251"/>
      <c r="S144" s="251"/>
      <c r="T144" s="251"/>
    </row>
    <row r="145" customFormat="false" ht="15" hidden="true" customHeight="false" outlineLevel="0" collapsed="false">
      <c r="A145" s="231"/>
      <c r="B145" s="232"/>
      <c r="C145" s="232"/>
      <c r="D145" s="232"/>
      <c r="E145" s="253" t="str">
        <f aca="false">MID($A$1,8,1)</f>
        <v>Z</v>
      </c>
      <c r="F145" s="244"/>
      <c r="G145" s="244"/>
      <c r="H145" s="245" t="str">
        <f aca="false">MID($A$1,11,1)</f>
        <v>2</v>
      </c>
      <c r="I145" s="232"/>
      <c r="J145" s="234" t="str">
        <f aca="false">CONCATENATE(E145,H145)</f>
        <v>Z2</v>
      </c>
      <c r="K145" s="235" t="s">
        <v>332</v>
      </c>
      <c r="L145" s="236" t="s">
        <v>320</v>
      </c>
      <c r="M145" s="237" t="s">
        <v>312</v>
      </c>
      <c r="N145" s="238" t="n">
        <v>1</v>
      </c>
      <c r="O145" s="246" t="n">
        <v>15</v>
      </c>
      <c r="P145" s="247" t="str">
        <f aca="false">IF(J145=K145,N145,"")</f>
        <v/>
      </c>
      <c r="Q145" s="250" t="str">
        <f aca="false">IF(J145=K145,O145,"")</f>
        <v/>
      </c>
      <c r="R145" s="251"/>
      <c r="S145" s="251"/>
      <c r="T145" s="251"/>
    </row>
    <row r="146" customFormat="false" ht="15" hidden="true" customHeight="false" outlineLevel="0" collapsed="false">
      <c r="A146" s="231"/>
      <c r="B146" s="232"/>
      <c r="C146" s="232"/>
      <c r="D146" s="232"/>
      <c r="E146" s="253" t="str">
        <f aca="false">MID($A$1,8,1)</f>
        <v>Z</v>
      </c>
      <c r="F146" s="244"/>
      <c r="G146" s="244"/>
      <c r="H146" s="245" t="str">
        <f aca="false">MID($A$1,11,1)</f>
        <v>2</v>
      </c>
      <c r="I146" s="232"/>
      <c r="J146" s="234" t="str">
        <f aca="false">CONCATENATE(E146,H146)</f>
        <v>Z2</v>
      </c>
      <c r="K146" s="235" t="s">
        <v>333</v>
      </c>
      <c r="L146" s="236" t="s">
        <v>320</v>
      </c>
      <c r="M146" s="237" t="s">
        <v>312</v>
      </c>
      <c r="N146" s="238" t="n">
        <v>1</v>
      </c>
      <c r="O146" s="246" t="n">
        <v>15</v>
      </c>
      <c r="P146" s="247" t="str">
        <f aca="false">IF(J146=K146,N146,"")</f>
        <v/>
      </c>
      <c r="Q146" s="250" t="str">
        <f aca="false">IF(J146=K146,O146,"")</f>
        <v/>
      </c>
      <c r="R146" s="251"/>
      <c r="S146" s="251"/>
      <c r="T146" s="251"/>
    </row>
    <row r="147" customFormat="false" ht="15" hidden="true" customHeight="false" outlineLevel="0" collapsed="false">
      <c r="A147" s="231"/>
      <c r="B147" s="232"/>
      <c r="C147" s="232"/>
      <c r="D147" s="232"/>
      <c r="E147" s="253" t="str">
        <f aca="false">MID($A$1,8,1)</f>
        <v>Z</v>
      </c>
      <c r="F147" s="244"/>
      <c r="G147" s="244"/>
      <c r="H147" s="245" t="str">
        <f aca="false">MID($A$1,11,1)</f>
        <v>2</v>
      </c>
      <c r="I147" s="232"/>
      <c r="J147" s="234" t="str">
        <f aca="false">CONCATENATE(E147,H147)</f>
        <v>Z2</v>
      </c>
      <c r="K147" s="235" t="s">
        <v>334</v>
      </c>
      <c r="L147" s="236" t="s">
        <v>325</v>
      </c>
      <c r="M147" s="237" t="s">
        <v>312</v>
      </c>
      <c r="N147" s="238" t="n">
        <v>1</v>
      </c>
      <c r="O147" s="246" t="n">
        <v>15</v>
      </c>
      <c r="P147" s="247" t="str">
        <f aca="false">IF(J147=K147,N147,"")</f>
        <v/>
      </c>
      <c r="Q147" s="250" t="str">
        <f aca="false">IF(J147=K147,O147,"")</f>
        <v/>
      </c>
      <c r="R147" s="251"/>
      <c r="S147" s="251"/>
      <c r="T147" s="251"/>
    </row>
    <row r="148" customFormat="false" ht="15" hidden="true" customHeight="false" outlineLevel="0" collapsed="false">
      <c r="A148" s="231"/>
      <c r="B148" s="232"/>
      <c r="C148" s="232"/>
      <c r="D148" s="232"/>
      <c r="E148" s="253" t="str">
        <f aca="false">MID($A$1,8,1)</f>
        <v>Z</v>
      </c>
      <c r="F148" s="244"/>
      <c r="G148" s="244"/>
      <c r="H148" s="245" t="str">
        <f aca="false">MID($A$1,11,1)</f>
        <v>2</v>
      </c>
      <c r="I148" s="232"/>
      <c r="J148" s="234" t="str">
        <f aca="false">CONCATENATE(E148,H148)</f>
        <v>Z2</v>
      </c>
      <c r="K148" s="235" t="s">
        <v>335</v>
      </c>
      <c r="L148" s="236" t="s">
        <v>327</v>
      </c>
      <c r="M148" s="237" t="s">
        <v>312</v>
      </c>
      <c r="N148" s="238" t="n">
        <v>1</v>
      </c>
      <c r="O148" s="246" t="n">
        <v>15</v>
      </c>
      <c r="P148" s="247" t="str">
        <f aca="false">IF(J148=K148,N148,"")</f>
        <v/>
      </c>
      <c r="Q148" s="250" t="str">
        <f aca="false">IF(J148=K148,O148,"")</f>
        <v/>
      </c>
      <c r="R148" s="251"/>
      <c r="S148" s="251"/>
      <c r="T148" s="251"/>
    </row>
    <row r="149" customFormat="false" ht="15" hidden="true" customHeight="false" outlineLevel="0" collapsed="false">
      <c r="A149" s="231"/>
      <c r="B149" s="232"/>
      <c r="C149" s="232"/>
      <c r="D149" s="232"/>
      <c r="E149" s="253" t="str">
        <f aca="false">MID($A$1,8,1)</f>
        <v>Z</v>
      </c>
      <c r="F149" s="244"/>
      <c r="G149" s="244"/>
      <c r="H149" s="245" t="str">
        <f aca="false">MID($A$1,11,1)</f>
        <v>2</v>
      </c>
      <c r="I149" s="232"/>
      <c r="J149" s="234" t="str">
        <f aca="false">CONCATENATE(E149,H149)</f>
        <v>Z2</v>
      </c>
      <c r="K149" s="235" t="s">
        <v>336</v>
      </c>
      <c r="L149" s="236" t="s">
        <v>329</v>
      </c>
      <c r="M149" s="237" t="s">
        <v>312</v>
      </c>
      <c r="N149" s="238" t="n">
        <v>1</v>
      </c>
      <c r="O149" s="246" t="n">
        <v>15</v>
      </c>
      <c r="P149" s="247" t="str">
        <f aca="false">IF(J149=K149,N149,"")</f>
        <v/>
      </c>
      <c r="Q149" s="250" t="str">
        <f aca="false">IF(J149=K149,O149,"")</f>
        <v/>
      </c>
      <c r="R149" s="251"/>
      <c r="S149" s="251"/>
      <c r="T149" s="251"/>
    </row>
    <row r="150" customFormat="false" ht="15" hidden="false" customHeight="false" outlineLevel="0" collapsed="false">
      <c r="A150" s="231"/>
      <c r="B150" s="232"/>
      <c r="C150" s="232"/>
      <c r="D150" s="232"/>
      <c r="E150" s="232"/>
      <c r="F150" s="232"/>
      <c r="G150" s="232"/>
      <c r="H150" s="232"/>
      <c r="I150" s="232"/>
      <c r="J150" s="254" t="s">
        <v>29</v>
      </c>
      <c r="K150" s="235" t="s">
        <v>29</v>
      </c>
      <c r="L150" s="236" t="s">
        <v>337</v>
      </c>
      <c r="M150" s="237" t="s">
        <v>338</v>
      </c>
      <c r="N150" s="238" t="n">
        <v>4</v>
      </c>
      <c r="O150" s="252" t="n">
        <v>17</v>
      </c>
      <c r="P150" s="249" t="n">
        <f aca="false">IF(J150=K150,N150,"")</f>
        <v>4</v>
      </c>
      <c r="Q150" s="248" t="n">
        <f aca="false">IF(J150=K150,O150,"")</f>
        <v>17</v>
      </c>
      <c r="R150" s="242"/>
      <c r="S150" s="242"/>
      <c r="T150" s="242"/>
    </row>
    <row r="151" customFormat="false" ht="15" hidden="true" customHeight="false" outlineLevel="0" collapsed="false">
      <c r="A151" s="231"/>
      <c r="B151" s="244"/>
      <c r="C151" s="232"/>
      <c r="D151" s="232"/>
      <c r="E151" s="232"/>
      <c r="F151" s="244"/>
      <c r="G151" s="244"/>
      <c r="H151" s="245" t="str">
        <f aca="false">MID($A$1,11,1)</f>
        <v>2</v>
      </c>
      <c r="I151" s="245" t="str">
        <f aca="false">MID($A$1,14,1)</f>
        <v>0</v>
      </c>
      <c r="J151" s="234" t="str">
        <f aca="false">CONCATENATE(H151,I151)</f>
        <v>20</v>
      </c>
      <c r="K151" s="235" t="s">
        <v>339</v>
      </c>
      <c r="L151" s="236" t="s">
        <v>340</v>
      </c>
      <c r="M151" s="237" t="s">
        <v>309</v>
      </c>
      <c r="N151" s="238" t="n">
        <v>4</v>
      </c>
      <c r="O151" s="246" t="n">
        <v>19</v>
      </c>
      <c r="P151" s="247" t="str">
        <f aca="false">IF(J151=K151,N151,"")</f>
        <v/>
      </c>
      <c r="Q151" s="250" t="str">
        <f aca="false">IF(J151=K151,O151,"")</f>
        <v/>
      </c>
      <c r="R151" s="251"/>
      <c r="S151" s="251"/>
      <c r="T151" s="251"/>
    </row>
    <row r="152" customFormat="false" ht="15" hidden="true" customHeight="false" outlineLevel="0" collapsed="false">
      <c r="A152" s="231"/>
      <c r="B152" s="244"/>
      <c r="C152" s="232"/>
      <c r="D152" s="232"/>
      <c r="E152" s="232"/>
      <c r="F152" s="244"/>
      <c r="G152" s="244"/>
      <c r="H152" s="245" t="str">
        <f aca="false">MID($A$1,11,1)</f>
        <v>2</v>
      </c>
      <c r="I152" s="245" t="str">
        <f aca="false">MID($A$1,14,1)</f>
        <v>0</v>
      </c>
      <c r="J152" s="234" t="str">
        <f aca="false">CONCATENATE(H152,I152)</f>
        <v>20</v>
      </c>
      <c r="K152" s="235" t="s">
        <v>341</v>
      </c>
      <c r="L152" s="236" t="s">
        <v>340</v>
      </c>
      <c r="M152" s="237" t="s">
        <v>309</v>
      </c>
      <c r="N152" s="238" t="n">
        <v>4</v>
      </c>
      <c r="O152" s="246" t="n">
        <v>19</v>
      </c>
      <c r="P152" s="247" t="str">
        <f aca="false">IF(J152=K152,N152,"")</f>
        <v/>
      </c>
      <c r="Q152" s="250" t="str">
        <f aca="false">IF(J152=K152,O152,"")</f>
        <v/>
      </c>
      <c r="R152" s="251"/>
      <c r="S152" s="251"/>
      <c r="T152" s="251"/>
    </row>
    <row r="153" customFormat="false" ht="15" hidden="true" customHeight="false" outlineLevel="0" collapsed="false">
      <c r="A153" s="231"/>
      <c r="B153" s="244"/>
      <c r="C153" s="232"/>
      <c r="D153" s="232"/>
      <c r="E153" s="232"/>
      <c r="F153" s="244"/>
      <c r="G153" s="244"/>
      <c r="H153" s="245" t="str">
        <f aca="false">MID($A$1,11,1)</f>
        <v>2</v>
      </c>
      <c r="I153" s="245" t="str">
        <f aca="false">MID($A$1,14,1)</f>
        <v>0</v>
      </c>
      <c r="J153" s="234" t="str">
        <f aca="false">CONCATENATE(H153,I153)</f>
        <v>20</v>
      </c>
      <c r="K153" s="235" t="s">
        <v>300</v>
      </c>
      <c r="L153" s="236" t="s">
        <v>340</v>
      </c>
      <c r="M153" s="237" t="s">
        <v>309</v>
      </c>
      <c r="N153" s="238" t="n">
        <v>4</v>
      </c>
      <c r="O153" s="246" t="n">
        <v>19</v>
      </c>
      <c r="P153" s="247" t="str">
        <f aca="false">IF(J153=K153,N153,"")</f>
        <v/>
      </c>
      <c r="Q153" s="250" t="str">
        <f aca="false">IF(J153=K153,O153,"")</f>
        <v/>
      </c>
      <c r="R153" s="251"/>
      <c r="S153" s="251"/>
      <c r="T153" s="251"/>
    </row>
    <row r="154" customFormat="false" ht="15" hidden="true" customHeight="false" outlineLevel="0" collapsed="false">
      <c r="A154" s="231"/>
      <c r="B154" s="244"/>
      <c r="C154" s="232"/>
      <c r="D154" s="232"/>
      <c r="E154" s="232"/>
      <c r="F154" s="244"/>
      <c r="G154" s="244"/>
      <c r="H154" s="245" t="str">
        <f aca="false">MID($A$1,11,1)</f>
        <v>2</v>
      </c>
      <c r="I154" s="245" t="str">
        <f aca="false">MID($A$1,14,1)</f>
        <v>0</v>
      </c>
      <c r="J154" s="234" t="str">
        <f aca="false">CONCATENATE(H154,I154)</f>
        <v>20</v>
      </c>
      <c r="K154" s="235" t="s">
        <v>303</v>
      </c>
      <c r="L154" s="236" t="s">
        <v>340</v>
      </c>
      <c r="M154" s="237" t="s">
        <v>309</v>
      </c>
      <c r="N154" s="238" t="n">
        <v>4</v>
      </c>
      <c r="O154" s="246" t="n">
        <v>19</v>
      </c>
      <c r="P154" s="247" t="str">
        <f aca="false">IF(J154=K154,N154,"")</f>
        <v/>
      </c>
      <c r="Q154" s="250" t="str">
        <f aca="false">IF(J154=K154,O154,"")</f>
        <v/>
      </c>
      <c r="R154" s="251"/>
      <c r="S154" s="251"/>
      <c r="T154" s="251"/>
    </row>
    <row r="155" customFormat="false" ht="15" hidden="true" customHeight="false" outlineLevel="0" collapsed="false">
      <c r="A155" s="231"/>
      <c r="B155" s="244"/>
      <c r="C155" s="232"/>
      <c r="D155" s="232"/>
      <c r="E155" s="253" t="str">
        <f aca="false">MID($A$1,8,1)</f>
        <v>Z</v>
      </c>
      <c r="F155" s="244"/>
      <c r="G155" s="244"/>
      <c r="H155" s="245" t="str">
        <f aca="false">MID($A$1,11,1)</f>
        <v>2</v>
      </c>
      <c r="I155" s="232"/>
      <c r="J155" s="234" t="str">
        <f aca="false">CONCATENATE(E155,H155)</f>
        <v>Z2</v>
      </c>
      <c r="K155" s="235" t="s">
        <v>317</v>
      </c>
      <c r="L155" s="236" t="s">
        <v>340</v>
      </c>
      <c r="M155" s="237" t="s">
        <v>309</v>
      </c>
      <c r="N155" s="238" t="n">
        <v>4</v>
      </c>
      <c r="O155" s="246" t="n">
        <v>19</v>
      </c>
      <c r="P155" s="247" t="str">
        <f aca="false">IF(J155=K155,N155,"")</f>
        <v/>
      </c>
      <c r="Q155" s="250" t="str">
        <f aca="false">IF(J155=K155,O155,"")</f>
        <v/>
      </c>
      <c r="R155" s="251"/>
      <c r="S155" s="251"/>
      <c r="T155" s="251"/>
    </row>
    <row r="156" customFormat="false" ht="15" hidden="true" customHeight="false" outlineLevel="0" collapsed="false">
      <c r="A156" s="231"/>
      <c r="B156" s="244"/>
      <c r="C156" s="232"/>
      <c r="D156" s="232"/>
      <c r="E156" s="253" t="str">
        <f aca="false">MID($A$1,8,1)</f>
        <v>Z</v>
      </c>
      <c r="F156" s="244"/>
      <c r="G156" s="244"/>
      <c r="H156" s="245" t="str">
        <f aca="false">MID($A$1,11,1)</f>
        <v>2</v>
      </c>
      <c r="I156" s="232"/>
      <c r="J156" s="234" t="str">
        <f aca="false">CONCATENATE(E156,H156)</f>
        <v>Z2</v>
      </c>
      <c r="K156" s="235" t="s">
        <v>318</v>
      </c>
      <c r="L156" s="236" t="s">
        <v>340</v>
      </c>
      <c r="M156" s="237" t="s">
        <v>309</v>
      </c>
      <c r="N156" s="238" t="n">
        <v>4</v>
      </c>
      <c r="O156" s="246" t="n">
        <v>19</v>
      </c>
      <c r="P156" s="247" t="str">
        <f aca="false">IF(J156=K156,N156,"")</f>
        <v/>
      </c>
      <c r="Q156" s="250" t="str">
        <f aca="false">IF(J156=K156,O156,"")</f>
        <v/>
      </c>
      <c r="R156" s="251"/>
      <c r="S156" s="251"/>
      <c r="T156" s="251"/>
    </row>
    <row r="157" customFormat="false" ht="15" hidden="false" customHeight="false" outlineLevel="0" collapsed="false">
      <c r="A157" s="231"/>
      <c r="B157" s="244"/>
      <c r="C157" s="232"/>
      <c r="D157" s="232"/>
      <c r="E157" s="244"/>
      <c r="F157" s="244"/>
      <c r="G157" s="244"/>
      <c r="H157" s="244"/>
      <c r="I157" s="244"/>
      <c r="J157" s="254" t="s">
        <v>29</v>
      </c>
      <c r="K157" s="235" t="s">
        <v>29</v>
      </c>
      <c r="L157" s="236" t="s">
        <v>342</v>
      </c>
      <c r="M157" s="237" t="s">
        <v>343</v>
      </c>
      <c r="N157" s="238" t="n">
        <v>1</v>
      </c>
      <c r="O157" s="246" t="n">
        <v>20</v>
      </c>
      <c r="P157" s="249" t="n">
        <f aca="false">IF(J157=K157,N157,"")</f>
        <v>1</v>
      </c>
      <c r="Q157" s="250" t="n">
        <f aca="false">IF(J157=K157,O157,"")</f>
        <v>20</v>
      </c>
      <c r="R157" s="251"/>
      <c r="S157" s="251"/>
      <c r="T157" s="251"/>
    </row>
    <row r="158" customFormat="false" ht="15" hidden="false" customHeight="false" outlineLevel="0" collapsed="false">
      <c r="A158" s="231"/>
      <c r="B158" s="232"/>
      <c r="C158" s="232"/>
      <c r="D158" s="232"/>
      <c r="E158" s="232"/>
      <c r="F158" s="232"/>
      <c r="G158" s="232"/>
      <c r="H158" s="232"/>
      <c r="I158" s="232"/>
      <c r="J158" s="254" t="s">
        <v>29</v>
      </c>
      <c r="K158" s="235" t="s">
        <v>29</v>
      </c>
      <c r="L158" s="236" t="s">
        <v>344</v>
      </c>
      <c r="M158" s="237" t="s">
        <v>345</v>
      </c>
      <c r="N158" s="238" t="n">
        <v>1</v>
      </c>
      <c r="O158" s="252" t="n">
        <v>22</v>
      </c>
      <c r="P158" s="249" t="n">
        <f aca="false">IF(J158=K158,N158,"")</f>
        <v>1</v>
      </c>
      <c r="Q158" s="248" t="n">
        <f aca="false">IF(J158=K158,O158,"")</f>
        <v>22</v>
      </c>
      <c r="R158" s="242"/>
      <c r="S158" s="242"/>
      <c r="T158" s="242"/>
    </row>
    <row r="159" customFormat="false" ht="15" hidden="false" customHeight="false" outlineLevel="0" collapsed="false">
      <c r="A159" s="231"/>
      <c r="B159" s="232"/>
      <c r="C159" s="232"/>
      <c r="D159" s="232"/>
      <c r="E159" s="232"/>
      <c r="F159" s="232"/>
      <c r="G159" s="232"/>
      <c r="H159" s="232"/>
      <c r="I159" s="232"/>
      <c r="J159" s="254" t="s">
        <v>29</v>
      </c>
      <c r="K159" s="235" t="s">
        <v>29</v>
      </c>
      <c r="L159" s="236" t="s">
        <v>346</v>
      </c>
      <c r="M159" s="237" t="s">
        <v>347</v>
      </c>
      <c r="N159" s="238" t="n">
        <v>1</v>
      </c>
      <c r="O159" s="252" t="n">
        <v>21</v>
      </c>
      <c r="P159" s="249" t="n">
        <f aca="false">IF(J159=K159,N159,"")</f>
        <v>1</v>
      </c>
      <c r="Q159" s="248" t="n">
        <f aca="false">IF(J159=K159,O159,"")</f>
        <v>21</v>
      </c>
      <c r="R159" s="242"/>
      <c r="S159" s="242"/>
      <c r="T159" s="242"/>
    </row>
    <row r="160" customFormat="false" ht="15" hidden="false" customHeight="false" outlineLevel="0" collapsed="false">
      <c r="A160" s="231"/>
      <c r="B160" s="232"/>
      <c r="C160" s="232"/>
      <c r="D160" s="232"/>
      <c r="E160" s="232"/>
      <c r="F160" s="232"/>
      <c r="G160" s="232"/>
      <c r="H160" s="232"/>
      <c r="I160" s="232"/>
      <c r="J160" s="254" t="s">
        <v>29</v>
      </c>
      <c r="K160" s="235" t="s">
        <v>29</v>
      </c>
      <c r="L160" s="236" t="s">
        <v>348</v>
      </c>
      <c r="M160" s="237" t="s">
        <v>349</v>
      </c>
      <c r="N160" s="238" t="n">
        <v>1</v>
      </c>
      <c r="O160" s="252" t="n">
        <v>23</v>
      </c>
      <c r="P160" s="249" t="n">
        <f aca="false">IF(J160=K160,N160,"")</f>
        <v>1</v>
      </c>
      <c r="Q160" s="248" t="n">
        <f aca="false">IF(J160=K160,O160,"")</f>
        <v>23</v>
      </c>
      <c r="R160" s="242"/>
      <c r="S160" s="242"/>
      <c r="T160" s="242"/>
    </row>
    <row r="161" customFormat="false" ht="15" hidden="false" customHeight="false" outlineLevel="0" collapsed="false">
      <c r="A161" s="231"/>
      <c r="B161" s="232"/>
      <c r="C161" s="232"/>
      <c r="D161" s="232"/>
      <c r="E161" s="232"/>
      <c r="F161" s="232"/>
      <c r="G161" s="232"/>
      <c r="H161" s="232"/>
      <c r="I161" s="232"/>
      <c r="J161" s="254" t="s">
        <v>29</v>
      </c>
      <c r="K161" s="235" t="s">
        <v>29</v>
      </c>
      <c r="L161" s="236" t="s">
        <v>350</v>
      </c>
      <c r="M161" s="237" t="s">
        <v>351</v>
      </c>
      <c r="N161" s="238" t="n">
        <v>4</v>
      </c>
      <c r="O161" s="252" t="s">
        <v>29</v>
      </c>
      <c r="P161" s="249" t="n">
        <f aca="false">IF(J161=K161,N161,"")</f>
        <v>4</v>
      </c>
      <c r="Q161" s="248" t="str">
        <f aca="false">IF(J161=K161,O161,"")</f>
        <v> </v>
      </c>
      <c r="R161" s="242"/>
      <c r="S161" s="242"/>
      <c r="T161" s="242"/>
    </row>
    <row r="162" customFormat="false" ht="15" hidden="false" customHeight="false" outlineLevel="0" collapsed="false">
      <c r="A162" s="231"/>
      <c r="B162" s="232"/>
      <c r="C162" s="232"/>
      <c r="D162" s="232"/>
      <c r="E162" s="232"/>
      <c r="F162" s="232"/>
      <c r="G162" s="232"/>
      <c r="H162" s="232"/>
      <c r="I162" s="232"/>
      <c r="J162" s="254" t="s">
        <v>29</v>
      </c>
      <c r="K162" s="235" t="s">
        <v>29</v>
      </c>
      <c r="L162" s="236" t="s">
        <v>352</v>
      </c>
      <c r="M162" s="237" t="s">
        <v>353</v>
      </c>
      <c r="N162" s="238" t="n">
        <v>1</v>
      </c>
      <c r="O162" s="252" t="s">
        <v>29</v>
      </c>
      <c r="P162" s="249" t="n">
        <f aca="false">IF(J162=K162,N162,"")</f>
        <v>1</v>
      </c>
      <c r="Q162" s="248" t="str">
        <f aca="false">IF(J162=K162,O162,"")</f>
        <v> </v>
      </c>
      <c r="R162" s="242"/>
      <c r="S162" s="242"/>
      <c r="T162" s="242"/>
    </row>
    <row r="163" customFormat="false" ht="15" hidden="false" customHeight="false" outlineLevel="0" collapsed="false">
      <c r="A163" s="231"/>
      <c r="B163" s="232"/>
      <c r="C163" s="232"/>
      <c r="D163" s="232"/>
      <c r="E163" s="232"/>
      <c r="F163" s="232"/>
      <c r="G163" s="232"/>
      <c r="H163" s="232"/>
      <c r="I163" s="232"/>
      <c r="J163" s="254" t="s">
        <v>29</v>
      </c>
      <c r="K163" s="235" t="s">
        <v>29</v>
      </c>
      <c r="L163" s="236" t="s">
        <v>354</v>
      </c>
      <c r="M163" s="237" t="s">
        <v>355</v>
      </c>
      <c r="N163" s="238" t="n">
        <v>1</v>
      </c>
      <c r="O163" s="252" t="s">
        <v>29</v>
      </c>
      <c r="P163" s="243" t="n">
        <f aca="false">IF(J163=K163,N163,"")</f>
        <v>1</v>
      </c>
      <c r="Q163" s="241" t="str">
        <f aca="false">IF(J163=K163,O163,"")</f>
        <v> </v>
      </c>
      <c r="R163" s="242"/>
      <c r="S163" s="242"/>
      <c r="T163" s="242"/>
    </row>
    <row r="164" customFormat="false" ht="15" hidden="false" customHeight="false" outlineLevel="0" collapsed="false">
      <c r="A164" s="231"/>
      <c r="B164" s="232"/>
      <c r="C164" s="232"/>
      <c r="D164" s="232"/>
      <c r="E164" s="232"/>
      <c r="F164" s="232"/>
      <c r="G164" s="232"/>
      <c r="H164" s="232"/>
      <c r="I164" s="232"/>
      <c r="J164" s="254" t="s">
        <v>29</v>
      </c>
      <c r="K164" s="235" t="s">
        <v>29</v>
      </c>
      <c r="L164" s="255" t="s">
        <v>356</v>
      </c>
      <c r="M164" s="237" t="s">
        <v>357</v>
      </c>
      <c r="N164" s="238" t="n">
        <v>1</v>
      </c>
      <c r="O164" s="252" t="s">
        <v>29</v>
      </c>
      <c r="P164" s="243" t="n">
        <f aca="false">IF(J164=K164,N164,"")</f>
        <v>1</v>
      </c>
      <c r="Q164" s="241" t="str">
        <f aca="false">IF(J164=K164,O164,"")</f>
        <v> </v>
      </c>
      <c r="R164" s="242"/>
      <c r="S164" s="242"/>
      <c r="T164" s="242"/>
    </row>
    <row r="165" customFormat="false" ht="15" hidden="false" customHeight="false" outlineLevel="0" collapsed="false">
      <c r="A165" s="231"/>
      <c r="B165" s="232"/>
      <c r="C165" s="232"/>
      <c r="D165" s="232"/>
      <c r="E165" s="232"/>
      <c r="F165" s="232"/>
      <c r="G165" s="232"/>
      <c r="H165" s="232"/>
      <c r="I165" s="232"/>
      <c r="J165" s="254" t="s">
        <v>29</v>
      </c>
      <c r="K165" s="235" t="s">
        <v>29</v>
      </c>
      <c r="L165" s="255" t="s">
        <v>358</v>
      </c>
      <c r="M165" s="237" t="s">
        <v>359</v>
      </c>
      <c r="N165" s="238" t="n">
        <v>1</v>
      </c>
      <c r="O165" s="252" t="s">
        <v>29</v>
      </c>
      <c r="P165" s="243" t="n">
        <f aca="false">IF(J165=K165,N165,"")</f>
        <v>1</v>
      </c>
      <c r="Q165" s="241" t="str">
        <f aca="false">IF(J165=K165,O165,"")</f>
        <v> </v>
      </c>
      <c r="R165" s="242"/>
      <c r="S165" s="242"/>
      <c r="T165" s="242"/>
    </row>
    <row r="166" customFormat="false" ht="15" hidden="true" customHeight="false" outlineLevel="0" collapsed="false">
      <c r="A166" s="231"/>
      <c r="B166" s="232"/>
      <c r="C166" s="232"/>
      <c r="D166" s="232"/>
      <c r="E166" s="232"/>
      <c r="F166" s="232"/>
      <c r="G166" s="232"/>
      <c r="H166" s="245" t="str">
        <f aca="false">MID($A$1,11,1)</f>
        <v>2</v>
      </c>
      <c r="I166" s="232"/>
      <c r="J166" s="254" t="str">
        <f aca="false">H166</f>
        <v>2</v>
      </c>
      <c r="K166" s="235" t="s">
        <v>100</v>
      </c>
      <c r="L166" s="255" t="s">
        <v>360</v>
      </c>
      <c r="M166" s="237" t="s">
        <v>361</v>
      </c>
      <c r="N166" s="238" t="n">
        <v>1</v>
      </c>
      <c r="O166" s="252" t="s">
        <v>29</v>
      </c>
      <c r="P166" s="240" t="str">
        <f aca="false">IF(J166=K166,N166,"")</f>
        <v/>
      </c>
      <c r="Q166" s="241" t="str">
        <f aca="false">IF(J166=K166,O166,"")</f>
        <v/>
      </c>
      <c r="R166" s="242"/>
      <c r="S166" s="242"/>
      <c r="T166" s="242"/>
    </row>
    <row r="167" customFormat="false" ht="15" hidden="false" customHeight="false" outlineLevel="0" collapsed="false">
      <c r="A167" s="231"/>
      <c r="B167" s="232"/>
      <c r="C167" s="232"/>
      <c r="D167" s="232"/>
      <c r="E167" s="232"/>
      <c r="F167" s="232"/>
      <c r="G167" s="232"/>
      <c r="H167" s="232"/>
      <c r="I167" s="232"/>
      <c r="J167" s="254" t="s">
        <v>29</v>
      </c>
      <c r="K167" s="235" t="s">
        <v>29</v>
      </c>
      <c r="L167" s="236" t="s">
        <v>362</v>
      </c>
      <c r="M167" s="237" t="s">
        <v>363</v>
      </c>
      <c r="N167" s="238" t="n">
        <v>4</v>
      </c>
      <c r="O167" s="252" t="s">
        <v>29</v>
      </c>
      <c r="P167" s="249" t="n">
        <f aca="false">IF(J167=K167,N167,"")</f>
        <v>4</v>
      </c>
      <c r="Q167" s="248" t="str">
        <f aca="false">IF(J167=K167,O167,"")</f>
        <v> </v>
      </c>
      <c r="R167" s="242"/>
      <c r="S167" s="242"/>
      <c r="T167" s="242"/>
    </row>
    <row r="168" customFormat="false" ht="15.75" hidden="false" customHeight="false" outlineLevel="0" collapsed="false">
      <c r="A168" s="231"/>
      <c r="B168" s="256"/>
      <c r="C168" s="256"/>
      <c r="D168" s="256"/>
      <c r="E168" s="256"/>
      <c r="F168" s="256"/>
      <c r="G168" s="256"/>
      <c r="H168" s="256"/>
      <c r="I168" s="256"/>
      <c r="J168" s="257" t="s">
        <v>29</v>
      </c>
      <c r="K168" s="258" t="s">
        <v>29</v>
      </c>
      <c r="L168" s="259"/>
      <c r="M168" s="260"/>
      <c r="N168" s="261"/>
      <c r="O168" s="262" t="s">
        <v>29</v>
      </c>
      <c r="P168" s="263" t="n">
        <v>1</v>
      </c>
      <c r="Q168" s="264" t="str">
        <f aca="false">IF(J168=K168,O168,"")</f>
        <v> </v>
      </c>
      <c r="R168" s="242"/>
      <c r="S168" s="242"/>
      <c r="T168" s="242"/>
    </row>
    <row r="169" customFormat="false" ht="12.75" hidden="false" customHeight="false" outlineLevel="0" collapsed="false">
      <c r="O169" s="242"/>
      <c r="P169" s="242"/>
      <c r="Q169" s="242"/>
      <c r="R169" s="242"/>
      <c r="S169" s="242"/>
      <c r="T169" s="242"/>
    </row>
    <row r="170" customFormat="false" ht="12.75" hidden="false" customHeight="false" outlineLevel="0" collapsed="false">
      <c r="O170" s="242"/>
      <c r="P170" s="242"/>
      <c r="Q170" s="242"/>
      <c r="R170" s="242"/>
      <c r="S170" s="242"/>
      <c r="T170" s="242"/>
    </row>
    <row r="171" customFormat="false" ht="12.75" hidden="false" customHeight="false" outlineLevel="0" collapsed="false">
      <c r="O171" s="242"/>
      <c r="P171" s="242"/>
      <c r="Q171" s="242"/>
      <c r="R171" s="242"/>
      <c r="S171" s="242"/>
      <c r="T171" s="242"/>
    </row>
    <row r="172" customFormat="false" ht="12.75" hidden="false" customHeight="false" outlineLevel="0" collapsed="false">
      <c r="O172" s="242"/>
      <c r="P172" s="242"/>
      <c r="Q172" s="242"/>
      <c r="R172" s="242"/>
      <c r="S172" s="242"/>
      <c r="T172" s="242"/>
    </row>
    <row r="173" customFormat="false" ht="12.75" hidden="false" customHeight="false" outlineLevel="0" collapsed="false">
      <c r="O173" s="242"/>
      <c r="P173" s="242"/>
      <c r="Q173" s="242"/>
      <c r="R173" s="242"/>
      <c r="S173" s="242"/>
      <c r="T173" s="242"/>
    </row>
    <row r="174" customFormat="false" ht="12.75" hidden="false" customHeight="false" outlineLevel="0" collapsed="false">
      <c r="O174" s="242"/>
      <c r="P174" s="242"/>
      <c r="Q174" s="242"/>
      <c r="R174" s="242"/>
      <c r="S174" s="242"/>
      <c r="T174" s="242"/>
    </row>
    <row r="175" customFormat="false" ht="12.75" hidden="false" customHeight="false" outlineLevel="0" collapsed="false">
      <c r="O175" s="242"/>
      <c r="P175" s="242"/>
      <c r="Q175" s="242"/>
      <c r="R175" s="242"/>
      <c r="S175" s="242"/>
      <c r="T175" s="242"/>
    </row>
    <row r="176" customFormat="false" ht="12.75" hidden="false" customHeight="false" outlineLevel="0" collapsed="false">
      <c r="O176" s="242"/>
      <c r="P176" s="242"/>
      <c r="Q176" s="242"/>
      <c r="R176" s="242"/>
      <c r="S176" s="242"/>
      <c r="T176" s="242"/>
    </row>
    <row r="177" customFormat="false" ht="12.75" hidden="false" customHeight="false" outlineLevel="0" collapsed="false">
      <c r="O177" s="242"/>
      <c r="P177" s="242"/>
      <c r="Q177" s="242"/>
      <c r="R177" s="242"/>
      <c r="S177" s="242"/>
      <c r="T177" s="242"/>
    </row>
    <row r="178" customFormat="false" ht="12.75" hidden="false" customHeight="false" outlineLevel="0" collapsed="false">
      <c r="O178" s="242"/>
      <c r="P178" s="242"/>
      <c r="Q178" s="242"/>
      <c r="R178" s="242"/>
      <c r="S178" s="242"/>
      <c r="T178" s="242"/>
    </row>
    <row r="179" customFormat="false" ht="12.75" hidden="false" customHeight="false" outlineLevel="0" collapsed="false">
      <c r="O179" s="242"/>
      <c r="P179" s="242"/>
      <c r="Q179" s="242"/>
      <c r="R179" s="242"/>
      <c r="S179" s="242"/>
      <c r="T179" s="242"/>
    </row>
    <row r="180" customFormat="false" ht="12.75" hidden="false" customHeight="false" outlineLevel="0" collapsed="false">
      <c r="O180" s="242"/>
      <c r="P180" s="242"/>
      <c r="Q180" s="242"/>
      <c r="R180" s="242"/>
      <c r="S180" s="242"/>
      <c r="T180" s="242"/>
    </row>
    <row r="181" customFormat="false" ht="12.75" hidden="false" customHeight="false" outlineLevel="0" collapsed="false">
      <c r="O181" s="242"/>
      <c r="P181" s="242"/>
      <c r="Q181" s="242"/>
      <c r="R181" s="242"/>
      <c r="S181" s="242"/>
      <c r="T181" s="242"/>
    </row>
    <row r="182" customFormat="false" ht="12.75" hidden="false" customHeight="false" outlineLevel="0" collapsed="false">
      <c r="O182" s="242"/>
      <c r="P182" s="242"/>
      <c r="Q182" s="242"/>
      <c r="R182" s="242"/>
      <c r="S182" s="242"/>
      <c r="T182" s="242"/>
    </row>
    <row r="183" customFormat="false" ht="12.75" hidden="false" customHeight="false" outlineLevel="0" collapsed="false">
      <c r="O183" s="242"/>
      <c r="P183" s="242"/>
      <c r="Q183" s="242"/>
      <c r="R183" s="242"/>
      <c r="S183" s="242"/>
      <c r="T183" s="242"/>
    </row>
    <row r="184" customFormat="false" ht="12.75" hidden="false" customHeight="false" outlineLevel="0" collapsed="false">
      <c r="O184" s="242"/>
      <c r="P184" s="242"/>
      <c r="Q184" s="242"/>
      <c r="R184" s="242"/>
      <c r="S184" s="242"/>
      <c r="T184" s="242"/>
    </row>
    <row r="185" customFormat="false" ht="12.75" hidden="false" customHeight="false" outlineLevel="0" collapsed="false">
      <c r="O185" s="242"/>
      <c r="P185" s="242"/>
      <c r="Q185" s="242"/>
      <c r="R185" s="242"/>
      <c r="S185" s="242"/>
      <c r="T185" s="242"/>
    </row>
    <row r="186" customFormat="false" ht="12.75" hidden="false" customHeight="false" outlineLevel="0" collapsed="false">
      <c r="O186" s="242"/>
      <c r="P186" s="242"/>
      <c r="Q186" s="242"/>
      <c r="R186" s="242"/>
      <c r="S186" s="242"/>
      <c r="T186" s="242"/>
    </row>
    <row r="187" customFormat="false" ht="12.75" hidden="false" customHeight="false" outlineLevel="0" collapsed="false">
      <c r="O187" s="242"/>
      <c r="P187" s="242"/>
      <c r="Q187" s="242"/>
      <c r="R187" s="242"/>
      <c r="S187" s="242"/>
      <c r="T187" s="242"/>
    </row>
    <row r="188" customFormat="false" ht="12.75" hidden="false" customHeight="false" outlineLevel="0" collapsed="false">
      <c r="O188" s="242"/>
      <c r="P188" s="242"/>
      <c r="Q188" s="242"/>
      <c r="R188" s="242"/>
      <c r="S188" s="242"/>
      <c r="T188" s="242"/>
    </row>
    <row r="189" customFormat="false" ht="12.75" hidden="false" customHeight="false" outlineLevel="0" collapsed="false">
      <c r="O189" s="242"/>
      <c r="P189" s="242"/>
      <c r="Q189" s="242"/>
      <c r="R189" s="242"/>
      <c r="S189" s="242"/>
      <c r="T189" s="242"/>
    </row>
    <row r="190" customFormat="false" ht="12.75" hidden="false" customHeight="false" outlineLevel="0" collapsed="false">
      <c r="O190" s="242"/>
      <c r="P190" s="242"/>
      <c r="Q190" s="242"/>
      <c r="R190" s="242"/>
      <c r="S190" s="242"/>
      <c r="T190" s="242"/>
    </row>
    <row r="191" customFormat="false" ht="12.75" hidden="false" customHeight="false" outlineLevel="0" collapsed="false">
      <c r="O191" s="242"/>
      <c r="P191" s="242"/>
      <c r="Q191" s="242"/>
      <c r="R191" s="242"/>
      <c r="S191" s="242"/>
      <c r="T191" s="242"/>
    </row>
    <row r="192" customFormat="false" ht="12.75" hidden="false" customHeight="false" outlineLevel="0" collapsed="false">
      <c r="O192" s="242"/>
      <c r="P192" s="242"/>
      <c r="Q192" s="242"/>
      <c r="R192" s="242"/>
      <c r="S192" s="242"/>
      <c r="T192" s="242"/>
    </row>
    <row r="193" customFormat="false" ht="12.75" hidden="false" customHeight="false" outlineLevel="0" collapsed="false">
      <c r="O193" s="242"/>
      <c r="P193" s="242"/>
      <c r="Q193" s="242"/>
      <c r="R193" s="242"/>
      <c r="S193" s="242"/>
      <c r="T193" s="242"/>
    </row>
    <row r="194" customFormat="false" ht="12.75" hidden="false" customHeight="false" outlineLevel="0" collapsed="false">
      <c r="O194" s="242"/>
      <c r="P194" s="242"/>
      <c r="Q194" s="242"/>
      <c r="R194" s="242"/>
      <c r="S194" s="242"/>
      <c r="T194" s="242"/>
    </row>
    <row r="195" customFormat="false" ht="12.75" hidden="false" customHeight="false" outlineLevel="0" collapsed="false">
      <c r="O195" s="242"/>
      <c r="P195" s="242"/>
      <c r="Q195" s="242"/>
      <c r="R195" s="242"/>
      <c r="S195" s="242"/>
      <c r="T195" s="242"/>
    </row>
    <row r="196" customFormat="false" ht="12.75" hidden="false" customHeight="false" outlineLevel="0" collapsed="false">
      <c r="O196" s="242"/>
      <c r="P196" s="242"/>
      <c r="Q196" s="242"/>
      <c r="R196" s="242"/>
      <c r="S196" s="242"/>
      <c r="T196" s="242"/>
    </row>
    <row r="197" customFormat="false" ht="12.75" hidden="false" customHeight="false" outlineLevel="0" collapsed="false">
      <c r="O197" s="242"/>
      <c r="P197" s="242"/>
      <c r="Q197" s="242"/>
      <c r="R197" s="242"/>
      <c r="S197" s="242"/>
      <c r="T197" s="242"/>
    </row>
    <row r="198" customFormat="false" ht="12.75" hidden="false" customHeight="false" outlineLevel="0" collapsed="false">
      <c r="O198" s="242"/>
      <c r="P198" s="242"/>
      <c r="Q198" s="242"/>
      <c r="R198" s="242"/>
      <c r="S198" s="242"/>
      <c r="T198" s="242"/>
    </row>
    <row r="199" customFormat="false" ht="12.75" hidden="false" customHeight="false" outlineLevel="0" collapsed="false">
      <c r="O199" s="242"/>
      <c r="P199" s="242"/>
      <c r="Q199" s="242"/>
      <c r="R199" s="242"/>
      <c r="S199" s="242"/>
      <c r="T199" s="242"/>
    </row>
    <row r="200" customFormat="false" ht="12.75" hidden="false" customHeight="false" outlineLevel="0" collapsed="false">
      <c r="O200" s="242"/>
      <c r="P200" s="242"/>
      <c r="Q200" s="242"/>
      <c r="R200" s="242"/>
      <c r="S200" s="242"/>
      <c r="T200" s="242"/>
    </row>
    <row r="201" customFormat="false" ht="12.75" hidden="false" customHeight="false" outlineLevel="0" collapsed="false">
      <c r="O201" s="242"/>
      <c r="P201" s="242"/>
      <c r="Q201" s="242"/>
      <c r="R201" s="242"/>
      <c r="S201" s="242"/>
      <c r="T201" s="242"/>
    </row>
    <row r="202" customFormat="false" ht="12.75" hidden="false" customHeight="false" outlineLevel="0" collapsed="false">
      <c r="O202" s="242"/>
      <c r="P202" s="242"/>
      <c r="Q202" s="242"/>
      <c r="R202" s="242"/>
      <c r="S202" s="242"/>
      <c r="T202" s="242"/>
    </row>
    <row r="203" customFormat="false" ht="12.75" hidden="false" customHeight="false" outlineLevel="0" collapsed="false">
      <c r="O203" s="242"/>
      <c r="P203" s="242"/>
      <c r="Q203" s="242"/>
      <c r="R203" s="242"/>
      <c r="S203" s="242"/>
      <c r="T203" s="242"/>
    </row>
    <row r="204" customFormat="false" ht="12.75" hidden="false" customHeight="false" outlineLevel="0" collapsed="false">
      <c r="O204" s="242"/>
      <c r="P204" s="242"/>
      <c r="Q204" s="242"/>
      <c r="R204" s="242"/>
      <c r="S204" s="242"/>
      <c r="T204" s="242"/>
    </row>
    <row r="205" customFormat="false" ht="12.75" hidden="false" customHeight="false" outlineLevel="0" collapsed="false">
      <c r="O205" s="242"/>
      <c r="P205" s="242"/>
      <c r="Q205" s="242"/>
      <c r="R205" s="242"/>
      <c r="S205" s="242"/>
      <c r="T205" s="242"/>
    </row>
    <row r="206" customFormat="false" ht="12.75" hidden="false" customHeight="false" outlineLevel="0" collapsed="false">
      <c r="O206" s="242"/>
      <c r="P206" s="242"/>
      <c r="Q206" s="242"/>
      <c r="R206" s="242"/>
      <c r="S206" s="242"/>
      <c r="T206" s="242"/>
    </row>
    <row r="207" customFormat="false" ht="12.75" hidden="false" customHeight="false" outlineLevel="0" collapsed="false">
      <c r="O207" s="242"/>
      <c r="P207" s="242"/>
      <c r="Q207" s="242"/>
      <c r="R207" s="242"/>
      <c r="S207" s="242"/>
      <c r="T207" s="242"/>
    </row>
    <row r="208" customFormat="false" ht="12.75" hidden="false" customHeight="false" outlineLevel="0" collapsed="false">
      <c r="O208" s="242"/>
      <c r="P208" s="242"/>
      <c r="Q208" s="242"/>
      <c r="R208" s="242"/>
      <c r="S208" s="242"/>
      <c r="T208" s="242"/>
    </row>
    <row r="209" customFormat="false" ht="12.75" hidden="false" customHeight="false" outlineLevel="0" collapsed="false">
      <c r="O209" s="242"/>
      <c r="P209" s="242"/>
      <c r="Q209" s="242"/>
      <c r="R209" s="242"/>
      <c r="S209" s="242"/>
      <c r="T209" s="242"/>
    </row>
    <row r="210" customFormat="false" ht="12.75" hidden="false" customHeight="false" outlineLevel="0" collapsed="false">
      <c r="O210" s="242"/>
      <c r="P210" s="242"/>
      <c r="Q210" s="242"/>
      <c r="R210" s="242"/>
      <c r="S210" s="242"/>
      <c r="T210" s="242"/>
    </row>
    <row r="211" customFormat="false" ht="12.75" hidden="false" customHeight="false" outlineLevel="0" collapsed="false">
      <c r="O211" s="242"/>
      <c r="P211" s="242"/>
      <c r="Q211" s="242"/>
      <c r="R211" s="242"/>
      <c r="S211" s="242"/>
      <c r="T211" s="242"/>
    </row>
    <row r="212" customFormat="false" ht="12.75" hidden="false" customHeight="false" outlineLevel="0" collapsed="false">
      <c r="O212" s="242"/>
      <c r="P212" s="242"/>
      <c r="Q212" s="242"/>
      <c r="R212" s="242"/>
      <c r="S212" s="242"/>
      <c r="T212" s="242"/>
    </row>
    <row r="213" customFormat="false" ht="12.75" hidden="false" customHeight="false" outlineLevel="0" collapsed="false">
      <c r="O213" s="242"/>
      <c r="P213" s="242"/>
      <c r="Q213" s="242"/>
      <c r="R213" s="242"/>
      <c r="S213" s="242"/>
      <c r="T213" s="242"/>
    </row>
    <row r="214" customFormat="false" ht="12.75" hidden="false" customHeight="false" outlineLevel="0" collapsed="false">
      <c r="O214" s="242"/>
      <c r="P214" s="242"/>
      <c r="Q214" s="242"/>
      <c r="R214" s="242"/>
      <c r="S214" s="242"/>
      <c r="T214" s="242"/>
    </row>
    <row r="215" customFormat="false" ht="12.75" hidden="false" customHeight="false" outlineLevel="0" collapsed="false">
      <c r="O215" s="242"/>
      <c r="P215" s="242"/>
      <c r="Q215" s="242"/>
      <c r="R215" s="242"/>
      <c r="S215" s="242"/>
      <c r="T215" s="242"/>
    </row>
    <row r="216" customFormat="false" ht="12.75" hidden="false" customHeight="false" outlineLevel="0" collapsed="false">
      <c r="O216" s="242"/>
      <c r="P216" s="242"/>
      <c r="Q216" s="242"/>
      <c r="R216" s="242"/>
      <c r="S216" s="242"/>
      <c r="T216" s="242"/>
    </row>
    <row r="217" customFormat="false" ht="12.75" hidden="false" customHeight="false" outlineLevel="0" collapsed="false">
      <c r="O217" s="242"/>
      <c r="P217" s="242"/>
      <c r="Q217" s="242"/>
      <c r="R217" s="242"/>
      <c r="S217" s="242"/>
      <c r="T217" s="242"/>
    </row>
    <row r="218" customFormat="false" ht="12.75" hidden="false" customHeight="false" outlineLevel="0" collapsed="false">
      <c r="O218" s="242"/>
      <c r="P218" s="242"/>
      <c r="Q218" s="242"/>
      <c r="R218" s="242"/>
      <c r="S218" s="242"/>
      <c r="T218" s="242"/>
    </row>
    <row r="219" customFormat="false" ht="12.75" hidden="false" customHeight="false" outlineLevel="0" collapsed="false">
      <c r="O219" s="242"/>
      <c r="P219" s="242"/>
      <c r="Q219" s="242"/>
      <c r="R219" s="242"/>
      <c r="S219" s="242"/>
      <c r="T219" s="242"/>
    </row>
    <row r="220" customFormat="false" ht="12.75" hidden="false" customHeight="false" outlineLevel="0" collapsed="false">
      <c r="O220" s="242"/>
      <c r="P220" s="242"/>
      <c r="Q220" s="242"/>
      <c r="R220" s="242"/>
      <c r="S220" s="242"/>
      <c r="T220" s="242"/>
    </row>
    <row r="221" customFormat="false" ht="12.75" hidden="false" customHeight="false" outlineLevel="0" collapsed="false">
      <c r="O221" s="242"/>
      <c r="P221" s="242"/>
      <c r="Q221" s="242"/>
      <c r="R221" s="242"/>
      <c r="S221" s="242"/>
      <c r="T221" s="242"/>
    </row>
    <row r="222" customFormat="false" ht="12.75" hidden="false" customHeight="false" outlineLevel="0" collapsed="false">
      <c r="O222" s="242"/>
      <c r="P222" s="242"/>
      <c r="Q222" s="242"/>
      <c r="R222" s="242"/>
      <c r="S222" s="242"/>
      <c r="T222" s="242"/>
    </row>
    <row r="223" customFormat="false" ht="12.75" hidden="false" customHeight="false" outlineLevel="0" collapsed="false">
      <c r="O223" s="242"/>
      <c r="P223" s="242"/>
      <c r="Q223" s="242"/>
      <c r="R223" s="242"/>
      <c r="S223" s="242"/>
      <c r="T223" s="242"/>
    </row>
    <row r="224" customFormat="false" ht="12.75" hidden="false" customHeight="false" outlineLevel="0" collapsed="false">
      <c r="O224" s="242"/>
      <c r="P224" s="242"/>
      <c r="Q224" s="242"/>
      <c r="R224" s="242"/>
      <c r="S224" s="242"/>
      <c r="T224" s="242"/>
    </row>
    <row r="225" customFormat="false" ht="12.75" hidden="false" customHeight="false" outlineLevel="0" collapsed="false">
      <c r="O225" s="242"/>
      <c r="P225" s="242"/>
      <c r="Q225" s="242"/>
      <c r="R225" s="242"/>
      <c r="S225" s="242"/>
      <c r="T225" s="242"/>
    </row>
    <row r="226" customFormat="false" ht="12.75" hidden="false" customHeight="false" outlineLevel="0" collapsed="false">
      <c r="O226" s="242"/>
      <c r="P226" s="242"/>
      <c r="Q226" s="242"/>
      <c r="R226" s="242"/>
      <c r="S226" s="242"/>
      <c r="T226" s="242"/>
    </row>
    <row r="227" customFormat="false" ht="12.75" hidden="false" customHeight="false" outlineLevel="0" collapsed="false">
      <c r="O227" s="242"/>
      <c r="P227" s="242"/>
      <c r="Q227" s="242"/>
      <c r="R227" s="242"/>
      <c r="S227" s="242"/>
      <c r="T227" s="242"/>
    </row>
    <row r="228" customFormat="false" ht="12.75" hidden="false" customHeight="false" outlineLevel="0" collapsed="false">
      <c r="O228" s="242"/>
      <c r="P228" s="242"/>
      <c r="Q228" s="242"/>
      <c r="R228" s="242"/>
      <c r="S228" s="242"/>
      <c r="T228" s="242"/>
    </row>
    <row r="229" customFormat="false" ht="12.75" hidden="false" customHeight="false" outlineLevel="0" collapsed="false">
      <c r="O229" s="242"/>
      <c r="P229" s="242"/>
      <c r="Q229" s="242"/>
      <c r="R229" s="242"/>
      <c r="S229" s="242"/>
      <c r="T229" s="242"/>
    </row>
    <row r="230" customFormat="false" ht="12.75" hidden="false" customHeight="false" outlineLevel="0" collapsed="false">
      <c r="O230" s="242"/>
      <c r="P230" s="242"/>
      <c r="Q230" s="242"/>
      <c r="R230" s="242"/>
      <c r="S230" s="242"/>
      <c r="T230" s="242"/>
    </row>
    <row r="231" customFormat="false" ht="12.75" hidden="false" customHeight="false" outlineLevel="0" collapsed="false">
      <c r="O231" s="242"/>
      <c r="P231" s="242"/>
      <c r="Q231" s="242"/>
      <c r="R231" s="242"/>
      <c r="S231" s="242"/>
      <c r="T231" s="242"/>
    </row>
    <row r="232" customFormat="false" ht="12.75" hidden="false" customHeight="false" outlineLevel="0" collapsed="false">
      <c r="O232" s="242"/>
      <c r="P232" s="242"/>
      <c r="Q232" s="242"/>
      <c r="R232" s="242"/>
      <c r="S232" s="242"/>
      <c r="T232" s="242"/>
    </row>
    <row r="233" customFormat="false" ht="12.75" hidden="false" customHeight="false" outlineLevel="0" collapsed="false">
      <c r="O233" s="242"/>
      <c r="P233" s="242"/>
      <c r="Q233" s="242"/>
      <c r="R233" s="242"/>
      <c r="S233" s="242"/>
      <c r="T233" s="242"/>
    </row>
    <row r="234" customFormat="false" ht="12.75" hidden="false" customHeight="false" outlineLevel="0" collapsed="false">
      <c r="O234" s="242"/>
      <c r="P234" s="242"/>
      <c r="Q234" s="242"/>
      <c r="R234" s="242"/>
      <c r="S234" s="242"/>
      <c r="T234" s="242"/>
    </row>
    <row r="235" customFormat="false" ht="12.75" hidden="false" customHeight="false" outlineLevel="0" collapsed="false">
      <c r="O235" s="242"/>
      <c r="P235" s="242"/>
      <c r="Q235" s="242"/>
      <c r="R235" s="242"/>
      <c r="S235" s="242"/>
      <c r="T235" s="242"/>
    </row>
    <row r="236" customFormat="false" ht="12.75" hidden="false" customHeight="false" outlineLevel="0" collapsed="false">
      <c r="O236" s="242"/>
      <c r="P236" s="242"/>
      <c r="Q236" s="242"/>
      <c r="R236" s="242"/>
      <c r="S236" s="242"/>
      <c r="T236" s="242"/>
    </row>
    <row r="237" customFormat="false" ht="12.75" hidden="false" customHeight="false" outlineLevel="0" collapsed="false">
      <c r="O237" s="242"/>
      <c r="P237" s="242"/>
      <c r="Q237" s="242"/>
      <c r="R237" s="242"/>
      <c r="S237" s="242"/>
      <c r="T237" s="242"/>
    </row>
    <row r="238" customFormat="false" ht="12.75" hidden="false" customHeight="false" outlineLevel="0" collapsed="false">
      <c r="O238" s="242"/>
      <c r="P238" s="242"/>
      <c r="Q238" s="242"/>
      <c r="R238" s="242"/>
      <c r="S238" s="242"/>
      <c r="T238" s="242"/>
    </row>
    <row r="239" customFormat="false" ht="12.75" hidden="false" customHeight="false" outlineLevel="0" collapsed="false">
      <c r="O239" s="242"/>
      <c r="P239" s="242"/>
      <c r="Q239" s="242"/>
      <c r="R239" s="242"/>
      <c r="S239" s="242"/>
      <c r="T239" s="242"/>
    </row>
    <row r="240" customFormat="false" ht="12.75" hidden="false" customHeight="false" outlineLevel="0" collapsed="false">
      <c r="O240" s="242"/>
      <c r="P240" s="242"/>
      <c r="Q240" s="242"/>
      <c r="R240" s="242"/>
      <c r="S240" s="242"/>
      <c r="T240" s="242"/>
    </row>
    <row r="241" customFormat="false" ht="12.75" hidden="false" customHeight="false" outlineLevel="0" collapsed="false">
      <c r="O241" s="242"/>
      <c r="P241" s="242"/>
      <c r="Q241" s="242"/>
      <c r="R241" s="242"/>
      <c r="S241" s="242"/>
      <c r="T241" s="242"/>
    </row>
    <row r="242" customFormat="false" ht="12.75" hidden="false" customHeight="false" outlineLevel="0" collapsed="false">
      <c r="O242" s="242"/>
      <c r="P242" s="242"/>
      <c r="Q242" s="242"/>
      <c r="R242" s="242"/>
      <c r="S242" s="242"/>
      <c r="T242" s="242"/>
    </row>
    <row r="243" customFormat="false" ht="12.75" hidden="false" customHeight="false" outlineLevel="0" collapsed="false">
      <c r="O243" s="242"/>
      <c r="P243" s="242"/>
      <c r="Q243" s="242"/>
      <c r="R243" s="242"/>
      <c r="S243" s="242"/>
      <c r="T243" s="242"/>
    </row>
    <row r="244" customFormat="false" ht="12.75" hidden="false" customHeight="false" outlineLevel="0" collapsed="false">
      <c r="O244" s="242"/>
      <c r="P244" s="242"/>
      <c r="Q244" s="242"/>
      <c r="R244" s="242"/>
      <c r="S244" s="242"/>
      <c r="T244" s="242"/>
    </row>
    <row r="245" customFormat="false" ht="12.75" hidden="false" customHeight="false" outlineLevel="0" collapsed="false">
      <c r="O245" s="242"/>
      <c r="P245" s="242"/>
      <c r="Q245" s="242"/>
      <c r="R245" s="242"/>
      <c r="S245" s="242"/>
      <c r="T245" s="242"/>
    </row>
    <row r="246" customFormat="false" ht="12.75" hidden="false" customHeight="false" outlineLevel="0" collapsed="false">
      <c r="O246" s="242"/>
      <c r="P246" s="242"/>
      <c r="Q246" s="242"/>
      <c r="R246" s="242"/>
      <c r="S246" s="242"/>
      <c r="T246" s="242"/>
    </row>
    <row r="247" customFormat="false" ht="12.75" hidden="false" customHeight="false" outlineLevel="0" collapsed="false">
      <c r="O247" s="242"/>
      <c r="P247" s="242"/>
      <c r="Q247" s="242"/>
      <c r="R247" s="242"/>
      <c r="S247" s="242"/>
      <c r="T247" s="242"/>
    </row>
    <row r="248" customFormat="false" ht="12.75" hidden="false" customHeight="false" outlineLevel="0" collapsed="false">
      <c r="O248" s="242"/>
      <c r="P248" s="242"/>
      <c r="Q248" s="242"/>
      <c r="R248" s="242"/>
      <c r="S248" s="242"/>
      <c r="T248" s="242"/>
    </row>
    <row r="249" customFormat="false" ht="12.75" hidden="false" customHeight="false" outlineLevel="0" collapsed="false">
      <c r="O249" s="242"/>
      <c r="P249" s="242"/>
      <c r="Q249" s="242"/>
      <c r="R249" s="242"/>
      <c r="S249" s="242"/>
      <c r="T249" s="242"/>
    </row>
    <row r="250" customFormat="false" ht="12.75" hidden="false" customHeight="false" outlineLevel="0" collapsed="false">
      <c r="O250" s="242"/>
      <c r="P250" s="242"/>
      <c r="Q250" s="242"/>
      <c r="R250" s="242"/>
      <c r="S250" s="242"/>
      <c r="T250" s="242"/>
    </row>
    <row r="251" customFormat="false" ht="12.75" hidden="false" customHeight="false" outlineLevel="0" collapsed="false">
      <c r="O251" s="242"/>
      <c r="P251" s="242"/>
      <c r="Q251" s="242"/>
      <c r="R251" s="242"/>
      <c r="S251" s="242"/>
      <c r="T251" s="242"/>
    </row>
    <row r="252" customFormat="false" ht="12.75" hidden="false" customHeight="false" outlineLevel="0" collapsed="false">
      <c r="O252" s="242"/>
      <c r="P252" s="242"/>
      <c r="Q252" s="242"/>
      <c r="R252" s="242"/>
      <c r="S252" s="242"/>
      <c r="T252" s="242"/>
    </row>
    <row r="253" customFormat="false" ht="12.75" hidden="false" customHeight="false" outlineLevel="0" collapsed="false">
      <c r="O253" s="242"/>
      <c r="P253" s="242"/>
      <c r="Q253" s="242"/>
      <c r="R253" s="242"/>
      <c r="S253" s="242"/>
      <c r="T253" s="242"/>
    </row>
    <row r="254" customFormat="false" ht="12.75" hidden="false" customHeight="false" outlineLevel="0" collapsed="false">
      <c r="O254" s="242"/>
      <c r="P254" s="242"/>
      <c r="Q254" s="242"/>
      <c r="R254" s="242"/>
      <c r="S254" s="242"/>
      <c r="T254" s="242"/>
    </row>
    <row r="255" customFormat="false" ht="12.75" hidden="false" customHeight="false" outlineLevel="0" collapsed="false">
      <c r="O255" s="242"/>
      <c r="P255" s="242"/>
      <c r="Q255" s="242"/>
      <c r="R255" s="242"/>
      <c r="S255" s="242"/>
      <c r="T255" s="242"/>
    </row>
    <row r="256" customFormat="false" ht="12.75" hidden="false" customHeight="false" outlineLevel="0" collapsed="false">
      <c r="O256" s="242"/>
      <c r="P256" s="242"/>
      <c r="Q256" s="242"/>
      <c r="R256" s="242"/>
      <c r="S256" s="242"/>
      <c r="T256" s="242"/>
    </row>
    <row r="257" customFormat="false" ht="12.75" hidden="false" customHeight="false" outlineLevel="0" collapsed="false">
      <c r="O257" s="242"/>
      <c r="P257" s="242"/>
      <c r="Q257" s="242"/>
      <c r="R257" s="242"/>
      <c r="S257" s="242"/>
      <c r="T257" s="242"/>
    </row>
    <row r="258" customFormat="false" ht="12.75" hidden="false" customHeight="false" outlineLevel="0" collapsed="false">
      <c r="O258" s="242"/>
      <c r="P258" s="242"/>
      <c r="Q258" s="242"/>
      <c r="R258" s="242"/>
      <c r="S258" s="242"/>
      <c r="T258" s="242"/>
    </row>
    <row r="259" customFormat="false" ht="12.75" hidden="false" customHeight="false" outlineLevel="0" collapsed="false">
      <c r="O259" s="242"/>
      <c r="P259" s="242"/>
      <c r="Q259" s="242"/>
      <c r="R259" s="242"/>
      <c r="S259" s="242"/>
      <c r="T259" s="242"/>
    </row>
    <row r="260" customFormat="false" ht="12.75" hidden="false" customHeight="false" outlineLevel="0" collapsed="false">
      <c r="O260" s="242"/>
      <c r="P260" s="242"/>
      <c r="Q260" s="242"/>
      <c r="R260" s="242"/>
      <c r="S260" s="242"/>
      <c r="T260" s="242"/>
    </row>
    <row r="261" customFormat="false" ht="12.75" hidden="false" customHeight="false" outlineLevel="0" collapsed="false">
      <c r="O261" s="242"/>
      <c r="P261" s="242"/>
      <c r="Q261" s="242"/>
      <c r="R261" s="242"/>
      <c r="S261" s="242"/>
      <c r="T261" s="242"/>
    </row>
    <row r="262" customFormat="false" ht="12.75" hidden="false" customHeight="false" outlineLevel="0" collapsed="false">
      <c r="O262" s="242"/>
      <c r="P262" s="242"/>
      <c r="Q262" s="242"/>
      <c r="R262" s="242"/>
      <c r="S262" s="242"/>
      <c r="T262" s="242"/>
    </row>
    <row r="263" customFormat="false" ht="12.75" hidden="false" customHeight="false" outlineLevel="0" collapsed="false">
      <c r="O263" s="242"/>
      <c r="P263" s="242"/>
      <c r="Q263" s="242"/>
      <c r="R263" s="242"/>
      <c r="S263" s="242"/>
      <c r="T263" s="242"/>
    </row>
    <row r="264" customFormat="false" ht="12.75" hidden="false" customHeight="false" outlineLevel="0" collapsed="false">
      <c r="O264" s="242"/>
      <c r="P264" s="242"/>
      <c r="Q264" s="242"/>
      <c r="R264" s="242"/>
      <c r="S264" s="242"/>
      <c r="T264" s="242"/>
    </row>
    <row r="265" customFormat="false" ht="12.75" hidden="false" customHeight="false" outlineLevel="0" collapsed="false">
      <c r="O265" s="242"/>
      <c r="P265" s="242"/>
      <c r="Q265" s="242"/>
      <c r="R265" s="242"/>
      <c r="S265" s="242"/>
      <c r="T265" s="242"/>
    </row>
    <row r="266" customFormat="false" ht="12.75" hidden="false" customHeight="false" outlineLevel="0" collapsed="false">
      <c r="O266" s="242"/>
      <c r="P266" s="242"/>
      <c r="Q266" s="242"/>
      <c r="R266" s="242"/>
      <c r="S266" s="242"/>
      <c r="T266" s="242"/>
    </row>
    <row r="267" customFormat="false" ht="12.75" hidden="false" customHeight="false" outlineLevel="0" collapsed="false">
      <c r="O267" s="242"/>
      <c r="P267" s="242"/>
      <c r="Q267" s="242"/>
      <c r="R267" s="242"/>
      <c r="S267" s="242"/>
      <c r="T267" s="242"/>
    </row>
    <row r="268" customFormat="false" ht="12.75" hidden="false" customHeight="false" outlineLevel="0" collapsed="false">
      <c r="O268" s="242"/>
      <c r="P268" s="242"/>
      <c r="Q268" s="242"/>
      <c r="R268" s="242"/>
      <c r="S268" s="242"/>
      <c r="T268" s="242"/>
    </row>
    <row r="269" customFormat="false" ht="12.75" hidden="false" customHeight="false" outlineLevel="0" collapsed="false">
      <c r="O269" s="242"/>
      <c r="P269" s="242"/>
      <c r="Q269" s="242"/>
      <c r="R269" s="242"/>
      <c r="S269" s="242"/>
      <c r="T269" s="242"/>
    </row>
    <row r="270" customFormat="false" ht="12.75" hidden="false" customHeight="false" outlineLevel="0" collapsed="false">
      <c r="O270" s="242"/>
      <c r="P270" s="242"/>
      <c r="Q270" s="242"/>
      <c r="R270" s="242"/>
      <c r="S270" s="242"/>
      <c r="T270" s="242"/>
    </row>
    <row r="271" customFormat="false" ht="12.75" hidden="false" customHeight="false" outlineLevel="0" collapsed="false">
      <c r="O271" s="242"/>
      <c r="P271" s="242"/>
      <c r="Q271" s="242"/>
      <c r="R271" s="242"/>
      <c r="S271" s="242"/>
      <c r="T271" s="242"/>
    </row>
    <row r="272" customFormat="false" ht="12.75" hidden="false" customHeight="false" outlineLevel="0" collapsed="false">
      <c r="O272" s="242"/>
      <c r="P272" s="242"/>
      <c r="Q272" s="242"/>
      <c r="R272" s="242"/>
      <c r="S272" s="242"/>
      <c r="T272" s="242"/>
    </row>
    <row r="273" customFormat="false" ht="12.75" hidden="false" customHeight="false" outlineLevel="0" collapsed="false">
      <c r="O273" s="242"/>
      <c r="P273" s="242"/>
      <c r="Q273" s="242"/>
      <c r="R273" s="242"/>
      <c r="S273" s="242"/>
      <c r="T273" s="242"/>
    </row>
    <row r="274" customFormat="false" ht="12.75" hidden="false" customHeight="false" outlineLevel="0" collapsed="false">
      <c r="O274" s="242"/>
      <c r="P274" s="242"/>
      <c r="Q274" s="242"/>
      <c r="R274" s="242"/>
      <c r="S274" s="242"/>
      <c r="T274" s="242"/>
    </row>
    <row r="275" customFormat="false" ht="12.75" hidden="false" customHeight="false" outlineLevel="0" collapsed="false">
      <c r="O275" s="242"/>
      <c r="P275" s="242"/>
      <c r="Q275" s="242"/>
      <c r="R275" s="242"/>
      <c r="S275" s="242"/>
      <c r="T275" s="242"/>
    </row>
    <row r="276" customFormat="false" ht="12.75" hidden="false" customHeight="false" outlineLevel="0" collapsed="false">
      <c r="O276" s="242"/>
      <c r="P276" s="242"/>
      <c r="Q276" s="242"/>
      <c r="R276" s="242"/>
      <c r="S276" s="242"/>
      <c r="T276" s="242"/>
    </row>
    <row r="277" customFormat="false" ht="12.75" hidden="false" customHeight="false" outlineLevel="0" collapsed="false">
      <c r="O277" s="242"/>
      <c r="P277" s="242"/>
      <c r="Q277" s="242"/>
      <c r="R277" s="242"/>
      <c r="S277" s="242"/>
      <c r="T277" s="242"/>
    </row>
    <row r="278" customFormat="false" ht="12.75" hidden="false" customHeight="false" outlineLevel="0" collapsed="false">
      <c r="O278" s="242"/>
      <c r="P278" s="242"/>
      <c r="Q278" s="242"/>
      <c r="R278" s="242"/>
      <c r="S278" s="242"/>
      <c r="T278" s="242"/>
    </row>
    <row r="279" customFormat="false" ht="12.75" hidden="false" customHeight="false" outlineLevel="0" collapsed="false">
      <c r="O279" s="242"/>
      <c r="P279" s="242"/>
      <c r="Q279" s="242"/>
      <c r="R279" s="242"/>
      <c r="S279" s="242"/>
      <c r="T279" s="242"/>
    </row>
    <row r="280" customFormat="false" ht="12.75" hidden="false" customHeight="false" outlineLevel="0" collapsed="false">
      <c r="O280" s="242"/>
      <c r="P280" s="242"/>
      <c r="Q280" s="242"/>
      <c r="R280" s="242"/>
      <c r="S280" s="242"/>
      <c r="T280" s="242"/>
    </row>
    <row r="281" customFormat="false" ht="12.75" hidden="false" customHeight="false" outlineLevel="0" collapsed="false">
      <c r="O281" s="242"/>
      <c r="P281" s="242"/>
      <c r="Q281" s="242"/>
      <c r="R281" s="242"/>
      <c r="S281" s="242"/>
      <c r="T281" s="242"/>
    </row>
    <row r="282" customFormat="false" ht="12.75" hidden="false" customHeight="false" outlineLevel="0" collapsed="false">
      <c r="O282" s="242"/>
      <c r="P282" s="242"/>
      <c r="Q282" s="242"/>
      <c r="R282" s="242"/>
      <c r="S282" s="242"/>
      <c r="T282" s="242"/>
    </row>
    <row r="283" customFormat="false" ht="12.75" hidden="false" customHeight="false" outlineLevel="0" collapsed="false">
      <c r="O283" s="242"/>
      <c r="P283" s="242"/>
      <c r="Q283" s="242"/>
      <c r="R283" s="242"/>
      <c r="S283" s="242"/>
      <c r="T283" s="242"/>
    </row>
    <row r="284" customFormat="false" ht="12.75" hidden="false" customHeight="false" outlineLevel="0" collapsed="false">
      <c r="O284" s="242"/>
      <c r="P284" s="242"/>
      <c r="Q284" s="242"/>
      <c r="R284" s="242"/>
      <c r="S284" s="242"/>
      <c r="T284" s="242"/>
    </row>
    <row r="285" customFormat="false" ht="12.75" hidden="false" customHeight="false" outlineLevel="0" collapsed="false">
      <c r="O285" s="242"/>
      <c r="P285" s="242"/>
      <c r="Q285" s="242"/>
      <c r="R285" s="242"/>
      <c r="S285" s="242"/>
      <c r="T285" s="242"/>
    </row>
    <row r="286" customFormat="false" ht="12.75" hidden="false" customHeight="false" outlineLevel="0" collapsed="false">
      <c r="O286" s="242"/>
      <c r="P286" s="242"/>
      <c r="Q286" s="242"/>
      <c r="R286" s="242"/>
      <c r="S286" s="242"/>
      <c r="T286" s="242"/>
    </row>
    <row r="287" customFormat="false" ht="12.75" hidden="false" customHeight="false" outlineLevel="0" collapsed="false">
      <c r="O287" s="242"/>
      <c r="P287" s="242"/>
      <c r="Q287" s="242"/>
      <c r="R287" s="242"/>
      <c r="S287" s="242"/>
      <c r="T287" s="242"/>
    </row>
    <row r="288" customFormat="false" ht="12.75" hidden="false" customHeight="false" outlineLevel="0" collapsed="false">
      <c r="O288" s="242"/>
      <c r="P288" s="242"/>
      <c r="Q288" s="242"/>
      <c r="R288" s="242"/>
      <c r="S288" s="242"/>
      <c r="T288" s="242"/>
    </row>
    <row r="289" customFormat="false" ht="12.75" hidden="false" customHeight="false" outlineLevel="0" collapsed="false">
      <c r="O289" s="242"/>
      <c r="P289" s="242"/>
      <c r="Q289" s="242"/>
      <c r="R289" s="242"/>
      <c r="S289" s="242"/>
      <c r="T289" s="242"/>
    </row>
    <row r="290" customFormat="false" ht="12.75" hidden="false" customHeight="false" outlineLevel="0" collapsed="false">
      <c r="O290" s="242"/>
      <c r="P290" s="242"/>
      <c r="Q290" s="242"/>
      <c r="R290" s="242"/>
      <c r="S290" s="242"/>
      <c r="T290" s="242"/>
    </row>
    <row r="291" customFormat="false" ht="12.75" hidden="false" customHeight="false" outlineLevel="0" collapsed="false">
      <c r="O291" s="242"/>
      <c r="P291" s="242"/>
      <c r="Q291" s="242"/>
      <c r="R291" s="242"/>
      <c r="S291" s="242"/>
      <c r="T291" s="242"/>
    </row>
    <row r="292" customFormat="false" ht="12.75" hidden="false" customHeight="false" outlineLevel="0" collapsed="false">
      <c r="O292" s="242"/>
      <c r="P292" s="242"/>
      <c r="Q292" s="242"/>
      <c r="R292" s="242"/>
      <c r="S292" s="242"/>
      <c r="T292" s="242"/>
    </row>
    <row r="293" customFormat="false" ht="12.75" hidden="false" customHeight="false" outlineLevel="0" collapsed="false">
      <c r="O293" s="242"/>
      <c r="P293" s="242"/>
      <c r="Q293" s="242"/>
      <c r="R293" s="242"/>
      <c r="S293" s="242"/>
      <c r="T293" s="242"/>
    </row>
    <row r="294" customFormat="false" ht="12.75" hidden="false" customHeight="false" outlineLevel="0" collapsed="false">
      <c r="O294" s="242"/>
      <c r="P294" s="242"/>
      <c r="Q294" s="242"/>
      <c r="R294" s="242"/>
      <c r="S294" s="242"/>
      <c r="T294" s="242"/>
    </row>
    <row r="295" customFormat="false" ht="12.75" hidden="false" customHeight="false" outlineLevel="0" collapsed="false">
      <c r="O295" s="242"/>
      <c r="P295" s="242"/>
      <c r="Q295" s="242"/>
      <c r="R295" s="242"/>
      <c r="S295" s="242"/>
      <c r="T295" s="242"/>
    </row>
    <row r="296" customFormat="false" ht="12.75" hidden="false" customHeight="false" outlineLevel="0" collapsed="false">
      <c r="O296" s="242"/>
      <c r="P296" s="242"/>
      <c r="Q296" s="242"/>
      <c r="R296" s="242"/>
      <c r="S296" s="242"/>
      <c r="T296" s="242"/>
    </row>
    <row r="297" customFormat="false" ht="12.75" hidden="false" customHeight="false" outlineLevel="0" collapsed="false">
      <c r="O297" s="242"/>
      <c r="P297" s="242"/>
      <c r="Q297" s="242"/>
      <c r="R297" s="242"/>
      <c r="S297" s="242"/>
      <c r="T297" s="242"/>
    </row>
    <row r="298" customFormat="false" ht="12.75" hidden="false" customHeight="false" outlineLevel="0" collapsed="false">
      <c r="O298" s="242"/>
      <c r="P298" s="242"/>
      <c r="Q298" s="242"/>
      <c r="R298" s="242"/>
      <c r="S298" s="242"/>
      <c r="T298" s="242"/>
    </row>
    <row r="299" customFormat="false" ht="12.75" hidden="false" customHeight="false" outlineLevel="0" collapsed="false">
      <c r="O299" s="242"/>
      <c r="P299" s="242"/>
      <c r="Q299" s="242"/>
      <c r="R299" s="242"/>
      <c r="S299" s="242"/>
      <c r="T299" s="242"/>
    </row>
    <row r="300" customFormat="false" ht="12.75" hidden="false" customHeight="false" outlineLevel="0" collapsed="false">
      <c r="O300" s="242"/>
      <c r="P300" s="242"/>
      <c r="Q300" s="242"/>
      <c r="R300" s="242"/>
      <c r="S300" s="242"/>
      <c r="T300" s="242"/>
    </row>
    <row r="301" customFormat="false" ht="12.75" hidden="false" customHeight="false" outlineLevel="0" collapsed="false">
      <c r="O301" s="242"/>
      <c r="P301" s="242"/>
      <c r="Q301" s="242"/>
      <c r="R301" s="242"/>
      <c r="S301" s="242"/>
      <c r="T301" s="242"/>
    </row>
    <row r="302" customFormat="false" ht="12.75" hidden="false" customHeight="false" outlineLevel="0" collapsed="false">
      <c r="O302" s="242"/>
      <c r="P302" s="242"/>
      <c r="Q302" s="242"/>
      <c r="R302" s="242"/>
      <c r="S302" s="242"/>
      <c r="T302" s="242"/>
    </row>
    <row r="303" customFormat="false" ht="12.75" hidden="false" customHeight="false" outlineLevel="0" collapsed="false">
      <c r="O303" s="242"/>
      <c r="P303" s="242"/>
      <c r="Q303" s="242"/>
      <c r="R303" s="242"/>
      <c r="S303" s="242"/>
      <c r="T303" s="242"/>
    </row>
    <row r="304" customFormat="false" ht="12.75" hidden="false" customHeight="false" outlineLevel="0" collapsed="false">
      <c r="O304" s="242"/>
      <c r="P304" s="242"/>
      <c r="Q304" s="242"/>
      <c r="R304" s="242"/>
      <c r="S304" s="242"/>
      <c r="T304" s="242"/>
    </row>
    <row r="305" customFormat="false" ht="12.75" hidden="false" customHeight="false" outlineLevel="0" collapsed="false">
      <c r="O305" s="242"/>
      <c r="P305" s="242"/>
      <c r="Q305" s="242"/>
      <c r="R305" s="242"/>
      <c r="S305" s="242"/>
      <c r="T305" s="242"/>
    </row>
    <row r="306" customFormat="false" ht="12.75" hidden="false" customHeight="false" outlineLevel="0" collapsed="false">
      <c r="O306" s="242"/>
      <c r="P306" s="242"/>
      <c r="Q306" s="242"/>
      <c r="R306" s="242"/>
      <c r="S306" s="242"/>
      <c r="T306" s="242"/>
    </row>
    <row r="307" customFormat="false" ht="12.75" hidden="false" customHeight="false" outlineLevel="0" collapsed="false">
      <c r="O307" s="242"/>
      <c r="P307" s="242"/>
      <c r="Q307" s="242"/>
      <c r="R307" s="242"/>
      <c r="S307" s="242"/>
      <c r="T307" s="242"/>
    </row>
    <row r="308" customFormat="false" ht="12.75" hidden="false" customHeight="false" outlineLevel="0" collapsed="false">
      <c r="O308" s="242"/>
      <c r="P308" s="242"/>
      <c r="Q308" s="242"/>
      <c r="R308" s="242"/>
      <c r="S308" s="242"/>
      <c r="T308" s="242"/>
    </row>
    <row r="309" customFormat="false" ht="12.75" hidden="false" customHeight="false" outlineLevel="0" collapsed="false">
      <c r="O309" s="242"/>
      <c r="P309" s="242"/>
      <c r="Q309" s="242"/>
      <c r="R309" s="242"/>
      <c r="S309" s="242"/>
      <c r="T309" s="242"/>
    </row>
    <row r="310" customFormat="false" ht="12.75" hidden="false" customHeight="false" outlineLevel="0" collapsed="false">
      <c r="O310" s="242"/>
      <c r="P310" s="242"/>
      <c r="Q310" s="242"/>
      <c r="R310" s="242"/>
      <c r="S310" s="242"/>
      <c r="T310" s="242"/>
    </row>
    <row r="311" customFormat="false" ht="12.75" hidden="false" customHeight="false" outlineLevel="0" collapsed="false">
      <c r="O311" s="242"/>
      <c r="P311" s="242"/>
      <c r="Q311" s="242"/>
      <c r="R311" s="242"/>
      <c r="S311" s="242"/>
      <c r="T311" s="242"/>
    </row>
    <row r="312" customFormat="false" ht="12.75" hidden="false" customHeight="false" outlineLevel="0" collapsed="false">
      <c r="O312" s="242"/>
      <c r="P312" s="242"/>
      <c r="Q312" s="242"/>
      <c r="R312" s="242"/>
      <c r="S312" s="242"/>
      <c r="T312" s="242"/>
    </row>
    <row r="313" customFormat="false" ht="12.75" hidden="false" customHeight="false" outlineLevel="0" collapsed="false">
      <c r="O313" s="242"/>
      <c r="P313" s="242"/>
      <c r="Q313" s="242"/>
      <c r="R313" s="242"/>
      <c r="S313" s="242"/>
      <c r="T313" s="242"/>
    </row>
    <row r="314" customFormat="false" ht="12.75" hidden="false" customHeight="false" outlineLevel="0" collapsed="false">
      <c r="O314" s="242"/>
      <c r="P314" s="242"/>
      <c r="Q314" s="242"/>
      <c r="R314" s="242"/>
      <c r="S314" s="242"/>
      <c r="T314" s="242"/>
    </row>
    <row r="315" customFormat="false" ht="12.75" hidden="false" customHeight="false" outlineLevel="0" collapsed="false">
      <c r="O315" s="242"/>
      <c r="P315" s="242"/>
      <c r="Q315" s="242"/>
      <c r="R315" s="242"/>
      <c r="S315" s="242"/>
      <c r="T315" s="242"/>
    </row>
    <row r="316" customFormat="false" ht="12.75" hidden="false" customHeight="false" outlineLevel="0" collapsed="false">
      <c r="O316" s="242"/>
      <c r="P316" s="242"/>
      <c r="Q316" s="242"/>
      <c r="R316" s="242"/>
      <c r="S316" s="242"/>
      <c r="T316" s="242"/>
    </row>
    <row r="317" customFormat="false" ht="12.75" hidden="false" customHeight="false" outlineLevel="0" collapsed="false">
      <c r="O317" s="242"/>
      <c r="P317" s="242"/>
      <c r="Q317" s="242"/>
      <c r="R317" s="242"/>
      <c r="S317" s="242"/>
      <c r="T317" s="242"/>
    </row>
    <row r="318" customFormat="false" ht="12.75" hidden="false" customHeight="false" outlineLevel="0" collapsed="false">
      <c r="O318" s="242"/>
      <c r="P318" s="242"/>
      <c r="Q318" s="242"/>
      <c r="R318" s="242"/>
      <c r="S318" s="242"/>
      <c r="T318" s="242"/>
    </row>
    <row r="319" customFormat="false" ht="12.75" hidden="false" customHeight="false" outlineLevel="0" collapsed="false">
      <c r="O319" s="242"/>
      <c r="P319" s="242"/>
      <c r="Q319" s="242"/>
      <c r="R319" s="242"/>
      <c r="S319" s="242"/>
      <c r="T319" s="242"/>
    </row>
    <row r="320" customFormat="false" ht="12.75" hidden="false" customHeight="false" outlineLevel="0" collapsed="false">
      <c r="O320" s="242"/>
      <c r="P320" s="242"/>
      <c r="Q320" s="242"/>
      <c r="R320" s="242"/>
      <c r="S320" s="242"/>
      <c r="T320" s="242"/>
    </row>
    <row r="321" customFormat="false" ht="12.75" hidden="false" customHeight="false" outlineLevel="0" collapsed="false">
      <c r="O321" s="242"/>
      <c r="P321" s="242"/>
      <c r="Q321" s="242"/>
      <c r="R321" s="242"/>
      <c r="S321" s="242"/>
      <c r="T321" s="242"/>
    </row>
    <row r="322" customFormat="false" ht="12.75" hidden="false" customHeight="false" outlineLevel="0" collapsed="false">
      <c r="O322" s="242"/>
      <c r="P322" s="242"/>
      <c r="Q322" s="242"/>
      <c r="R322" s="242"/>
      <c r="S322" s="242"/>
      <c r="T322" s="242"/>
    </row>
    <row r="323" customFormat="false" ht="12.75" hidden="false" customHeight="false" outlineLevel="0" collapsed="false">
      <c r="O323" s="242"/>
      <c r="P323" s="242"/>
      <c r="Q323" s="242"/>
      <c r="R323" s="242"/>
      <c r="S323" s="242"/>
      <c r="T323" s="242"/>
    </row>
    <row r="324" customFormat="false" ht="12.75" hidden="false" customHeight="false" outlineLevel="0" collapsed="false">
      <c r="O324" s="242"/>
      <c r="P324" s="242"/>
      <c r="Q324" s="242"/>
      <c r="R324" s="242"/>
      <c r="S324" s="242"/>
      <c r="T324" s="242"/>
    </row>
    <row r="325" customFormat="false" ht="12.75" hidden="false" customHeight="false" outlineLevel="0" collapsed="false">
      <c r="O325" s="242"/>
      <c r="P325" s="242"/>
      <c r="Q325" s="242"/>
      <c r="R325" s="242"/>
      <c r="S325" s="242"/>
      <c r="T325" s="242"/>
    </row>
    <row r="326" customFormat="false" ht="12.75" hidden="false" customHeight="false" outlineLevel="0" collapsed="false">
      <c r="O326" s="242"/>
      <c r="P326" s="242"/>
      <c r="Q326" s="242"/>
      <c r="R326" s="242"/>
      <c r="S326" s="242"/>
      <c r="T326" s="242"/>
    </row>
    <row r="327" customFormat="false" ht="12.75" hidden="false" customHeight="false" outlineLevel="0" collapsed="false">
      <c r="O327" s="242"/>
      <c r="P327" s="242"/>
      <c r="Q327" s="242"/>
      <c r="R327" s="242"/>
      <c r="S327" s="242"/>
      <c r="T327" s="242"/>
    </row>
    <row r="328" customFormat="false" ht="12.75" hidden="false" customHeight="false" outlineLevel="0" collapsed="false">
      <c r="O328" s="242"/>
      <c r="P328" s="242"/>
      <c r="Q328" s="242"/>
      <c r="R328" s="242"/>
      <c r="S328" s="242"/>
      <c r="T328" s="242"/>
    </row>
    <row r="329" customFormat="false" ht="12.75" hidden="false" customHeight="false" outlineLevel="0" collapsed="false">
      <c r="O329" s="242"/>
      <c r="P329" s="242"/>
      <c r="Q329" s="242"/>
      <c r="R329" s="242"/>
      <c r="S329" s="242"/>
      <c r="T329" s="242"/>
    </row>
    <row r="330" customFormat="false" ht="12.75" hidden="false" customHeight="false" outlineLevel="0" collapsed="false">
      <c r="O330" s="242"/>
      <c r="P330" s="242"/>
      <c r="Q330" s="242"/>
      <c r="R330" s="242"/>
      <c r="S330" s="242"/>
      <c r="T330" s="242"/>
    </row>
    <row r="331" customFormat="false" ht="12.75" hidden="false" customHeight="false" outlineLevel="0" collapsed="false">
      <c r="O331" s="242"/>
      <c r="P331" s="242"/>
      <c r="Q331" s="242"/>
      <c r="R331" s="242"/>
      <c r="S331" s="242"/>
      <c r="T331" s="242"/>
    </row>
    <row r="332" customFormat="false" ht="12.75" hidden="false" customHeight="false" outlineLevel="0" collapsed="false">
      <c r="O332" s="242"/>
      <c r="P332" s="242"/>
      <c r="Q332" s="242"/>
      <c r="R332" s="242"/>
      <c r="S332" s="242"/>
      <c r="T332" s="242"/>
    </row>
    <row r="333" customFormat="false" ht="12.75" hidden="false" customHeight="false" outlineLevel="0" collapsed="false">
      <c r="O333" s="242"/>
      <c r="P333" s="242"/>
      <c r="Q333" s="242"/>
      <c r="R333" s="242"/>
      <c r="S333" s="242"/>
      <c r="T333" s="242"/>
    </row>
    <row r="334" customFormat="false" ht="12.75" hidden="false" customHeight="false" outlineLevel="0" collapsed="false">
      <c r="O334" s="242"/>
      <c r="P334" s="242"/>
      <c r="Q334" s="242"/>
      <c r="R334" s="242"/>
      <c r="S334" s="242"/>
      <c r="T334" s="242"/>
    </row>
    <row r="335" customFormat="false" ht="12.75" hidden="false" customHeight="false" outlineLevel="0" collapsed="false">
      <c r="O335" s="242"/>
      <c r="P335" s="242"/>
      <c r="Q335" s="242"/>
      <c r="R335" s="242"/>
      <c r="S335" s="242"/>
      <c r="T335" s="242"/>
    </row>
    <row r="336" customFormat="false" ht="12.75" hidden="false" customHeight="false" outlineLevel="0" collapsed="false">
      <c r="O336" s="242"/>
      <c r="P336" s="242"/>
      <c r="Q336" s="242"/>
      <c r="R336" s="242"/>
      <c r="S336" s="242"/>
      <c r="T336" s="242"/>
    </row>
    <row r="337" customFormat="false" ht="12.75" hidden="false" customHeight="false" outlineLevel="0" collapsed="false">
      <c r="O337" s="242"/>
      <c r="P337" s="242"/>
      <c r="Q337" s="242"/>
      <c r="R337" s="242"/>
      <c r="S337" s="242"/>
      <c r="T337" s="242"/>
    </row>
    <row r="338" customFormat="false" ht="12.75" hidden="false" customHeight="false" outlineLevel="0" collapsed="false">
      <c r="O338" s="242"/>
      <c r="P338" s="242"/>
      <c r="Q338" s="242"/>
      <c r="R338" s="242"/>
      <c r="S338" s="242"/>
      <c r="T338" s="242"/>
    </row>
    <row r="339" customFormat="false" ht="12.75" hidden="false" customHeight="false" outlineLevel="0" collapsed="false">
      <c r="O339" s="242"/>
      <c r="P339" s="242"/>
      <c r="Q339" s="242"/>
      <c r="R339" s="242"/>
      <c r="S339" s="242"/>
      <c r="T339" s="242"/>
    </row>
    <row r="340" customFormat="false" ht="12.75" hidden="false" customHeight="false" outlineLevel="0" collapsed="false">
      <c r="O340" s="242"/>
      <c r="P340" s="242"/>
      <c r="Q340" s="242"/>
      <c r="R340" s="242"/>
      <c r="S340" s="242"/>
      <c r="T340" s="242"/>
    </row>
    <row r="341" customFormat="false" ht="12.75" hidden="false" customHeight="false" outlineLevel="0" collapsed="false">
      <c r="O341" s="242"/>
      <c r="P341" s="242"/>
      <c r="Q341" s="242"/>
      <c r="R341" s="242"/>
      <c r="S341" s="242"/>
      <c r="T341" s="242"/>
    </row>
    <row r="342" customFormat="false" ht="12.75" hidden="false" customHeight="false" outlineLevel="0" collapsed="false">
      <c r="O342" s="242"/>
      <c r="P342" s="242"/>
      <c r="Q342" s="242"/>
      <c r="R342" s="242"/>
      <c r="S342" s="242"/>
      <c r="T342" s="242"/>
    </row>
    <row r="343" customFormat="false" ht="12.75" hidden="false" customHeight="false" outlineLevel="0" collapsed="false">
      <c r="O343" s="242"/>
      <c r="P343" s="242"/>
      <c r="Q343" s="242"/>
      <c r="R343" s="242"/>
      <c r="S343" s="242"/>
      <c r="T343" s="242"/>
    </row>
    <row r="344" customFormat="false" ht="12.75" hidden="false" customHeight="false" outlineLevel="0" collapsed="false">
      <c r="O344" s="242"/>
      <c r="P344" s="242"/>
      <c r="Q344" s="242"/>
      <c r="R344" s="242"/>
      <c r="S344" s="242"/>
      <c r="T344" s="242"/>
    </row>
    <row r="345" customFormat="false" ht="12.75" hidden="false" customHeight="false" outlineLevel="0" collapsed="false">
      <c r="O345" s="242"/>
      <c r="P345" s="242"/>
      <c r="Q345" s="242"/>
      <c r="R345" s="242"/>
      <c r="S345" s="242"/>
      <c r="T345" s="242"/>
    </row>
    <row r="346" customFormat="false" ht="12.75" hidden="false" customHeight="false" outlineLevel="0" collapsed="false">
      <c r="O346" s="242"/>
      <c r="P346" s="242"/>
      <c r="Q346" s="242"/>
      <c r="R346" s="242"/>
      <c r="S346" s="242"/>
      <c r="T346" s="242"/>
    </row>
    <row r="347" customFormat="false" ht="12.75" hidden="false" customHeight="false" outlineLevel="0" collapsed="false">
      <c r="O347" s="242"/>
      <c r="P347" s="242"/>
      <c r="Q347" s="242"/>
      <c r="R347" s="242"/>
      <c r="S347" s="242"/>
      <c r="T347" s="242"/>
    </row>
    <row r="348" customFormat="false" ht="12.75" hidden="false" customHeight="false" outlineLevel="0" collapsed="false">
      <c r="O348" s="242"/>
      <c r="P348" s="242"/>
      <c r="Q348" s="242"/>
      <c r="R348" s="242"/>
      <c r="S348" s="242"/>
      <c r="T348" s="242"/>
    </row>
    <row r="349" customFormat="false" ht="12.75" hidden="false" customHeight="false" outlineLevel="0" collapsed="false">
      <c r="O349" s="242"/>
      <c r="P349" s="242"/>
      <c r="Q349" s="242"/>
      <c r="R349" s="242"/>
      <c r="S349" s="242"/>
      <c r="T349" s="242"/>
    </row>
    <row r="350" customFormat="false" ht="12.75" hidden="false" customHeight="false" outlineLevel="0" collapsed="false">
      <c r="O350" s="242"/>
      <c r="P350" s="242"/>
      <c r="Q350" s="242"/>
      <c r="R350" s="242"/>
      <c r="S350" s="242"/>
      <c r="T350" s="242"/>
    </row>
    <row r="351" customFormat="false" ht="12.75" hidden="false" customHeight="false" outlineLevel="0" collapsed="false">
      <c r="O351" s="242"/>
      <c r="P351" s="242"/>
      <c r="Q351" s="242"/>
      <c r="R351" s="242"/>
      <c r="S351" s="242"/>
      <c r="T351" s="242"/>
    </row>
    <row r="352" customFormat="false" ht="12.75" hidden="false" customHeight="false" outlineLevel="0" collapsed="false">
      <c r="O352" s="242"/>
      <c r="P352" s="242"/>
      <c r="Q352" s="242"/>
      <c r="R352" s="242"/>
      <c r="S352" s="242"/>
      <c r="T352" s="242"/>
    </row>
    <row r="353" customFormat="false" ht="12.75" hidden="false" customHeight="false" outlineLevel="0" collapsed="false">
      <c r="O353" s="242"/>
      <c r="P353" s="242"/>
      <c r="Q353" s="242"/>
      <c r="R353" s="242"/>
      <c r="S353" s="242"/>
      <c r="T353" s="242"/>
    </row>
    <row r="354" customFormat="false" ht="12.75" hidden="false" customHeight="false" outlineLevel="0" collapsed="false">
      <c r="O354" s="242"/>
      <c r="P354" s="242"/>
      <c r="Q354" s="242"/>
      <c r="R354" s="242"/>
      <c r="S354" s="242"/>
      <c r="T354" s="242"/>
    </row>
    <row r="355" customFormat="false" ht="12.75" hidden="false" customHeight="false" outlineLevel="0" collapsed="false">
      <c r="O355" s="242"/>
      <c r="P355" s="242"/>
      <c r="Q355" s="242"/>
      <c r="R355" s="242"/>
      <c r="S355" s="242"/>
      <c r="T355" s="242"/>
    </row>
    <row r="356" customFormat="false" ht="12.75" hidden="false" customHeight="false" outlineLevel="0" collapsed="false">
      <c r="O356" s="242"/>
      <c r="P356" s="242"/>
      <c r="Q356" s="242"/>
      <c r="R356" s="242"/>
      <c r="S356" s="242"/>
      <c r="T356" s="242"/>
    </row>
    <row r="357" customFormat="false" ht="12.75" hidden="false" customHeight="false" outlineLevel="0" collapsed="false">
      <c r="O357" s="242"/>
      <c r="P357" s="242"/>
      <c r="Q357" s="242"/>
      <c r="R357" s="242"/>
      <c r="S357" s="242"/>
      <c r="T357" s="242"/>
    </row>
    <row r="358" customFormat="false" ht="12.75" hidden="false" customHeight="false" outlineLevel="0" collapsed="false">
      <c r="O358" s="242"/>
      <c r="P358" s="242"/>
      <c r="Q358" s="242"/>
      <c r="R358" s="242"/>
      <c r="S358" s="242"/>
      <c r="T358" s="242"/>
    </row>
    <row r="359" customFormat="false" ht="12.75" hidden="false" customHeight="false" outlineLevel="0" collapsed="false">
      <c r="O359" s="242"/>
      <c r="P359" s="242"/>
      <c r="Q359" s="242"/>
      <c r="R359" s="242"/>
      <c r="S359" s="242"/>
      <c r="T359" s="242"/>
    </row>
    <row r="360" customFormat="false" ht="12.75" hidden="false" customHeight="false" outlineLevel="0" collapsed="false">
      <c r="O360" s="242"/>
      <c r="P360" s="242"/>
      <c r="Q360" s="242"/>
      <c r="R360" s="242"/>
      <c r="S360" s="242"/>
      <c r="T360" s="242"/>
    </row>
    <row r="361" customFormat="false" ht="12.75" hidden="false" customHeight="false" outlineLevel="0" collapsed="false">
      <c r="O361" s="242"/>
      <c r="P361" s="242"/>
      <c r="Q361" s="242"/>
      <c r="R361" s="242"/>
      <c r="S361" s="242"/>
      <c r="T361" s="242"/>
    </row>
    <row r="362" customFormat="false" ht="12.75" hidden="false" customHeight="false" outlineLevel="0" collapsed="false">
      <c r="O362" s="242"/>
      <c r="P362" s="242"/>
      <c r="Q362" s="242"/>
      <c r="R362" s="242"/>
      <c r="S362" s="242"/>
      <c r="T362" s="242"/>
    </row>
    <row r="363" customFormat="false" ht="12.75" hidden="false" customHeight="false" outlineLevel="0" collapsed="false">
      <c r="P363" s="242"/>
      <c r="Q363" s="242"/>
      <c r="R363" s="242"/>
      <c r="S363" s="242"/>
      <c r="T363" s="242"/>
    </row>
    <row r="364" customFormat="false" ht="12.75" hidden="false" customHeight="false" outlineLevel="0" collapsed="false">
      <c r="P364" s="242"/>
      <c r="Q364" s="242"/>
      <c r="R364" s="242"/>
      <c r="S364" s="242"/>
      <c r="T364" s="242"/>
    </row>
    <row r="365" customFormat="false" ht="12.75" hidden="false" customHeight="false" outlineLevel="0" collapsed="false">
      <c r="P365" s="242"/>
      <c r="Q365" s="242"/>
      <c r="R365" s="242"/>
      <c r="S365" s="242"/>
      <c r="T365" s="242"/>
    </row>
    <row r="366" customFormat="false" ht="12.75" hidden="false" customHeight="false" outlineLevel="0" collapsed="false">
      <c r="P366" s="242"/>
      <c r="Q366" s="242"/>
      <c r="R366" s="242"/>
      <c r="S366" s="242"/>
      <c r="T366" s="242"/>
    </row>
    <row r="367" customFormat="false" ht="12.75" hidden="false" customHeight="false" outlineLevel="0" collapsed="false">
      <c r="P367" s="242"/>
      <c r="Q367" s="242"/>
      <c r="R367" s="242"/>
      <c r="S367" s="242"/>
      <c r="T367" s="242"/>
    </row>
    <row r="368" customFormat="false" ht="12.75" hidden="false" customHeight="false" outlineLevel="0" collapsed="false">
      <c r="P368" s="242"/>
      <c r="Q368" s="242"/>
      <c r="R368" s="242"/>
      <c r="S368" s="242"/>
      <c r="T368" s="242"/>
    </row>
    <row r="369" customFormat="false" ht="12.75" hidden="false" customHeight="false" outlineLevel="0" collapsed="false">
      <c r="P369" s="242"/>
      <c r="Q369" s="242"/>
      <c r="R369" s="242"/>
      <c r="S369" s="242"/>
      <c r="T369" s="242"/>
    </row>
    <row r="370" customFormat="false" ht="12.75" hidden="false" customHeight="false" outlineLevel="0" collapsed="false">
      <c r="P370" s="242"/>
      <c r="Q370" s="242"/>
      <c r="R370" s="242"/>
      <c r="S370" s="242"/>
      <c r="T370" s="242"/>
    </row>
    <row r="371" customFormat="false" ht="12.75" hidden="false" customHeight="false" outlineLevel="0" collapsed="false">
      <c r="P371" s="242"/>
      <c r="Q371" s="242"/>
      <c r="R371" s="242"/>
      <c r="S371" s="242"/>
      <c r="T371" s="242"/>
    </row>
    <row r="372" customFormat="false" ht="12.75" hidden="false" customHeight="false" outlineLevel="0" collapsed="false">
      <c r="P372" s="242"/>
      <c r="Q372" s="242"/>
      <c r="R372" s="242"/>
      <c r="S372" s="242"/>
      <c r="T372" s="242"/>
    </row>
    <row r="373" customFormat="false" ht="12.75" hidden="false" customHeight="false" outlineLevel="0" collapsed="false">
      <c r="P373" s="242"/>
      <c r="Q373" s="242"/>
      <c r="R373" s="242"/>
      <c r="S373" s="242"/>
      <c r="T373" s="242"/>
    </row>
    <row r="374" customFormat="false" ht="12.75" hidden="false" customHeight="false" outlineLevel="0" collapsed="false">
      <c r="P374" s="242"/>
      <c r="Q374" s="242"/>
      <c r="R374" s="242"/>
      <c r="S374" s="242"/>
      <c r="T374" s="242"/>
    </row>
    <row r="375" customFormat="false" ht="12.75" hidden="false" customHeight="false" outlineLevel="0" collapsed="false">
      <c r="P375" s="242"/>
      <c r="Q375" s="242"/>
      <c r="R375" s="242"/>
      <c r="S375" s="242"/>
      <c r="T375" s="242"/>
    </row>
    <row r="376" customFormat="false" ht="12.75" hidden="false" customHeight="false" outlineLevel="0" collapsed="false">
      <c r="P376" s="242"/>
      <c r="Q376" s="242"/>
      <c r="R376" s="242"/>
      <c r="S376" s="242"/>
      <c r="T376" s="242"/>
    </row>
    <row r="377" customFormat="false" ht="12.75" hidden="false" customHeight="false" outlineLevel="0" collapsed="false">
      <c r="P377" s="242"/>
      <c r="Q377" s="242"/>
      <c r="R377" s="242"/>
      <c r="S377" s="242"/>
      <c r="T377" s="242"/>
    </row>
    <row r="378" customFormat="false" ht="12.75" hidden="false" customHeight="false" outlineLevel="0" collapsed="false">
      <c r="P378" s="242"/>
      <c r="Q378" s="242"/>
      <c r="R378" s="242"/>
      <c r="S378" s="242"/>
      <c r="T378" s="242"/>
    </row>
    <row r="379" customFormat="false" ht="12.75" hidden="false" customHeight="false" outlineLevel="0" collapsed="false">
      <c r="P379" s="242"/>
      <c r="Q379" s="242"/>
      <c r="R379" s="242"/>
      <c r="S379" s="242"/>
      <c r="T379" s="242"/>
    </row>
    <row r="380" customFormat="false" ht="12.75" hidden="false" customHeight="false" outlineLevel="0" collapsed="false">
      <c r="P380" s="242"/>
      <c r="Q380" s="242"/>
      <c r="R380" s="242"/>
      <c r="S380" s="242"/>
      <c r="T380" s="242"/>
    </row>
    <row r="381" customFormat="false" ht="12.75" hidden="false" customHeight="false" outlineLevel="0" collapsed="false">
      <c r="P381" s="242"/>
      <c r="Q381" s="242"/>
      <c r="R381" s="242"/>
      <c r="S381" s="242"/>
      <c r="T381" s="242"/>
    </row>
    <row r="382" customFormat="false" ht="12.75" hidden="false" customHeight="false" outlineLevel="0" collapsed="false">
      <c r="P382" s="242"/>
      <c r="Q382" s="242"/>
      <c r="R382" s="242"/>
      <c r="S382" s="242"/>
      <c r="T382" s="242"/>
    </row>
    <row r="383" customFormat="false" ht="12.75" hidden="false" customHeight="false" outlineLevel="0" collapsed="false">
      <c r="P383" s="242"/>
      <c r="Q383" s="242"/>
      <c r="R383" s="242"/>
      <c r="S383" s="242"/>
      <c r="T383" s="242"/>
    </row>
    <row r="384" customFormat="false" ht="12.75" hidden="false" customHeight="false" outlineLevel="0" collapsed="false">
      <c r="P384" s="242"/>
      <c r="Q384" s="242"/>
      <c r="R384" s="242"/>
      <c r="S384" s="242"/>
      <c r="T384" s="242"/>
    </row>
    <row r="385" customFormat="false" ht="12.75" hidden="false" customHeight="false" outlineLevel="0" collapsed="false">
      <c r="P385" s="242"/>
      <c r="Q385" s="242"/>
      <c r="R385" s="242"/>
      <c r="S385" s="242"/>
      <c r="T385" s="242"/>
    </row>
    <row r="386" customFormat="false" ht="12.75" hidden="false" customHeight="false" outlineLevel="0" collapsed="false">
      <c r="P386" s="242"/>
      <c r="Q386" s="242"/>
    </row>
    <row r="387" customFormat="false" ht="12.75" hidden="false" customHeight="false" outlineLevel="0" collapsed="false">
      <c r="P387" s="242"/>
    </row>
    <row r="388" customFormat="false" ht="12.75" hidden="false" customHeight="false" outlineLevel="0" collapsed="false">
      <c r="P388" s="242"/>
    </row>
    <row r="389" customFormat="false" ht="12.75" hidden="false" customHeight="false" outlineLevel="0" collapsed="false">
      <c r="P389" s="242"/>
    </row>
    <row r="390" customFormat="false" ht="12.75" hidden="false" customHeight="false" outlineLevel="0" collapsed="false">
      <c r="P390" s="242"/>
    </row>
    <row r="391" customFormat="false" ht="12.75" hidden="false" customHeight="false" outlineLevel="0" collapsed="false">
      <c r="P391" s="242"/>
    </row>
    <row r="392" customFormat="false" ht="12.75" hidden="false" customHeight="false" outlineLevel="0" collapsed="false">
      <c r="P392" s="242"/>
    </row>
    <row r="393" customFormat="false" ht="12.75" hidden="false" customHeight="false" outlineLevel="0" collapsed="false">
      <c r="P393" s="242"/>
    </row>
    <row r="394" customFormat="false" ht="12.75" hidden="false" customHeight="false" outlineLevel="0" collapsed="false">
      <c r="P394" s="242"/>
    </row>
    <row r="395" customFormat="false" ht="12.75" hidden="false" customHeight="false" outlineLevel="0" collapsed="false">
      <c r="P395" s="242"/>
    </row>
    <row r="396" customFormat="false" ht="12.75" hidden="false" customHeight="false" outlineLevel="0" collapsed="false">
      <c r="P396" s="242"/>
    </row>
    <row r="397" customFormat="false" ht="12.75" hidden="false" customHeight="false" outlineLevel="0" collapsed="false">
      <c r="P397" s="242"/>
    </row>
    <row r="398" customFormat="false" ht="12.75" hidden="false" customHeight="false" outlineLevel="0" collapsed="false">
      <c r="P398" s="242"/>
    </row>
    <row r="399" customFormat="false" ht="12.75" hidden="false" customHeight="false" outlineLevel="0" collapsed="false">
      <c r="P399" s="242"/>
    </row>
    <row r="400" customFormat="false" ht="12.75" hidden="false" customHeight="false" outlineLevel="0" collapsed="false">
      <c r="P400" s="242"/>
    </row>
    <row r="401" customFormat="false" ht="12.75" hidden="false" customHeight="false" outlineLevel="0" collapsed="false">
      <c r="P401" s="242"/>
    </row>
  </sheetData>
  <sheetProtection sheet="true" password="dfed" objects="true" scenarios="true"/>
  <autoFilter ref="P2:P168"/>
  <mergeCells count="2">
    <mergeCell ref="B1:J1"/>
    <mergeCell ref="Q1:Q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13671875" defaultRowHeight="12.75" zeroHeight="false" outlineLevelRow="0" outlineLevelCol="0"/>
  <cols>
    <col collapsed="false" customWidth="true" hidden="false" outlineLevel="0" max="1" min="1" style="18" width="153.41"/>
  </cols>
  <sheetData>
    <row r="1" customFormat="false" ht="14.25" hidden="false" customHeight="false" outlineLevel="0" collapsed="false">
      <c r="A1" s="265" t="s">
        <v>364</v>
      </c>
    </row>
    <row r="2" customFormat="false" ht="14.25" hidden="false" customHeight="false" outlineLevel="0" collapsed="false">
      <c r="A2" s="265" t="s">
        <v>365</v>
      </c>
    </row>
    <row r="3" customFormat="false" ht="14.25" hidden="false" customHeight="false" outlineLevel="0" collapsed="false">
      <c r="A3" s="265" t="s">
        <v>366</v>
      </c>
    </row>
    <row r="4" customFormat="false" ht="14.25" hidden="false" customHeight="false" outlineLevel="0" collapsed="false">
      <c r="A4" s="265" t="s">
        <v>367</v>
      </c>
    </row>
    <row r="5" customFormat="false" ht="14.25" hidden="false" customHeight="false" outlineLevel="0" collapsed="false">
      <c r="A5" s="265" t="s">
        <v>368</v>
      </c>
    </row>
    <row r="6" customFormat="false" ht="14.25" hidden="false" customHeight="false" outlineLevel="0" collapsed="false">
      <c r="A6" s="265" t="s">
        <v>369</v>
      </c>
    </row>
    <row r="7" customFormat="false" ht="14.25" hidden="false" customHeight="false" outlineLevel="0" collapsed="false">
      <c r="A7" s="265" t="s">
        <v>370</v>
      </c>
    </row>
    <row r="8" customFormat="false" ht="14.25" hidden="false" customHeight="false" outlineLevel="0" collapsed="false">
      <c r="A8" s="265" t="s">
        <v>371</v>
      </c>
    </row>
    <row r="9" customFormat="false" ht="14.25" hidden="false" customHeight="false" outlineLevel="0" collapsed="false">
      <c r="A9" s="265" t="s">
        <v>372</v>
      </c>
    </row>
    <row r="10" customFormat="false" ht="14.25" hidden="false" customHeight="false" outlineLevel="0" collapsed="false">
      <c r="A10" s="265" t="s">
        <v>373</v>
      </c>
    </row>
    <row r="11" customFormat="false" ht="14.25" hidden="false" customHeight="false" outlineLevel="0" collapsed="false">
      <c r="A11" s="265" t="s">
        <v>374</v>
      </c>
    </row>
    <row r="12" customFormat="false" ht="14.25" hidden="false" customHeight="false" outlineLevel="0" collapsed="false">
      <c r="A12" s="265" t="s">
        <v>375</v>
      </c>
    </row>
    <row r="13" customFormat="false" ht="14.25" hidden="false" customHeight="false" outlineLevel="0" collapsed="false">
      <c r="A13" s="265" t="s">
        <v>376</v>
      </c>
    </row>
    <row r="14" customFormat="false" ht="14.25" hidden="false" customHeight="false" outlineLevel="0" collapsed="false">
      <c r="A14" s="266" t="s">
        <v>377</v>
      </c>
    </row>
    <row r="15" customFormat="false" ht="14.25" hidden="false" customHeight="false" outlineLevel="0" collapsed="false">
      <c r="A15" s="267" t="s">
        <v>378</v>
      </c>
    </row>
    <row r="16" customFormat="false" ht="14.25" hidden="false" customHeight="false" outlineLevel="0" collapsed="false">
      <c r="A16" s="267" t="s">
        <v>379</v>
      </c>
    </row>
    <row r="17" customFormat="false" ht="14.25" hidden="false" customHeight="false" outlineLevel="0" collapsed="false">
      <c r="A17" s="267" t="s">
        <v>380</v>
      </c>
    </row>
    <row r="18" customFormat="false" ht="14.25" hidden="false" customHeight="false" outlineLevel="0" collapsed="false">
      <c r="A18" s="267" t="s">
        <v>381</v>
      </c>
    </row>
    <row r="19" customFormat="false" ht="14.25" hidden="false" customHeight="false" outlineLevel="0" collapsed="false">
      <c r="A19" s="267" t="s">
        <v>382</v>
      </c>
    </row>
    <row r="20" customFormat="false" ht="14.25" hidden="false" customHeight="false" outlineLevel="0" collapsed="false">
      <c r="A20" s="267" t="s">
        <v>383</v>
      </c>
    </row>
    <row r="21" customFormat="false" ht="14.25" hidden="false" customHeight="false" outlineLevel="0" collapsed="false">
      <c r="A21" s="267" t="s">
        <v>384</v>
      </c>
    </row>
    <row r="22" customFormat="false" ht="14.25" hidden="false" customHeight="false" outlineLevel="0" collapsed="false">
      <c r="A22" s="267" t="s">
        <v>385</v>
      </c>
    </row>
    <row r="23" customFormat="false" ht="14.25" hidden="false" customHeight="false" outlineLevel="0" collapsed="false">
      <c r="A23" s="267" t="s">
        <v>386</v>
      </c>
    </row>
    <row r="24" customFormat="false" ht="14.25" hidden="false" customHeight="false" outlineLevel="0" collapsed="false">
      <c r="A24" s="267" t="s">
        <v>387</v>
      </c>
    </row>
    <row r="25" customFormat="false" ht="14.25" hidden="false" customHeight="false" outlineLevel="0" collapsed="false">
      <c r="A25" s="267" t="s">
        <v>388</v>
      </c>
    </row>
    <row r="26" customFormat="false" ht="14.25" hidden="false" customHeight="false" outlineLevel="0" collapsed="false">
      <c r="A26" s="267" t="s">
        <v>389</v>
      </c>
    </row>
    <row r="27" customFormat="false" ht="14.25" hidden="false" customHeight="false" outlineLevel="0" collapsed="false">
      <c r="A27" s="267" t="s">
        <v>390</v>
      </c>
    </row>
    <row r="28" customFormat="false" ht="14.25" hidden="false" customHeight="false" outlineLevel="0" collapsed="false">
      <c r="A28" s="267" t="s">
        <v>391</v>
      </c>
    </row>
    <row r="29" customFormat="false" ht="14.25" hidden="false" customHeight="false" outlineLevel="0" collapsed="false">
      <c r="A29" s="267" t="s">
        <v>392</v>
      </c>
    </row>
    <row r="30" customFormat="false" ht="14.25" hidden="false" customHeight="false" outlineLevel="0" collapsed="false">
      <c r="A30" s="267" t="s">
        <v>393</v>
      </c>
    </row>
  </sheetData>
  <sheetProtection sheet="true" password="d02d"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Q97"/>
  <sheetViews>
    <sheetView showFormulas="false" showGridLines="true" showRowColHeaders="false" showZeros="true" rightToLeft="false" tabSelected="false" showOutlineSymbols="true" defaultGridColor="true" view="normal" topLeftCell="A46" colorId="64" zoomScale="75" zoomScaleNormal="75" zoomScalePageLayoutView="100" workbookViewId="0">
      <selection pane="topLeft" activeCell="B94" activeCellId="0" sqref="B94"/>
    </sheetView>
  </sheetViews>
  <sheetFormatPr defaultColWidth="9.13671875" defaultRowHeight="12.75" zeroHeight="false" outlineLevelRow="0" outlineLevelCol="0"/>
  <cols>
    <col collapsed="false" customWidth="true" hidden="false" outlineLevel="0" max="1" min="1" style="268" width="3.85"/>
    <col collapsed="false" customWidth="true" hidden="false" outlineLevel="0" max="2" min="2" style="269" width="46.42"/>
    <col collapsed="false" customWidth="true" hidden="false" outlineLevel="0" max="3" min="3" style="268" width="28.99"/>
    <col collapsed="false" customWidth="true" hidden="false" outlineLevel="0" max="4" min="4" style="269" width="28.99"/>
    <col collapsed="false" customWidth="true" hidden="false" outlineLevel="0" max="5" min="5" style="269" width="11.99"/>
    <col collapsed="false" customWidth="true" hidden="false" outlineLevel="0" max="6" min="6" style="269" width="55.99"/>
    <col collapsed="false" customWidth="true" hidden="false" outlineLevel="0" max="7" min="7" style="269" width="30.28"/>
    <col collapsed="false" customWidth="true" hidden="false" outlineLevel="0" max="9" min="8" style="269" width="37.7"/>
    <col collapsed="false" customWidth="true" hidden="false" outlineLevel="0" max="10" min="10" style="269" width="7.56"/>
    <col collapsed="false" customWidth="true" hidden="false" outlineLevel="0" max="11" min="11" style="269" width="5.85"/>
    <col collapsed="false" customWidth="true" hidden="false" outlineLevel="0" max="12" min="12" style="269" width="20.99"/>
    <col collapsed="false" customWidth="true" hidden="false" outlineLevel="0" max="13" min="13" style="269" width="6.41"/>
    <col collapsed="false" customWidth="true" hidden="false" outlineLevel="0" max="14" min="14" style="269" width="10.56"/>
    <col collapsed="false" customWidth="true" hidden="false" outlineLevel="0" max="15" min="15" style="269" width="5.99"/>
    <col collapsed="false" customWidth="true" hidden="false" outlineLevel="0" max="16" min="16" style="269" width="20.99"/>
    <col collapsed="false" customWidth="true" hidden="false" outlineLevel="0" max="17" min="17" style="269" width="9.28"/>
    <col collapsed="false" customWidth="true" hidden="false" outlineLevel="0" max="18" min="18" style="269" width="18.41"/>
    <col collapsed="false" customWidth="true" hidden="false" outlineLevel="0" max="19" min="19" style="269" width="7.14"/>
    <col collapsed="false" customWidth="true" hidden="false" outlineLevel="0" max="20" min="20" style="269" width="21.28"/>
    <col collapsed="false" customWidth="true" hidden="false" outlineLevel="0" max="21" min="21" style="269" width="4.85"/>
    <col collapsed="false" customWidth="true" hidden="false" outlineLevel="0" max="23" min="22" style="269" width="2.56"/>
    <col collapsed="false" customWidth="true" hidden="false" outlineLevel="0" max="24" min="24" style="269" width="21.28"/>
    <col collapsed="false" customWidth="true" hidden="false" outlineLevel="0" max="25" min="25" style="269" width="4.85"/>
    <col collapsed="false" customWidth="true" hidden="false" outlineLevel="0" max="32" min="26" style="269" width="2.56"/>
    <col collapsed="false" customWidth="true" hidden="false" outlineLevel="0" max="34" min="33" style="269" width="22.7"/>
    <col collapsed="false" customWidth="true" hidden="false" outlineLevel="0" max="35" min="35" style="269" width="4.85"/>
    <col collapsed="false" customWidth="true" hidden="false" outlineLevel="0" max="38" min="36" style="269" width="2.56"/>
    <col collapsed="false" customWidth="true" hidden="false" outlineLevel="0" max="39" min="39" style="269" width="9.56"/>
    <col collapsed="false" customWidth="true" hidden="false" outlineLevel="0" max="41" min="40" style="269" width="2.28"/>
    <col collapsed="false" customWidth="true" hidden="false" outlineLevel="0" max="42" min="42" style="269" width="11.85"/>
    <col collapsed="false" customWidth="true" hidden="false" outlineLevel="0" max="43" min="43" style="269" width="9.56"/>
    <col collapsed="false" customWidth="false" hidden="false" outlineLevel="0" max="257" min="44" style="269" width="9.14"/>
  </cols>
  <sheetData>
    <row r="2" customFormat="false" ht="12.75" hidden="false" customHeight="false" outlineLevel="0" collapsed="false">
      <c r="A2" s="270"/>
      <c r="B2" s="271"/>
      <c r="C2" s="272" t="n">
        <v>1</v>
      </c>
      <c r="D2" s="273"/>
      <c r="E2" s="274"/>
      <c r="F2" s="274"/>
    </row>
    <row r="3" customFormat="false" ht="12.75" hidden="false" customHeight="false" outlineLevel="0" collapsed="false">
      <c r="A3" s="275" t="n">
        <v>1</v>
      </c>
      <c r="B3" s="276" t="str">
        <f aca="false">HLOOKUP('Date Drivers'!$A$1,'Date Drivers'!$A$1:$K$993,2)</f>
        <v>Hardware Version</v>
      </c>
      <c r="C3" s="277" t="n">
        <f aca="false">HLOOKUP('Date Drivers'!$A$1,'Date Drivers'!$A$1:$K$993,5)</f>
        <v>0</v>
      </c>
      <c r="D3" s="278" t="s">
        <v>394</v>
      </c>
      <c r="E3" s="278" t="s">
        <v>395</v>
      </c>
      <c r="F3" s="278" t="s">
        <v>396</v>
      </c>
      <c r="G3" s="279" t="str">
        <f aca="false">HLOOKUP(Configurator!$B$6,'Date Drivers'!$B$1:$K$102,32)</f>
        <v>French</v>
      </c>
      <c r="H3" s="279" t="str">
        <f aca="false">HLOOKUP(Configurator!$B$6,'Date Drivers'!$B$1:$K$102,33)</f>
        <v>English / American</v>
      </c>
      <c r="I3" s="279" t="str">
        <f aca="false">HLOOKUP(Configurator!$B$6,'Date Drivers'!$B$1:$K$102,34)</f>
        <v>Spanish</v>
      </c>
      <c r="J3" s="279" t="str">
        <f aca="false">HLOOKUP(Configurator!$B$6,'Date Drivers'!$B$1:$K$102,35)</f>
        <v>German</v>
      </c>
      <c r="K3" s="279" t="str">
        <f aca="false">HLOOKUP(Configurator!$B$6,'Date Drivers'!$B$1:$K$102,36)</f>
        <v>Italian</v>
      </c>
      <c r="L3" s="279" t="str">
        <f aca="false">HLOOKUP(Configurator!$B$6,'Date Drivers'!$B$1:$K$102,37)</f>
        <v>Russian</v>
      </c>
      <c r="M3" s="279" t="str">
        <f aca="false">HLOOKUP(Configurator!$B$6,'Date Drivers'!$B$1:$K$102,38)</f>
        <v>Polish</v>
      </c>
      <c r="N3" s="279" t="str">
        <f aca="false">HLOOKUP(Configurator!$B$6,'Date Drivers'!$B$1:$K$102,39)</f>
        <v>Portuguese</v>
      </c>
      <c r="O3" s="279" t="str">
        <f aca="false">HLOOKUP(Configurator!$B$6,'Date Drivers'!$B$1:$K$102,40)</f>
        <v>Dutch</v>
      </c>
      <c r="P3" s="279" t="str">
        <f aca="false">HLOOKUP(Configurator!$B$6,'Date Drivers'!$B$1:$K$102,41)</f>
        <v>Czech</v>
      </c>
      <c r="Q3" s="279" t="str">
        <f aca="false">HLOOKUP(Configurator!$B$6,'Date Drivers'!$B$1:$K$102,42)</f>
        <v>Hungarian</v>
      </c>
      <c r="R3" s="279" t="str">
        <f aca="false">HLOOKUP(Configurator!$B$6,'Date Drivers'!$B$1:$K$102,43)</f>
        <v>Greek - Not available</v>
      </c>
      <c r="S3" s="279" t="str">
        <f aca="false">HLOOKUP(Configurator!$B$6,'Date Drivers'!$B$1:$K$102,44)</f>
        <v>Turkish</v>
      </c>
      <c r="T3" s="280" t="n">
        <f aca="false">HLOOKUP(Configurator!$B$6,'Date Drivers'!$B$1:$K$102,46)</f>
        <v>0</v>
      </c>
      <c r="U3" s="280" t="n">
        <f aca="false">HLOOKUP(Configurator!$B$6,'Date Drivers'!$B$1:$K$102,47)</f>
        <v>1</v>
      </c>
      <c r="V3" s="280" t="n">
        <f aca="false">HLOOKUP(Configurator!$B$6,'Date Drivers'!$B$1:$K$102,48)</f>
        <v>2</v>
      </c>
      <c r="W3" s="280" t="n">
        <f aca="false">HLOOKUP(Configurator!$B$6,'Date Drivers'!$B$1:$K$102,49)</f>
        <v>3</v>
      </c>
      <c r="X3" s="280" t="n">
        <f aca="false">HLOOKUP(Configurator!$B$6,'Date Drivers'!$B$1:$K$102,50)</f>
        <v>4</v>
      </c>
      <c r="Y3" s="280" t="n">
        <f aca="false">HLOOKUP(Configurator!$B$6,'Date Drivers'!$B$1:$K$102,51)</f>
        <v>5</v>
      </c>
      <c r="Z3" s="280" t="n">
        <f aca="false">HLOOKUP(Configurator!$B$6,'Date Drivers'!$B$1:$K$102,52)</f>
        <v>6</v>
      </c>
      <c r="AA3" s="280" t="n">
        <f aca="false">HLOOKUP(Configurator!$B$6,'Date Drivers'!$B$1:$K$102,53)</f>
        <v>7</v>
      </c>
      <c r="AB3" s="280" t="n">
        <f aca="false">HLOOKUP(Configurator!$B$6,'Date Drivers'!$B$1:$K$102,54)</f>
        <v>8</v>
      </c>
      <c r="AC3" s="280" t="str">
        <f aca="false">HLOOKUP(Configurator!$B$6,'Date Drivers'!$B$1:$K$102,55)</f>
        <v>A</v>
      </c>
      <c r="AD3" s="280" t="str">
        <f aca="false">HLOOKUP(Configurator!$B$6,'Date Drivers'!$B$1:$K$102,56)</f>
        <v>B</v>
      </c>
      <c r="AE3" s="280" t="str">
        <f aca="false">HLOOKUP(Configurator!$B$6,'Date Drivers'!$B$1:$K$102,57)</f>
        <v>*</v>
      </c>
      <c r="AF3" s="280" t="str">
        <f aca="false">HLOOKUP(Configurator!$B$6,'Date Drivers'!$B$1:$K$102,58)</f>
        <v>E</v>
      </c>
      <c r="AG3" s="280" t="str">
        <f aca="false">HLOOKUP(Configurator!$B$6,'Date Drivers'!$B$1:$K$102,60)</f>
        <v>Latest software version</v>
      </c>
      <c r="AH3" s="280" t="str">
        <f aca="false">HLOOKUP(Configurator!$B$6,'Date Drivers'!$B$1:$K$102,61)</f>
        <v>Software version</v>
      </c>
      <c r="AI3" s="280" t="str">
        <f aca="false">HLOOKUP(Configurator!$B$6,'Date Drivers'!$B$1:$K$108,62)</f>
        <v>C</v>
      </c>
      <c r="AJ3" s="280" t="str">
        <f aca="false">HLOOKUP(Configurator!$B$6,'Date Drivers'!$B$1:$K$108,63)</f>
        <v>B</v>
      </c>
      <c r="AK3" s="280" t="str">
        <f aca="false">HLOOKUP(Configurator!$B$6,'Date Drivers'!$B$1:$K$108,64)</f>
        <v>A</v>
      </c>
      <c r="AL3" s="280" t="str">
        <f aca="false">HLOOKUP(Configurator!$B$6,'Date Drivers'!$B$1:$K$108,65)</f>
        <v>B</v>
      </c>
      <c r="AM3" s="281"/>
      <c r="AN3" s="282" t="n">
        <f aca="false">HLOOKUP(Configurator!$B$6,'Date Drivers'!$B$1:$K$113,107)</f>
        <v>0</v>
      </c>
      <c r="AO3" s="282" t="n">
        <f aca="false">HLOOKUP(Configurator!$B$6,'Date Drivers'!$B$1:$K$113,108)</f>
        <v>0</v>
      </c>
      <c r="AP3" s="282" t="str">
        <f aca="false">HLOOKUP(Configurator!$B$6,'Date Drivers'!$B$1:$K$113,109)</f>
        <v>Voltage input</v>
      </c>
      <c r="AQ3" s="282" t="str">
        <f aca="false">HLOOKUP('Date Drivers'!$A$1,'Date Drivers'!$B$1:$K$113,110)</f>
        <v>57 - 130 V</v>
      </c>
    </row>
    <row r="4" customFormat="false" ht="12.75" hidden="false" customHeight="false" outlineLevel="0" collapsed="false">
      <c r="A4" s="283" t="n">
        <v>2</v>
      </c>
      <c r="B4" s="284" t="n">
        <f aca="false">HLOOKUP('Date Drivers'!$A$1,'Date Drivers'!$A$1:$K$993,3)</f>
        <v>0</v>
      </c>
      <c r="C4" s="277" t="n">
        <f aca="false">HLOOKUP('Date Drivers'!$A$1,'Date Drivers'!$A$1:$K$993,6)</f>
        <v>0</v>
      </c>
      <c r="D4" s="278" t="s">
        <v>394</v>
      </c>
      <c r="E4" s="278" t="s">
        <v>395</v>
      </c>
      <c r="F4" s="278" t="s">
        <v>396</v>
      </c>
      <c r="G4" s="279" t="str">
        <f aca="false">HLOOKUP(Configurator!$B$6,'Date Drivers'!$B$1:$K$102,45)</f>
        <v>Chinese</v>
      </c>
      <c r="H4" s="269" t="s">
        <v>29</v>
      </c>
      <c r="I4" s="269" t="s">
        <v>29</v>
      </c>
      <c r="J4" s="269" t="s">
        <v>29</v>
      </c>
      <c r="K4" s="269" t="s">
        <v>29</v>
      </c>
      <c r="L4" s="269" t="s">
        <v>29</v>
      </c>
      <c r="M4" s="269" t="s">
        <v>29</v>
      </c>
      <c r="N4" s="269" t="s">
        <v>29</v>
      </c>
      <c r="O4" s="269" t="s">
        <v>29</v>
      </c>
      <c r="P4" s="269" t="s">
        <v>29</v>
      </c>
      <c r="Q4" s="269" t="s">
        <v>29</v>
      </c>
      <c r="R4" s="269" t="s">
        <v>29</v>
      </c>
      <c r="S4" s="269" t="s">
        <v>29</v>
      </c>
      <c r="T4" s="280" t="str">
        <f aca="false">HLOOKUP(Configurator!$B$6,'Date Drivers'!$B$1:$K$102,59)</f>
        <v>D</v>
      </c>
      <c r="U4" s="280" t="str">
        <f aca="false">HLOOKUP(Configurator!$B$6,'Date Drivers'!$B$1:$K$102,59)</f>
        <v>D</v>
      </c>
      <c r="V4" s="280" t="str">
        <f aca="false">HLOOKUP(Configurator!$B$6,'Date Drivers'!$B$1:$K$102,59)</f>
        <v>D</v>
      </c>
      <c r="W4" s="280" t="str">
        <f aca="false">HLOOKUP(Configurator!$B$6,'Date Drivers'!$B$1:$K$102,59)</f>
        <v>D</v>
      </c>
      <c r="X4" s="280" t="str">
        <f aca="false">HLOOKUP(Configurator!$B$6,'Date Drivers'!$B$1:$K$102,59)</f>
        <v>D</v>
      </c>
      <c r="Y4" s="280" t="str">
        <f aca="false">HLOOKUP(Configurator!$B$6,'Date Drivers'!$B$1:$K$102,59)</f>
        <v>D</v>
      </c>
      <c r="Z4" s="280" t="str">
        <f aca="false">HLOOKUP(Configurator!$B$6,'Date Drivers'!$B$1:$K$102,59)</f>
        <v>D</v>
      </c>
      <c r="AA4" s="280" t="str">
        <f aca="false">HLOOKUP(Configurator!$B$6,'Date Drivers'!$B$1:$K$102,59)</f>
        <v>D</v>
      </c>
      <c r="AB4" s="280" t="str">
        <f aca="false">HLOOKUP(Configurator!$B$6,'Date Drivers'!$B$1:$K$102,59)</f>
        <v>D</v>
      </c>
      <c r="AC4" s="280" t="str">
        <f aca="false">HLOOKUP(Configurator!$B$6,'Date Drivers'!$B$1:$K$102,59)</f>
        <v>D</v>
      </c>
      <c r="AD4" s="280" t="str">
        <f aca="false">HLOOKUP(Configurator!$B$6,'Date Drivers'!$B$1:$K$102,59)</f>
        <v>D</v>
      </c>
      <c r="AE4" s="280" t="str">
        <f aca="false">HLOOKUP(Configurator!$B$6,'Date Drivers'!$B$1:$K$102,59)</f>
        <v>D</v>
      </c>
      <c r="AF4" s="280" t="str">
        <f aca="false">HLOOKUP(Configurator!$B$6,'Date Drivers'!$B$1:$K$102,59)</f>
        <v>D</v>
      </c>
      <c r="AG4" s="280" t="str">
        <f aca="false">HLOOKUP(Configurator!$B$6,'Date Drivers'!$B$1:$K$102,60)</f>
        <v>Latest software version</v>
      </c>
      <c r="AH4" s="280" t="str">
        <f aca="false">HLOOKUP(Configurator!$B$6,'Date Drivers'!$B$1:$K$102,61)</f>
        <v>Software version</v>
      </c>
      <c r="AI4" s="280" t="str">
        <f aca="false">HLOOKUP(Configurator!$B$6,'Date Drivers'!$B$1:$K$108,62)</f>
        <v>C</v>
      </c>
      <c r="AJ4" s="280" t="str">
        <f aca="false">HLOOKUP(Configurator!$B$6,'Date Drivers'!$B$1:$K$108,63)</f>
        <v>B</v>
      </c>
      <c r="AK4" s="280" t="str">
        <f aca="false">HLOOKUP(Configurator!$B$6,'Date Drivers'!$B$1:$K$108,64)</f>
        <v>A</v>
      </c>
      <c r="AL4" s="280" t="str">
        <f aca="false">HLOOKUP(Configurator!$B$6,'Date Drivers'!$B$1:$K$108,65)</f>
        <v>B</v>
      </c>
      <c r="AM4" s="281"/>
      <c r="AN4" s="282" t="n">
        <f aca="false">HLOOKUP(Configurator!$B$6,'Date Drivers'!$B$1:$K$113,107)</f>
        <v>0</v>
      </c>
      <c r="AO4" s="282" t="n">
        <f aca="false">HLOOKUP(Configurator!$B$6,'Date Drivers'!$B$1:$K$113,108)</f>
        <v>0</v>
      </c>
      <c r="AP4" s="282" t="str">
        <f aca="false">HLOOKUP(Configurator!$B$6,'Date Drivers'!$B$1:$K$113,109)</f>
        <v>Voltage input</v>
      </c>
      <c r="AQ4" s="282" t="str">
        <f aca="false">HLOOKUP(Configurator!$B$6,'Date Drivers'!$B$1:$K$113,110)</f>
        <v>57 - 130 V</v>
      </c>
    </row>
    <row r="5" customFormat="false" ht="12.75" hidden="false" customHeight="false" outlineLevel="0" collapsed="false">
      <c r="A5" s="285" t="n">
        <v>3</v>
      </c>
      <c r="B5" s="286" t="n">
        <f aca="false">HLOOKUP('Date Drivers'!$A$1,'Date Drivers'!$A$1:$K$993,4)</f>
        <v>0</v>
      </c>
      <c r="C5" s="287" t="n">
        <f aca="false">HLOOKUP('Date Drivers'!$A$1,'Date Drivers'!$A$1:$K$993,7)</f>
        <v>0</v>
      </c>
      <c r="D5" s="288" t="s">
        <v>29</v>
      </c>
      <c r="E5" s="288" t="s">
        <v>29</v>
      </c>
      <c r="F5" s="288" t="s">
        <v>29</v>
      </c>
      <c r="G5" s="279" t="str">
        <f aca="false">HLOOKUP(Configurator!$B$6,'Date Drivers'!$B$1:$K$102,32)</f>
        <v>French</v>
      </c>
      <c r="H5" s="279" t="str">
        <f aca="false">HLOOKUP(Configurator!$B$6,'Date Drivers'!$B$1:$K$102,33)</f>
        <v>English / American</v>
      </c>
      <c r="I5" s="279" t="str">
        <f aca="false">HLOOKUP(Configurator!$B$6,'Date Drivers'!$B$1:$K$102,34)</f>
        <v>Spanish</v>
      </c>
      <c r="J5" s="279" t="str">
        <f aca="false">HLOOKUP(Configurator!$B$6,'Date Drivers'!$B$1:$K$102,35)</f>
        <v>German</v>
      </c>
      <c r="K5" s="279" t="str">
        <f aca="false">HLOOKUP(Configurator!$B$6,'Date Drivers'!$B$1:$K$102,36)</f>
        <v>Italian</v>
      </c>
      <c r="L5" s="279" t="str">
        <f aca="false">HLOOKUP(Configurator!$B$6,'Date Drivers'!$B$1:$K$102,37)</f>
        <v>Russian</v>
      </c>
      <c r="M5" s="279" t="str">
        <f aca="false">HLOOKUP(Configurator!$B$6,'Date Drivers'!$B$1:$K$102,38)</f>
        <v>Polish</v>
      </c>
      <c r="N5" s="279" t="str">
        <f aca="false">HLOOKUP(Configurator!$B$6,'Date Drivers'!$B$1:$K$102,39)</f>
        <v>Portuguese</v>
      </c>
      <c r="O5" s="279" t="str">
        <f aca="false">HLOOKUP(Configurator!$B$6,'Date Drivers'!$B$1:$K$102,40)</f>
        <v>Dutch</v>
      </c>
      <c r="P5" s="279" t="str">
        <f aca="false">HLOOKUP(Configurator!$B$6,'Date Drivers'!$B$1:$K$102,41)</f>
        <v>Czech</v>
      </c>
      <c r="Q5" s="279" t="str">
        <f aca="false">HLOOKUP(Configurator!$B$6,'Date Drivers'!$B$1:$K$102,42)</f>
        <v>Hungarian</v>
      </c>
      <c r="R5" s="279" t="str">
        <f aca="false">HLOOKUP(Configurator!$B$6,'Date Drivers'!$B$1:$K$102,43)</f>
        <v>Greek - Not available</v>
      </c>
      <c r="S5" s="279" t="str">
        <f aca="false">HLOOKUP(Configurator!$B$6,'Date Drivers'!$B$1:$K$102,44)</f>
        <v>Turkish</v>
      </c>
      <c r="T5" s="280" t="n">
        <f aca="false">HLOOKUP(Configurator!$B$6,'Date Drivers'!$B$1:$K$102,46)</f>
        <v>0</v>
      </c>
      <c r="U5" s="280" t="n">
        <f aca="false">HLOOKUP(Configurator!$B$6,'Date Drivers'!$B$1:$K$102,47)</f>
        <v>1</v>
      </c>
      <c r="V5" s="280" t="n">
        <f aca="false">HLOOKUP(Configurator!$B$6,'Date Drivers'!$B$1:$K$102,48)</f>
        <v>2</v>
      </c>
      <c r="W5" s="280" t="n">
        <f aca="false">HLOOKUP(Configurator!$B$6,'Date Drivers'!$B$1:$K$102,49)</f>
        <v>3</v>
      </c>
      <c r="X5" s="280" t="n">
        <f aca="false">HLOOKUP(Configurator!$B$6,'Date Drivers'!$B$1:$K$102,50)</f>
        <v>4</v>
      </c>
      <c r="Y5" s="280" t="n">
        <f aca="false">HLOOKUP(Configurator!$B$6,'Date Drivers'!$B$1:$K$102,51)</f>
        <v>5</v>
      </c>
      <c r="Z5" s="280" t="n">
        <f aca="false">HLOOKUP(Configurator!$B$6,'Date Drivers'!$B$1:$K$102,52)</f>
        <v>6</v>
      </c>
      <c r="AA5" s="280" t="n">
        <f aca="false">HLOOKUP(Configurator!$B$6,'Date Drivers'!$B$1:$K$102,53)</f>
        <v>7</v>
      </c>
      <c r="AB5" s="280" t="n">
        <f aca="false">HLOOKUP(Configurator!$B$6,'Date Drivers'!$B$1:$K$102,54)</f>
        <v>8</v>
      </c>
      <c r="AC5" s="280" t="str">
        <f aca="false">HLOOKUP(Configurator!$B$6,'Date Drivers'!$B$1:$K$102,55)</f>
        <v>A</v>
      </c>
      <c r="AD5" s="280" t="str">
        <f aca="false">HLOOKUP(Configurator!$B$6,'Date Drivers'!$B$1:$K$102,56)</f>
        <v>B</v>
      </c>
      <c r="AE5" s="280" t="str">
        <f aca="false">HLOOKUP(Configurator!$B$6,'Date Drivers'!$B$1:$K$102,57)</f>
        <v>*</v>
      </c>
      <c r="AF5" s="280" t="str">
        <f aca="false">HLOOKUP(Configurator!$B$6,'Date Drivers'!$B$1:$K$102,58)</f>
        <v>E</v>
      </c>
      <c r="AG5" s="288" t="s">
        <v>397</v>
      </c>
      <c r="AH5" s="288" t="s">
        <v>397</v>
      </c>
      <c r="AI5" s="280" t="str">
        <f aca="false">HLOOKUP(Configurator!$B$6,'Date Drivers'!$B$1:$K$108,102)</f>
        <v>V10.</v>
      </c>
      <c r="AJ5" s="280" t="n">
        <f aca="false">HLOOKUP(Configurator!$B$6,'Date Drivers'!$B$1:$K$108,103)</f>
        <v>0</v>
      </c>
      <c r="AK5" s="280" t="n">
        <f aca="false">HLOOKUP(Configurator!$B$6,'Date Drivers'!$B$1:$K$108,104)</f>
        <v>0</v>
      </c>
      <c r="AL5" s="280" t="n">
        <f aca="false">HLOOKUP(Configurator!$B$6,'Date Drivers'!$B$1:$K$108,105)</f>
        <v>0</v>
      </c>
      <c r="AM5" s="288"/>
      <c r="AN5" s="282" t="n">
        <f aca="false">HLOOKUP(Configurator!$B$6,'Date Drivers'!$B$1:$K$113,107)</f>
        <v>0</v>
      </c>
      <c r="AO5" s="282" t="n">
        <f aca="false">HLOOKUP(Configurator!$B$6,'Date Drivers'!$B$1:$K$113,108)</f>
        <v>0</v>
      </c>
      <c r="AP5" s="282" t="str">
        <f aca="false">HLOOKUP(Configurator!$B$6,'Date Drivers'!$B$1:$K$113,109)</f>
        <v>Voltage input</v>
      </c>
      <c r="AQ5" s="282" t="str">
        <f aca="false">HLOOKUP(Configurator!$B$6,'Date Drivers'!$B$1:$K$113,110)</f>
        <v>57 - 130 V</v>
      </c>
    </row>
    <row r="7" customFormat="false" ht="12.75" hidden="false" customHeight="false" outlineLevel="0" collapsed="false">
      <c r="A7" s="275" t="n">
        <v>1</v>
      </c>
      <c r="B7" s="289" t="n">
        <v>38001</v>
      </c>
    </row>
    <row r="8" customFormat="false" ht="12.75" hidden="false" customHeight="false" outlineLevel="0" collapsed="false">
      <c r="A8" s="283" t="n">
        <v>2</v>
      </c>
      <c r="B8" s="290" t="n">
        <f aca="true">TODAY()</f>
        <v>46233</v>
      </c>
    </row>
    <row r="9" customFormat="false" ht="12.75" hidden="false" customHeight="false" outlineLevel="0" collapsed="false">
      <c r="A9" s="285" t="n">
        <v>3</v>
      </c>
      <c r="B9" s="291" t="n">
        <f aca="true">TODAY()</f>
        <v>46233</v>
      </c>
    </row>
    <row r="11" customFormat="false" ht="12.75" hidden="false" customHeight="false" outlineLevel="0" collapsed="false">
      <c r="A11" s="270"/>
      <c r="C11" s="292"/>
    </row>
    <row r="12" customFormat="false" ht="12.75" hidden="false" customHeight="false" outlineLevel="0" collapsed="false">
      <c r="A12" s="293" t="n">
        <v>1</v>
      </c>
      <c r="B12" s="294" t="str">
        <f aca="false">HLOOKUP(Configurator!$B$6,'Date Drivers'!$B$1:$K$993,8)</f>
        <v>0.1 to 40 Ion</v>
      </c>
      <c r="C12" s="295" t="str">
        <f aca="false">HLOOKUP(Configurator!$B$6,'Date Drivers'!$B$1:$K$993,11)</f>
        <v>A</v>
      </c>
    </row>
    <row r="13" customFormat="false" ht="12.75" hidden="false" customHeight="false" outlineLevel="0" collapsed="false">
      <c r="A13" s="296" t="n">
        <v>2</v>
      </c>
      <c r="B13" s="297" t="str">
        <f aca="false">HLOOKUP(Configurator!$B$6,'Date Drivers'!$B$1:$K$993,9)</f>
        <v>0.01 to 8 Ion</v>
      </c>
      <c r="C13" s="298" t="str">
        <f aca="false">HLOOKUP(Configurator!$B$6,'Date Drivers'!$B$1:$K$993,12)</f>
        <v>B</v>
      </c>
    </row>
    <row r="14" customFormat="false" ht="12.75" hidden="false" customHeight="false" outlineLevel="0" collapsed="false">
      <c r="A14" s="299" t="n">
        <v>3</v>
      </c>
      <c r="B14" s="300" t="str">
        <f aca="false">HLOOKUP(Configurator!$B$6,'Date Drivers'!$B$1:$K$993,10)</f>
        <v>0.002 to 1 Ion</v>
      </c>
      <c r="C14" s="301" t="str">
        <f aca="false">HLOOKUP(Configurator!$B$6,'Date Drivers'!$B$1:$K$993,13)</f>
        <v>C</v>
      </c>
    </row>
    <row r="16" customFormat="false" ht="12.75" hidden="false" customHeight="false" outlineLevel="0" collapsed="false">
      <c r="A16" s="270"/>
      <c r="C16" s="292"/>
    </row>
    <row r="17" customFormat="false" ht="12.75" hidden="false" customHeight="false" outlineLevel="0" collapsed="false">
      <c r="A17" s="275" t="n">
        <v>1</v>
      </c>
      <c r="B17" s="294" t="str">
        <f aca="false">HLOOKUP(Configurator!$B$6,'Date Drivers'!$B$1:$K$113,110)</f>
        <v>57 - 130 V</v>
      </c>
      <c r="C17" s="295" t="str">
        <f aca="false">HLOOKUP(Configurator!$B$6,'Date Drivers'!$B$1:$K$113,112)</f>
        <v>A</v>
      </c>
    </row>
    <row r="18" customFormat="false" ht="12.75" hidden="false" customHeight="false" outlineLevel="0" collapsed="false">
      <c r="A18" s="285" t="n">
        <v>2</v>
      </c>
      <c r="B18" s="300" t="str">
        <f aca="false">HLOOKUP(Configurator!$B$6,'Date Drivers'!$B$1:$K$113,111)</f>
        <v>220 - 480 V</v>
      </c>
      <c r="C18" s="301" t="str">
        <f aca="false">HLOOKUP(Configurator!$B$6,'Date Drivers'!$B$1:$K$113,113)</f>
        <v>B</v>
      </c>
    </row>
    <row r="20" customFormat="false" ht="12.75" hidden="false" customHeight="false" outlineLevel="0" collapsed="false">
      <c r="A20" s="270"/>
      <c r="C20" s="302"/>
    </row>
    <row r="21" customFormat="false" ht="12.75" hidden="false" customHeight="false" outlineLevel="0" collapsed="false">
      <c r="A21" s="293" t="n">
        <v>1</v>
      </c>
      <c r="B21" s="294" t="str">
        <f aca="false">HLOOKUP(Configurator!$B$6,'Date Drivers'!$B$1:$K$102,14)</f>
        <v>48 - 250 Vdc / 48 - 240 Vac</v>
      </c>
      <c r="C21" s="302"/>
    </row>
    <row r="22" customFormat="false" ht="12.75" hidden="false" customHeight="false" outlineLevel="0" collapsed="false">
      <c r="A22" s="296" t="n">
        <v>2</v>
      </c>
      <c r="B22" s="297" t="str">
        <f aca="false">HLOOKUP(Configurator!$B$6,'Date Drivers'!$B$1:$K$102,15)</f>
        <v>24 - 250 Vdc / 48 - 240 Vac</v>
      </c>
      <c r="C22" s="302"/>
    </row>
    <row r="23" customFormat="false" ht="12.75" hidden="false" customHeight="false" outlineLevel="0" collapsed="false">
      <c r="A23" s="296" t="n">
        <v>3</v>
      </c>
      <c r="B23" s="297" t="str">
        <f aca="false">HLOOKUP(Configurator!$B$6,'Date Drivers'!$B$1:$K$102,16)</f>
        <v> </v>
      </c>
      <c r="C23" s="302"/>
    </row>
    <row r="24" customFormat="false" ht="12.75" hidden="false" customHeight="false" outlineLevel="0" collapsed="false">
      <c r="A24" s="296" t="n">
        <v>4</v>
      </c>
      <c r="B24" s="297" t="str">
        <f aca="false">HLOOKUP(Configurator!$B$6,'Date Drivers'!$B$1:$K$102,17)</f>
        <v> </v>
      </c>
      <c r="C24" s="302"/>
    </row>
    <row r="25" customFormat="false" ht="12.75" hidden="false" customHeight="false" outlineLevel="0" collapsed="false">
      <c r="A25" s="299" t="n">
        <v>5</v>
      </c>
      <c r="B25" s="300" t="str">
        <f aca="false">HLOOKUP(Configurator!$B$6,'Date Drivers'!$B$1:$K$102,18)</f>
        <v> </v>
      </c>
      <c r="C25" s="302"/>
    </row>
    <row r="27" customFormat="false" ht="12.75" hidden="false" customHeight="false" outlineLevel="0" collapsed="false">
      <c r="A27" s="270"/>
      <c r="C27" s="292"/>
      <c r="E27" s="303" t="n">
        <f aca="false">$C$2*10+Tendering!$B$12</f>
        <v>12</v>
      </c>
      <c r="F27" s="304" t="s">
        <v>398</v>
      </c>
      <c r="G27" s="305"/>
      <c r="H27" s="305"/>
      <c r="I27" s="305"/>
      <c r="J27" s="305"/>
      <c r="K27" s="305"/>
      <c r="L27" s="305"/>
      <c r="M27" s="305"/>
      <c r="N27" s="305"/>
      <c r="O27" s="306"/>
    </row>
    <row r="28" customFormat="false" ht="12.75" hidden="false" customHeight="false" outlineLevel="0" collapsed="false">
      <c r="A28" s="275" t="n">
        <v>1</v>
      </c>
      <c r="B28" s="276" t="str">
        <f aca="false">VLOOKUP($E$27,$E$28:$O$42,2)</f>
        <v>24 - 250 Vdc / 24 - 240 Vac</v>
      </c>
      <c r="C28" s="295" t="str">
        <f aca="false">VLOOKUP($E$27,$E$28:$O$42,7)</f>
        <v>Z</v>
      </c>
      <c r="E28" s="307" t="n">
        <v>11</v>
      </c>
      <c r="F28" s="308" t="str">
        <f aca="false">HLOOKUP(Configurator!$B$6,'Date Drivers'!$B$1:$K$102,68)</f>
        <v>24 - 250 Vdc</v>
      </c>
      <c r="G28" s="308" t="str">
        <f aca="false">HLOOKUP(Configurator!$B$6,'Date Drivers'!$B$1:$K$102,69)</f>
        <v>105 - 145 Vdc (special application)</v>
      </c>
      <c r="H28" s="308" t="str">
        <f aca="false">HLOOKUP(Configurator!$B$6,'Date Drivers'!$B$1:$K$102,70)</f>
        <v>110 Vdc - 30% / +20% (special application)</v>
      </c>
      <c r="I28" s="308" t="str">
        <f aca="false">HLOOKUP(Configurator!$B$6,'Date Drivers'!$B$1:$K$102,71)</f>
        <v>220 Vdc - 30% / +20% (special application)</v>
      </c>
      <c r="J28" s="309" t="s">
        <v>29</v>
      </c>
      <c r="K28" s="310" t="str">
        <f aca="false">HLOOKUP(Configurator!$B$6,'Date Drivers'!$B$1:$K$102,76)</f>
        <v>T</v>
      </c>
      <c r="L28" s="311" t="str">
        <f aca="false">HLOOKUP(Configurator!$B$6,'Date Drivers'!$B$1:$K$102,77)</f>
        <v>H</v>
      </c>
      <c r="M28" s="311" t="str">
        <f aca="false">HLOOKUP(Configurator!$B$6,'Date Drivers'!$B$1:$K$102,78)</f>
        <v>V</v>
      </c>
      <c r="N28" s="311" t="str">
        <f aca="false">HLOOKUP(Configurator!$B$6,'Date Drivers'!$B$1:$K$102,79)</f>
        <v>W</v>
      </c>
      <c r="O28" s="312" t="s">
        <v>399</v>
      </c>
    </row>
    <row r="29" customFormat="false" ht="12.75" hidden="false" customHeight="false" outlineLevel="0" collapsed="false">
      <c r="A29" s="283" t="n">
        <v>2</v>
      </c>
      <c r="B29" s="284" t="str">
        <f aca="false">VLOOKUP($E$27,$E$28:$O$42,3)</f>
        <v> </v>
      </c>
      <c r="C29" s="298" t="str">
        <f aca="false">VLOOKUP($E$27,$E$28:$O$42,8)</f>
        <v>*</v>
      </c>
      <c r="E29" s="313" t="n">
        <v>12</v>
      </c>
      <c r="F29" s="308" t="str">
        <f aca="false">HLOOKUP(Configurator!$B$6,'Date Drivers'!$B$1:$K$102,72)</f>
        <v>24 - 250 Vdc / 24 - 240 Vac</v>
      </c>
      <c r="G29" s="309" t="s">
        <v>29</v>
      </c>
      <c r="H29" s="309" t="s">
        <v>29</v>
      </c>
      <c r="I29" s="309" t="s">
        <v>29</v>
      </c>
      <c r="J29" s="309" t="s">
        <v>29</v>
      </c>
      <c r="K29" s="310" t="str">
        <f aca="false">HLOOKUP(Configurator!$B$6,'Date Drivers'!$B$1:$K$102,80)</f>
        <v>Z</v>
      </c>
      <c r="L29" s="71" t="s">
        <v>399</v>
      </c>
      <c r="M29" s="71" t="s">
        <v>399</v>
      </c>
      <c r="N29" s="71" t="s">
        <v>399</v>
      </c>
      <c r="O29" s="312" t="s">
        <v>399</v>
      </c>
    </row>
    <row r="30" customFormat="false" ht="12.75" hidden="false" customHeight="false" outlineLevel="0" collapsed="false">
      <c r="A30" s="283" t="n">
        <v>3</v>
      </c>
      <c r="B30" s="284" t="str">
        <f aca="false">VLOOKUP($E$27,$E$28:$O$42,4)</f>
        <v> </v>
      </c>
      <c r="C30" s="298" t="str">
        <f aca="false">VLOOKUP($E$27,$E$28:$O$42,9)</f>
        <v>*</v>
      </c>
      <c r="E30" s="307" t="n">
        <v>13</v>
      </c>
      <c r="F30" s="314" t="s">
        <v>400</v>
      </c>
      <c r="G30" s="309" t="s">
        <v>29</v>
      </c>
      <c r="H30" s="309" t="s">
        <v>29</v>
      </c>
      <c r="I30" s="309" t="s">
        <v>29</v>
      </c>
      <c r="J30" s="309" t="s">
        <v>29</v>
      </c>
      <c r="K30" s="315" t="s">
        <v>399</v>
      </c>
      <c r="L30" s="71" t="s">
        <v>399</v>
      </c>
      <c r="M30" s="71" t="s">
        <v>399</v>
      </c>
      <c r="N30" s="71" t="s">
        <v>399</v>
      </c>
      <c r="O30" s="312" t="s">
        <v>399</v>
      </c>
    </row>
    <row r="31" customFormat="false" ht="12.75" hidden="false" customHeight="false" outlineLevel="0" collapsed="false">
      <c r="A31" s="283" t="n">
        <v>4</v>
      </c>
      <c r="B31" s="284" t="str">
        <f aca="false">VLOOKUP($E$27,$E$28:$O$42,5)</f>
        <v> </v>
      </c>
      <c r="C31" s="298" t="str">
        <f aca="false">VLOOKUP($E$27,$E$28:$O$42,10)</f>
        <v>*</v>
      </c>
      <c r="E31" s="313" t="n">
        <v>14</v>
      </c>
      <c r="F31" s="314" t="s">
        <v>400</v>
      </c>
      <c r="G31" s="309" t="s">
        <v>29</v>
      </c>
      <c r="H31" s="309" t="s">
        <v>29</v>
      </c>
      <c r="I31" s="309" t="s">
        <v>29</v>
      </c>
      <c r="J31" s="309" t="s">
        <v>29</v>
      </c>
      <c r="K31" s="315" t="s">
        <v>399</v>
      </c>
      <c r="L31" s="71" t="s">
        <v>399</v>
      </c>
      <c r="M31" s="71" t="s">
        <v>399</v>
      </c>
      <c r="N31" s="71" t="s">
        <v>399</v>
      </c>
      <c r="O31" s="312" t="s">
        <v>399</v>
      </c>
    </row>
    <row r="32" customFormat="false" ht="12.75" hidden="false" customHeight="false" outlineLevel="0" collapsed="false">
      <c r="A32" s="285" t="n">
        <v>5</v>
      </c>
      <c r="B32" s="286" t="str">
        <f aca="false">VLOOKUP($E$27,$E$28:$O$42,6)</f>
        <v> </v>
      </c>
      <c r="C32" s="301" t="str">
        <f aca="false">VLOOKUP($E$27,$E$28:$O$42,11)</f>
        <v>*</v>
      </c>
      <c r="E32" s="307" t="n">
        <v>15</v>
      </c>
      <c r="F32" s="314" t="s">
        <v>400</v>
      </c>
      <c r="G32" s="309" t="s">
        <v>29</v>
      </c>
      <c r="H32" s="309" t="s">
        <v>29</v>
      </c>
      <c r="I32" s="309" t="s">
        <v>29</v>
      </c>
      <c r="J32" s="309" t="s">
        <v>29</v>
      </c>
      <c r="K32" s="315" t="s">
        <v>399</v>
      </c>
      <c r="L32" s="71" t="s">
        <v>399</v>
      </c>
      <c r="M32" s="71" t="s">
        <v>399</v>
      </c>
      <c r="N32" s="71" t="s">
        <v>399</v>
      </c>
      <c r="O32" s="312" t="s">
        <v>399</v>
      </c>
    </row>
    <row r="33" customFormat="false" ht="12.75" hidden="false" customHeight="false" outlineLevel="0" collapsed="false">
      <c r="E33" s="307" t="n">
        <v>21</v>
      </c>
      <c r="F33" s="308" t="str">
        <f aca="false">HLOOKUP(Configurator!$B$6,'Date Drivers'!$B$1:$K$102,68)</f>
        <v>24 - 250 Vdc</v>
      </c>
      <c r="G33" s="308" t="str">
        <f aca="false">HLOOKUP(Configurator!$B$6,'Date Drivers'!$B$1:$K$102,69)</f>
        <v>105 - 145 Vdc (special application)</v>
      </c>
      <c r="H33" s="308" t="str">
        <f aca="false">HLOOKUP(Configurator!$B$6,'Date Drivers'!$B$1:$K$102,70)</f>
        <v>110 Vdc - 30% / +20% (special application)</v>
      </c>
      <c r="I33" s="308" t="str">
        <f aca="false">HLOOKUP(Configurator!$B$6,'Date Drivers'!$B$1:$K$102,71)</f>
        <v>220 Vdc - 30% / +20% (special application)</v>
      </c>
      <c r="J33" s="309" t="s">
        <v>29</v>
      </c>
      <c r="K33" s="310" t="str">
        <f aca="false">HLOOKUP(Configurator!$B$6,'Date Drivers'!$B$1:$K$102,76)</f>
        <v>T</v>
      </c>
      <c r="L33" s="311" t="str">
        <f aca="false">HLOOKUP(Configurator!$B$6,'Date Drivers'!$B$1:$K$102,77)</f>
        <v>H</v>
      </c>
      <c r="M33" s="311" t="str">
        <f aca="false">HLOOKUP(Configurator!$B$6,'Date Drivers'!$B$1:$K$102,78)</f>
        <v>V</v>
      </c>
      <c r="N33" s="311" t="str">
        <f aca="false">HLOOKUP(Configurator!$B$6,'Date Drivers'!$B$1:$K$102,79)</f>
        <v>W</v>
      </c>
      <c r="O33" s="312" t="s">
        <v>399</v>
      </c>
    </row>
    <row r="34" customFormat="false" ht="12.75" hidden="false" customHeight="false" outlineLevel="0" collapsed="false">
      <c r="A34" s="270"/>
      <c r="C34" s="292"/>
      <c r="E34" s="307" t="n">
        <v>22</v>
      </c>
      <c r="F34" s="308" t="str">
        <f aca="false">HLOOKUP(Configurator!$B$6,'Date Drivers'!$B$1:$K$102,72)</f>
        <v>24 - 250 Vdc / 24 - 240 Vac</v>
      </c>
      <c r="G34" s="309" t="s">
        <v>29</v>
      </c>
      <c r="H34" s="309" t="s">
        <v>29</v>
      </c>
      <c r="I34" s="309" t="s">
        <v>29</v>
      </c>
      <c r="J34" s="309" t="s">
        <v>29</v>
      </c>
      <c r="K34" s="310" t="str">
        <f aca="false">HLOOKUP(Configurator!$B$6,'Date Drivers'!$B$1:$K$102,80)</f>
        <v>Z</v>
      </c>
      <c r="L34" s="71" t="s">
        <v>399</v>
      </c>
      <c r="M34" s="71" t="s">
        <v>399</v>
      </c>
      <c r="N34" s="71" t="s">
        <v>399</v>
      </c>
      <c r="O34" s="312" t="s">
        <v>399</v>
      </c>
    </row>
    <row r="35" customFormat="false" ht="12.75" hidden="false" customHeight="false" outlineLevel="0" collapsed="false">
      <c r="A35" s="275" t="n">
        <v>1</v>
      </c>
      <c r="B35" s="294" t="str">
        <f aca="false">HLOOKUP(Configurator!$B$6,'Date Drivers'!$B$1:$K$101,24)</f>
        <v>MODBUS</v>
      </c>
      <c r="C35" s="295" t="n">
        <f aca="false">HLOOKUP(Configurator!$B$6,'Date Drivers'!$B$1:$K$101,28)</f>
        <v>1</v>
      </c>
      <c r="E35" s="307" t="n">
        <v>23</v>
      </c>
      <c r="F35" s="314" t="s">
        <v>400</v>
      </c>
      <c r="G35" s="309" t="s">
        <v>29</v>
      </c>
      <c r="H35" s="309" t="s">
        <v>29</v>
      </c>
      <c r="I35" s="309" t="s">
        <v>29</v>
      </c>
      <c r="J35" s="309" t="s">
        <v>29</v>
      </c>
      <c r="K35" s="315" t="s">
        <v>399</v>
      </c>
      <c r="L35" s="71" t="s">
        <v>399</v>
      </c>
      <c r="M35" s="71" t="s">
        <v>399</v>
      </c>
      <c r="N35" s="71" t="s">
        <v>399</v>
      </c>
      <c r="O35" s="312" t="s">
        <v>399</v>
      </c>
    </row>
    <row r="36" customFormat="false" ht="12.75" hidden="false" customHeight="false" outlineLevel="0" collapsed="false">
      <c r="A36" s="283" t="n">
        <v>2</v>
      </c>
      <c r="B36" s="297" t="str">
        <f aca="false">HLOOKUP(Configurator!$B$6,'Date Drivers'!$B$1:$K$101,25)</f>
        <v>COURIER - not available</v>
      </c>
      <c r="C36" s="298" t="str">
        <f aca="false">HLOOKUP(Configurator!$B$6,'Date Drivers'!$B$1:$K$101,29)</f>
        <v>*</v>
      </c>
      <c r="E36" s="307" t="n">
        <v>24</v>
      </c>
      <c r="F36" s="314" t="s">
        <v>400</v>
      </c>
      <c r="G36" s="309" t="s">
        <v>29</v>
      </c>
      <c r="H36" s="309" t="s">
        <v>29</v>
      </c>
      <c r="I36" s="309" t="s">
        <v>29</v>
      </c>
      <c r="J36" s="309" t="s">
        <v>29</v>
      </c>
      <c r="K36" s="315" t="s">
        <v>399</v>
      </c>
      <c r="L36" s="71" t="s">
        <v>399</v>
      </c>
      <c r="M36" s="71" t="s">
        <v>399</v>
      </c>
      <c r="N36" s="71" t="s">
        <v>399</v>
      </c>
      <c r="O36" s="312" t="s">
        <v>399</v>
      </c>
    </row>
    <row r="37" customFormat="false" ht="12.75" hidden="false" customHeight="false" outlineLevel="0" collapsed="false">
      <c r="A37" s="283" t="n">
        <v>3</v>
      </c>
      <c r="B37" s="297" t="str">
        <f aca="false">HLOOKUP(Configurator!$B$6,'Date Drivers'!$B$1:$K$101,26)</f>
        <v>IEC60870-5-103</v>
      </c>
      <c r="C37" s="298" t="n">
        <f aca="false">HLOOKUP(Configurator!$B$6,'Date Drivers'!$B$1:$K$101,30)</f>
        <v>3</v>
      </c>
      <c r="E37" s="307" t="n">
        <v>25</v>
      </c>
      <c r="F37" s="314" t="s">
        <v>400</v>
      </c>
      <c r="G37" s="309" t="s">
        <v>29</v>
      </c>
      <c r="H37" s="309" t="s">
        <v>29</v>
      </c>
      <c r="I37" s="309" t="s">
        <v>29</v>
      </c>
      <c r="J37" s="309" t="s">
        <v>29</v>
      </c>
      <c r="K37" s="315" t="s">
        <v>399</v>
      </c>
      <c r="L37" s="71" t="s">
        <v>399</v>
      </c>
      <c r="M37" s="71" t="s">
        <v>399</v>
      </c>
      <c r="N37" s="71" t="s">
        <v>399</v>
      </c>
      <c r="O37" s="312" t="s">
        <v>399</v>
      </c>
    </row>
    <row r="38" customFormat="false" ht="12.75" hidden="false" customHeight="false" outlineLevel="0" collapsed="false">
      <c r="A38" s="285" t="n">
        <v>4</v>
      </c>
      <c r="B38" s="300" t="str">
        <f aca="false">HLOOKUP(Configurator!$B$6,'Date Drivers'!$B$1:$K$101,27)</f>
        <v>DNP3</v>
      </c>
      <c r="C38" s="301" t="n">
        <f aca="false">HLOOKUP(Configurator!$B$6,'Date Drivers'!$B$1:$K$101,31)</f>
        <v>4</v>
      </c>
      <c r="E38" s="307" t="n">
        <v>31</v>
      </c>
      <c r="F38" s="308" t="str">
        <f aca="false">HLOOKUP(Configurator!$B$6,'Date Drivers'!$B$1:$K$102,68)</f>
        <v>24 - 250 Vdc</v>
      </c>
      <c r="G38" s="316" t="s">
        <v>29</v>
      </c>
      <c r="H38" s="316" t="s">
        <v>29</v>
      </c>
      <c r="I38" s="316" t="s">
        <v>29</v>
      </c>
      <c r="J38" s="316" t="s">
        <v>29</v>
      </c>
      <c r="K38" s="310" t="str">
        <f aca="false">HLOOKUP(Configurator!$B$6,'Date Drivers'!$B$1:$K$102,76)</f>
        <v>T</v>
      </c>
      <c r="L38" s="71" t="s">
        <v>399</v>
      </c>
      <c r="M38" s="71" t="s">
        <v>399</v>
      </c>
      <c r="N38" s="71" t="s">
        <v>399</v>
      </c>
      <c r="O38" s="312" t="s">
        <v>399</v>
      </c>
    </row>
    <row r="39" customFormat="false" ht="12.75" hidden="false" customHeight="false" outlineLevel="0" collapsed="false">
      <c r="E39" s="313" t="n">
        <v>32</v>
      </c>
      <c r="F39" s="308" t="str">
        <f aca="false">HLOOKUP(Configurator!$B$6,'Date Drivers'!$B$1:$K$102,69)</f>
        <v>105 - 145 Vdc (special application)</v>
      </c>
      <c r="G39" s="308" t="str">
        <f aca="false">HLOOKUP(Configurator!$B$6,'Date Drivers'!$B$1:$K$102,72)</f>
        <v>24 - 250 Vdc / 24 - 240 Vac</v>
      </c>
      <c r="H39" s="316" t="s">
        <v>29</v>
      </c>
      <c r="I39" s="316" t="s">
        <v>29</v>
      </c>
      <c r="J39" s="316" t="s">
        <v>29</v>
      </c>
      <c r="K39" s="310" t="str">
        <f aca="false">HLOOKUP(Configurator!$B$6,'Date Drivers'!$B$1:$K$102,77)</f>
        <v>H</v>
      </c>
      <c r="L39" s="311" t="str">
        <f aca="false">HLOOKUP(Configurator!$B$6,'Date Drivers'!$B$1:$K$102,80)</f>
        <v>Z</v>
      </c>
      <c r="M39" s="71" t="s">
        <v>399</v>
      </c>
      <c r="N39" s="71" t="s">
        <v>399</v>
      </c>
      <c r="O39" s="312" t="s">
        <v>399</v>
      </c>
    </row>
    <row r="40" customFormat="false" ht="12.75" hidden="false" customHeight="false" outlineLevel="0" collapsed="false">
      <c r="A40" s="270"/>
      <c r="C40" s="292"/>
      <c r="E40" s="307" t="n">
        <v>33</v>
      </c>
      <c r="F40" s="308" t="str">
        <f aca="false">HLOOKUP(Configurator!$B$6,'Date Drivers'!$B$1:$K$102,71)</f>
        <v>220 Vdc - 30% / +20% (special application)</v>
      </c>
      <c r="G40" s="308" t="n">
        <f aca="false">HLOOKUP(Configurator!$B$6,'Date Drivers'!$B$1:$K$102,73)</f>
        <v>0</v>
      </c>
      <c r="H40" s="316" t="s">
        <v>29</v>
      </c>
      <c r="I40" s="316" t="s">
        <v>29</v>
      </c>
      <c r="J40" s="309" t="s">
        <v>29</v>
      </c>
      <c r="K40" s="310" t="str">
        <f aca="false">HLOOKUP(Configurator!$B$6,'Date Drivers'!$B$1:$K$102,79)</f>
        <v>W</v>
      </c>
      <c r="L40" s="311" t="str">
        <f aca="false">HLOOKUP(Configurator!$B$6,'Date Drivers'!$B$1:$K$102,81)</f>
        <v>*</v>
      </c>
      <c r="M40" s="71" t="s">
        <v>399</v>
      </c>
      <c r="N40" s="71" t="s">
        <v>399</v>
      </c>
      <c r="O40" s="312" t="s">
        <v>399</v>
      </c>
    </row>
    <row r="41" customFormat="false" ht="12.75" hidden="false" customHeight="false" outlineLevel="0" collapsed="false">
      <c r="A41" s="293" t="n">
        <v>1</v>
      </c>
      <c r="B41" s="294" t="s">
        <v>41</v>
      </c>
      <c r="C41" s="295" t="n">
        <v>0</v>
      </c>
      <c r="E41" s="313" t="n">
        <v>34</v>
      </c>
      <c r="F41" s="314" t="s">
        <v>400</v>
      </c>
      <c r="G41" s="309" t="s">
        <v>29</v>
      </c>
      <c r="H41" s="309" t="s">
        <v>29</v>
      </c>
      <c r="I41" s="309" t="s">
        <v>29</v>
      </c>
      <c r="J41" s="309" t="s">
        <v>29</v>
      </c>
      <c r="K41" s="315" t="s">
        <v>399</v>
      </c>
      <c r="L41" s="71" t="s">
        <v>399</v>
      </c>
      <c r="M41" s="71" t="s">
        <v>399</v>
      </c>
      <c r="N41" s="71" t="s">
        <v>399</v>
      </c>
      <c r="O41" s="312" t="s">
        <v>399</v>
      </c>
    </row>
    <row r="42" customFormat="false" ht="12.75" hidden="false" customHeight="false" outlineLevel="0" collapsed="false">
      <c r="A42" s="296" t="n">
        <v>2</v>
      </c>
      <c r="B42" s="297" t="s">
        <v>42</v>
      </c>
      <c r="C42" s="298" t="n">
        <v>1</v>
      </c>
      <c r="E42" s="307" t="n">
        <v>35</v>
      </c>
      <c r="F42" s="314" t="s">
        <v>400</v>
      </c>
      <c r="G42" s="309" t="s">
        <v>29</v>
      </c>
      <c r="H42" s="309" t="s">
        <v>29</v>
      </c>
      <c r="I42" s="309" t="s">
        <v>29</v>
      </c>
      <c r="J42" s="309" t="s">
        <v>29</v>
      </c>
      <c r="K42" s="315" t="s">
        <v>399</v>
      </c>
      <c r="L42" s="71" t="s">
        <v>399</v>
      </c>
      <c r="M42" s="71" t="s">
        <v>399</v>
      </c>
      <c r="N42" s="71" t="s">
        <v>399</v>
      </c>
      <c r="O42" s="312" t="s">
        <v>399</v>
      </c>
    </row>
    <row r="43" customFormat="false" ht="12.75" hidden="false" customHeight="false" outlineLevel="0" collapsed="false">
      <c r="A43" s="296" t="n">
        <v>3</v>
      </c>
      <c r="B43" s="297" t="s">
        <v>43</v>
      </c>
      <c r="C43" s="298" t="n">
        <v>2</v>
      </c>
    </row>
    <row r="44" customFormat="false" ht="12.75" hidden="false" customHeight="false" outlineLevel="0" collapsed="false">
      <c r="A44" s="296" t="n">
        <v>4</v>
      </c>
      <c r="B44" s="297" t="s">
        <v>44</v>
      </c>
      <c r="C44" s="298" t="n">
        <v>3</v>
      </c>
    </row>
    <row r="45" customFormat="false" ht="12.75" hidden="false" customHeight="false" outlineLevel="0" collapsed="false">
      <c r="A45" s="296" t="n">
        <v>5</v>
      </c>
      <c r="B45" s="297" t="s">
        <v>45</v>
      </c>
      <c r="C45" s="298" t="n">
        <v>4</v>
      </c>
    </row>
    <row r="46" customFormat="false" ht="12.75" hidden="false" customHeight="false" outlineLevel="0" collapsed="false">
      <c r="A46" s="296" t="n">
        <v>6</v>
      </c>
      <c r="B46" s="297" t="s">
        <v>46</v>
      </c>
      <c r="C46" s="298" t="n">
        <v>5</v>
      </c>
    </row>
    <row r="47" customFormat="false" ht="12.75" hidden="false" customHeight="false" outlineLevel="0" collapsed="false">
      <c r="A47" s="296" t="n">
        <v>7</v>
      </c>
      <c r="B47" s="297" t="s">
        <v>47</v>
      </c>
      <c r="C47" s="298" t="n">
        <v>6</v>
      </c>
    </row>
    <row r="48" customFormat="false" ht="12.75" hidden="false" customHeight="false" outlineLevel="0" collapsed="false">
      <c r="A48" s="296" t="n">
        <v>8</v>
      </c>
      <c r="B48" s="297" t="s">
        <v>48</v>
      </c>
      <c r="C48" s="298" t="n">
        <v>7</v>
      </c>
    </row>
    <row r="49" customFormat="false" ht="12.75" hidden="false" customHeight="false" outlineLevel="0" collapsed="false">
      <c r="A49" s="296" t="n">
        <v>9</v>
      </c>
      <c r="B49" s="297" t="s">
        <v>49</v>
      </c>
      <c r="C49" s="298" t="n">
        <v>8</v>
      </c>
    </row>
    <row r="50" customFormat="false" ht="12.75" hidden="false" customHeight="false" outlineLevel="0" collapsed="false">
      <c r="A50" s="296" t="n">
        <v>10</v>
      </c>
      <c r="B50" s="297" t="s">
        <v>50</v>
      </c>
      <c r="C50" s="298" t="s">
        <v>12</v>
      </c>
    </row>
    <row r="51" customFormat="false" ht="12.75" hidden="false" customHeight="false" outlineLevel="0" collapsed="false">
      <c r="A51" s="296" t="n">
        <v>11</v>
      </c>
      <c r="B51" s="297" t="s">
        <v>51</v>
      </c>
      <c r="C51" s="298" t="s">
        <v>14</v>
      </c>
    </row>
    <row r="52" customFormat="false" ht="12.75" hidden="false" customHeight="false" outlineLevel="0" collapsed="false">
      <c r="A52" s="296" t="n">
        <v>12</v>
      </c>
      <c r="B52" s="297" t="s">
        <v>401</v>
      </c>
      <c r="C52" s="298" t="s">
        <v>53</v>
      </c>
    </row>
    <row r="53" customFormat="false" ht="12.75" hidden="false" customHeight="false" outlineLevel="0" collapsed="false">
      <c r="A53" s="299" t="n">
        <v>13</v>
      </c>
      <c r="B53" s="300" t="s">
        <v>402</v>
      </c>
      <c r="C53" s="301" t="s">
        <v>55</v>
      </c>
    </row>
    <row r="54" customFormat="false" ht="12.75" hidden="false" customHeight="false" outlineLevel="0" collapsed="false">
      <c r="A54" s="317"/>
      <c r="B54" s="318"/>
      <c r="C54" s="319"/>
    </row>
    <row r="55" customFormat="false" ht="12.75" hidden="false" customHeight="false" outlineLevel="0" collapsed="false">
      <c r="A55" s="270"/>
      <c r="C55" s="292"/>
      <c r="F55" s="320" t="str">
        <f aca="false">CONCATENATE(Configurator!$G$5,Configurator!$I$5,Configurator!$J$5,Configurator!$H$5)</f>
        <v>Z021</v>
      </c>
    </row>
    <row r="56" customFormat="false" ht="12.75" hidden="false" customHeight="false" outlineLevel="0" collapsed="false">
      <c r="A56" s="275" t="n">
        <v>1</v>
      </c>
      <c r="B56" s="321" t="s">
        <v>403</v>
      </c>
      <c r="C56" s="322" t="s">
        <v>404</v>
      </c>
      <c r="D56" s="322" t="s">
        <v>12</v>
      </c>
      <c r="E56" s="322" t="s">
        <v>405</v>
      </c>
    </row>
    <row r="57" customFormat="false" ht="12.75" hidden="false" customHeight="false" outlineLevel="0" collapsed="false">
      <c r="A57" s="275" t="n">
        <v>2</v>
      </c>
      <c r="B57" s="321" t="s">
        <v>406</v>
      </c>
      <c r="C57" s="322" t="s">
        <v>407</v>
      </c>
      <c r="D57" s="322" t="s">
        <v>55</v>
      </c>
      <c r="E57" s="322" t="s">
        <v>408</v>
      </c>
    </row>
    <row r="58" customFormat="false" ht="12.75" hidden="false" customHeight="false" outlineLevel="0" collapsed="false">
      <c r="A58" s="275" t="n">
        <v>3</v>
      </c>
      <c r="B58" s="284" t="str">
        <f aca="false">IF(Tendering!$B$15=12," ","Software Version V15.C")</f>
        <v>Software Version V15.C</v>
      </c>
      <c r="C58" s="322" t="s">
        <v>407</v>
      </c>
      <c r="D58" s="277" t="str">
        <f aca="false">IF(Tendering!$B$15=12,"E","C")</f>
        <v>C</v>
      </c>
      <c r="E58" s="277" t="str">
        <f aca="false">IF(Tendering!$B$15=12,"V15.E","V15.C")</f>
        <v>V15.C</v>
      </c>
    </row>
    <row r="59" customFormat="false" ht="12.75" hidden="false" customHeight="false" outlineLevel="0" collapsed="false">
      <c r="A59" s="283" t="n">
        <v>4</v>
      </c>
      <c r="B59" s="284" t="str">
        <f aca="false">IF(Tendering!$B$15=12," ","Software Version V12.A")</f>
        <v>Software Version V12.A</v>
      </c>
      <c r="C59" s="277" t="str">
        <f aca="false">IF(Tendering!$B$15=12,"F","C")</f>
        <v>C</v>
      </c>
      <c r="D59" s="277" t="str">
        <f aca="false">IF(Tendering!$B$15=12,"E","A")</f>
        <v>A</v>
      </c>
      <c r="E59" s="277" t="str">
        <f aca="false">IF(Tendering!$B$15=12,"V15.E","V12.A")</f>
        <v>V12.A</v>
      </c>
    </row>
    <row r="60" customFormat="false" ht="12.75" hidden="false" customHeight="false" outlineLevel="0" collapsed="false">
      <c r="A60" s="323"/>
      <c r="B60" s="324" t="str">
        <f aca="false">IF(Tendering!$B$15=12," ","Software Version V15.B")</f>
        <v>Software Version V15.B</v>
      </c>
      <c r="C60" s="323" t="s">
        <v>407</v>
      </c>
      <c r="D60" s="323" t="str">
        <f aca="false">IF(Tendering!$B$15=12,"E","B")</f>
        <v>B</v>
      </c>
      <c r="E60" s="323" t="str">
        <f aca="false">IF(Tendering!$B$15=12,"V15.E","V15.B")</f>
        <v>V15.B</v>
      </c>
      <c r="F60" s="325"/>
    </row>
    <row r="61" customFormat="false" ht="12.75" hidden="false" customHeight="false" outlineLevel="0" collapsed="false">
      <c r="A61" s="323"/>
      <c r="B61" s="324" t="str">
        <f aca="false">IF(Tendering!$B$15=12," ",IF(Configurator!$B$15=3,"Software Version V14.A - not available with IEC103","Software Version V14.A"))</f>
        <v>Software Version V14.A</v>
      </c>
      <c r="C61" s="323" t="str">
        <f aca="false">IF(Tendering!$B$15=12,"F",IF(Configurator!$B$15=3,"*","E"))</f>
        <v>E</v>
      </c>
      <c r="D61" s="323" t="str">
        <f aca="false">IF(Tendering!$B$15=12,"E",IF(Configurator!$B$15=3,"*","A"))</f>
        <v>A</v>
      </c>
      <c r="E61" s="323" t="str">
        <f aca="false">IF(Tendering!$B$15=12,"V15.E",IF(Configurator!$B$15=3,"n/a","V14.A"))</f>
        <v>V14.A</v>
      </c>
      <c r="F61" s="325"/>
    </row>
    <row r="62" customFormat="false" ht="12.75" hidden="false" customHeight="false" outlineLevel="0" collapsed="false">
      <c r="A62" s="323"/>
      <c r="B62" s="324" t="str">
        <f aca="false">IF(OR(Tendering!$B$15=13,Tendering!$B$15=12)," ","Software Version V11.B")</f>
        <v>Software Version V11.B</v>
      </c>
      <c r="C62" s="323" t="str">
        <f aca="false">IF(Tendering!$B$15=13,"C",IF(Tendering!$B$15=12,"F","B"))</f>
        <v>B</v>
      </c>
      <c r="D62" s="323" t="str">
        <f aca="false">IF(Tendering!$B$15=13,"A","B")</f>
        <v>B</v>
      </c>
      <c r="E62" s="323" t="str">
        <f aca="false">IF(Tendering!$B$15=13,"V12.A",IF(Tendering!$B$15=12,"V15.B","V11.B"))</f>
        <v>V11.B</v>
      </c>
      <c r="F62" s="325" t="s">
        <v>409</v>
      </c>
    </row>
    <row r="63" customFormat="false" ht="12.75" hidden="false" customHeight="false" outlineLevel="0" collapsed="false">
      <c r="A63" s="323"/>
      <c r="B63" s="324" t="str">
        <f aca="false">IF(OR(Tendering!$B$15=13,Tendering!$B$15=12,Tendering!$B$14=4)," ","Software Version V10.D")</f>
        <v>Software Version V10.D</v>
      </c>
      <c r="C63" s="323" t="str">
        <f aca="false">IF(Tendering!B$15=13,"C",IF(Tendering!$B$14=4,"B",IF(Tendering!B$15=12,"F","A")))</f>
        <v>A</v>
      </c>
      <c r="D63" s="323" t="str">
        <f aca="false">IF(Tendering!B$15=13,"A",IF(OR(Tendering!$B$15=12,Tendering!$B$14=4),"B","D"))</f>
        <v>D</v>
      </c>
      <c r="E63" s="323" t="str">
        <f aca="false">IF(Tendering!B$15=13,"V11.A",IF(OR(Tendering!$B$15=12,Tendering!$B$14=4),"V11.B","V10.D"))</f>
        <v>V10.D</v>
      </c>
      <c r="F63" s="325" t="s">
        <v>409</v>
      </c>
    </row>
    <row r="64" customFormat="false" ht="12.75" hidden="false" customHeight="false" outlineLevel="0" collapsed="false">
      <c r="A64" s="326"/>
      <c r="B64" s="324" t="str">
        <f aca="false">IF(Tendering!$B$15=12," ","Software Version V15.A")</f>
        <v>Software Version V15.A</v>
      </c>
      <c r="C64" s="327" t="s">
        <v>407</v>
      </c>
      <c r="D64" s="323" t="str">
        <f aca="false">IF(Tendering!$B$15=12,"B","A")</f>
        <v>A</v>
      </c>
      <c r="E64" s="323" t="str">
        <f aca="false">IF(Tendering!$B$15=12,"V15.B","V15.A")</f>
        <v>V15.A</v>
      </c>
      <c r="F64" s="325" t="s">
        <v>409</v>
      </c>
    </row>
    <row r="65" customFormat="false" ht="12.75" hidden="false" customHeight="false" outlineLevel="0" collapsed="false">
      <c r="A65" s="323"/>
      <c r="B65" s="324" t="s">
        <v>410</v>
      </c>
      <c r="C65" s="328" t="s">
        <v>14</v>
      </c>
      <c r="D65" s="328" t="s">
        <v>16</v>
      </c>
      <c r="E65" s="329" t="s">
        <v>411</v>
      </c>
      <c r="F65" s="325" t="s">
        <v>409</v>
      </c>
    </row>
    <row r="66" customFormat="false" ht="12.75" hidden="false" customHeight="false" outlineLevel="0" collapsed="false">
      <c r="A66" s="323"/>
      <c r="B66" s="324" t="s">
        <v>412</v>
      </c>
      <c r="C66" s="328" t="s">
        <v>14</v>
      </c>
      <c r="D66" s="328" t="s">
        <v>12</v>
      </c>
      <c r="E66" s="327" t="s">
        <v>413</v>
      </c>
      <c r="F66" s="325" t="s">
        <v>409</v>
      </c>
    </row>
    <row r="68" customFormat="false" ht="12.75" hidden="false" customHeight="false" outlineLevel="0" collapsed="false">
      <c r="A68" s="270"/>
      <c r="B68" s="303" t="str">
        <f aca="false">CONCATENATE(Configurator!$G$5,Configurator!$J$5)</f>
        <v>Z2</v>
      </c>
    </row>
    <row r="69" customFormat="false" ht="12.75" hidden="false" customHeight="false" outlineLevel="0" collapsed="false">
      <c r="A69" s="293" t="s">
        <v>310</v>
      </c>
      <c r="B69" s="330" t="s">
        <v>29</v>
      </c>
    </row>
    <row r="70" customFormat="false" ht="12.75" hidden="false" customHeight="false" outlineLevel="0" collapsed="false">
      <c r="A70" s="296" t="s">
        <v>313</v>
      </c>
      <c r="B70" s="331" t="s">
        <v>29</v>
      </c>
    </row>
    <row r="71" customFormat="false" ht="12.75" hidden="false" customHeight="false" outlineLevel="0" collapsed="false">
      <c r="A71" s="296" t="s">
        <v>414</v>
      </c>
      <c r="B71" s="331" t="s">
        <v>29</v>
      </c>
    </row>
    <row r="72" customFormat="false" ht="12.75" hidden="false" customHeight="false" outlineLevel="0" collapsed="false">
      <c r="A72" s="296" t="s">
        <v>315</v>
      </c>
      <c r="B72" s="331" t="s">
        <v>29</v>
      </c>
      <c r="D72" s="332" t="s">
        <v>29</v>
      </c>
      <c r="E72" s="332" t="s">
        <v>29</v>
      </c>
    </row>
    <row r="73" customFormat="false" ht="12.75" hidden="false" customHeight="false" outlineLevel="0" collapsed="false">
      <c r="A73" s="296" t="s">
        <v>317</v>
      </c>
      <c r="B73" s="331" t="s">
        <v>29</v>
      </c>
      <c r="D73" s="332" t="s">
        <v>415</v>
      </c>
      <c r="E73" s="332" t="s">
        <v>416</v>
      </c>
    </row>
    <row r="74" customFormat="false" ht="12.75" hidden="false" customHeight="false" outlineLevel="0" collapsed="false">
      <c r="A74" s="296" t="s">
        <v>318</v>
      </c>
      <c r="B74" s="331" t="s">
        <v>29</v>
      </c>
      <c r="D74" s="332" t="s">
        <v>417</v>
      </c>
      <c r="E74" s="332" t="s">
        <v>418</v>
      </c>
    </row>
    <row r="75" customFormat="false" ht="12.75" hidden="false" customHeight="false" outlineLevel="0" collapsed="false">
      <c r="A75" s="296" t="s">
        <v>419</v>
      </c>
      <c r="B75" s="333" t="s">
        <v>420</v>
      </c>
      <c r="D75" s="332" t="s">
        <v>421</v>
      </c>
      <c r="E75" s="332" t="s">
        <v>422</v>
      </c>
    </row>
    <row r="76" customFormat="false" ht="12.75" hidden="false" customHeight="false" outlineLevel="0" collapsed="false">
      <c r="A76" s="296" t="s">
        <v>326</v>
      </c>
      <c r="B76" s="333" t="s">
        <v>423</v>
      </c>
      <c r="D76" s="332" t="s">
        <v>424</v>
      </c>
      <c r="E76" s="332" t="s">
        <v>413</v>
      </c>
    </row>
    <row r="77" customFormat="false" ht="12.75" hidden="false" customHeight="false" outlineLevel="0" collapsed="false">
      <c r="A77" s="296" t="s">
        <v>425</v>
      </c>
      <c r="B77" s="333" t="s">
        <v>420</v>
      </c>
      <c r="D77" s="332" t="s">
        <v>426</v>
      </c>
      <c r="E77" s="332" t="s">
        <v>427</v>
      </c>
    </row>
    <row r="78" customFormat="false" ht="12.75" hidden="false" customHeight="false" outlineLevel="0" collapsed="false">
      <c r="A78" s="299" t="s">
        <v>328</v>
      </c>
      <c r="B78" s="334" t="s">
        <v>423</v>
      </c>
      <c r="D78" s="332" t="s">
        <v>428</v>
      </c>
      <c r="E78" s="332" t="s">
        <v>411</v>
      </c>
    </row>
    <row r="79" customFormat="false" ht="12.75" hidden="false" customHeight="false" outlineLevel="0" collapsed="false">
      <c r="D79" s="332" t="s">
        <v>429</v>
      </c>
      <c r="E79" s="332" t="s">
        <v>430</v>
      </c>
    </row>
    <row r="81" customFormat="false" ht="12.75" hidden="false" customHeight="false" outlineLevel="0" collapsed="false">
      <c r="A81" s="270"/>
      <c r="B81" s="335" t="str">
        <f aca="false">Configurator!$G$5</f>
        <v>Z</v>
      </c>
      <c r="C81" s="336"/>
      <c r="D81" s="302"/>
      <c r="E81" s="302"/>
      <c r="F81" s="302"/>
    </row>
    <row r="82" customFormat="false" ht="12.75" hidden="false" customHeight="false" outlineLevel="0" collapsed="false">
      <c r="A82" s="275" t="s">
        <v>399</v>
      </c>
      <c r="B82" s="337" t="s">
        <v>431</v>
      </c>
      <c r="C82" s="338" t="s">
        <v>61</v>
      </c>
      <c r="D82" s="339" t="s">
        <v>29</v>
      </c>
      <c r="E82" s="340" t="s">
        <v>29</v>
      </c>
      <c r="F82" s="340" t="s">
        <v>29</v>
      </c>
      <c r="G82" s="273" t="s">
        <v>29</v>
      </c>
      <c r="H82" s="341" t="s">
        <v>29</v>
      </c>
      <c r="I82" s="341" t="s">
        <v>29</v>
      </c>
      <c r="J82" s="274" t="s">
        <v>29</v>
      </c>
    </row>
    <row r="83" customFormat="false" ht="12.75" hidden="false" customHeight="false" outlineLevel="0" collapsed="false">
      <c r="A83" s="283" t="s">
        <v>12</v>
      </c>
      <c r="B83" s="297" t="str">
        <f aca="false">HLOOKUP(Configurator!$B$6,'Date Drivers'!$B$1:$K$122,114)</f>
        <v>Mounting option :</v>
      </c>
      <c r="C83" s="284" t="str">
        <f aca="false">HLOOKUP(Configurator!$B$6,'Date Drivers'!$B$1:$K$122,115)</f>
        <v>None (default)</v>
      </c>
      <c r="D83" s="342" t="str">
        <f aca="false">HLOOKUP(Configurator!$B$6,'Date Drivers'!$B$1:$K$122,116)</f>
        <v>Pre-fixed HMI (no withdrawability)</v>
      </c>
      <c r="E83" s="342" t="str">
        <f aca="false">HLOOKUP(Configurator!$B$6,'Date Drivers'!$B$1:$K$122,117)</f>
        <v>Sealed Cover</v>
      </c>
      <c r="F83" s="342" t="str">
        <f aca="false">HLOOKUP(Configurator!$B$6,'Date Drivers'!$B$1:$K$122,118)</f>
        <v>Pre-fixed HMI + Sealed Cover</v>
      </c>
      <c r="G83" s="277" t="n">
        <f aca="false">HLOOKUP(Configurator!$B$6,'Date Drivers'!$B$1:$K$122,119)</f>
        <v>0</v>
      </c>
      <c r="H83" s="343" t="n">
        <f aca="false">HLOOKUP(Configurator!$B$6,'Date Drivers'!$B$1:$K$122,120)</f>
        <v>1</v>
      </c>
      <c r="I83" s="343" t="n">
        <f aca="false">HLOOKUP(Configurator!$B$6,'Date Drivers'!$B$1:$K$122,121)</f>
        <v>2</v>
      </c>
      <c r="J83" s="344" t="n">
        <f aca="false">HLOOKUP(Configurator!$B$6,'Date Drivers'!$B$1:$K$122,122)</f>
        <v>3</v>
      </c>
    </row>
    <row r="84" customFormat="false" ht="12.75" hidden="false" customHeight="false" outlineLevel="0" collapsed="false">
      <c r="A84" s="283" t="s">
        <v>407</v>
      </c>
      <c r="B84" s="297" t="str">
        <f aca="false">HLOOKUP(Configurator!$B$6,'Date Drivers'!$B$1:$K$122,114)</f>
        <v>Mounting option :</v>
      </c>
      <c r="C84" s="284" t="str">
        <f aca="false">HLOOKUP(Configurator!$B$6,'Date Drivers'!$B$1:$K$122,115)</f>
        <v>None (default)</v>
      </c>
      <c r="D84" s="342" t="str">
        <f aca="false">HLOOKUP(Configurator!$B$6,'Date Drivers'!$B$1:$K$122,116)</f>
        <v>Pre-fixed HMI (no withdrawability)</v>
      </c>
      <c r="E84" s="342" t="str">
        <f aca="false">HLOOKUP(Configurator!$B$6,'Date Drivers'!$B$1:$K$122,117)</f>
        <v>Sealed Cover</v>
      </c>
      <c r="F84" s="342" t="str">
        <f aca="false">HLOOKUP(Configurator!$B$6,'Date Drivers'!$B$1:$K$122,118)</f>
        <v>Pre-fixed HMI + Sealed Cover</v>
      </c>
      <c r="G84" s="277" t="n">
        <f aca="false">HLOOKUP(Configurator!$B$6,'Date Drivers'!$B$1:$K$122,119)</f>
        <v>0</v>
      </c>
      <c r="H84" s="343" t="n">
        <f aca="false">HLOOKUP(Configurator!$B$6,'Date Drivers'!$B$1:$K$122,120)</f>
        <v>1</v>
      </c>
      <c r="I84" s="343" t="n">
        <f aca="false">HLOOKUP(Configurator!$B$6,'Date Drivers'!$B$1:$K$122,121)</f>
        <v>2</v>
      </c>
      <c r="J84" s="344" t="n">
        <f aca="false">HLOOKUP(Configurator!$B$6,'Date Drivers'!$B$1:$K$122,122)</f>
        <v>3</v>
      </c>
    </row>
    <row r="85" customFormat="false" ht="12.75" hidden="false" customHeight="false" outlineLevel="0" collapsed="false">
      <c r="A85" s="283" t="s">
        <v>24</v>
      </c>
      <c r="B85" s="297" t="str">
        <f aca="false">HLOOKUP(Configurator!$B$6,'Date Drivers'!$B$1:$K$122,114)</f>
        <v>Mounting option :</v>
      </c>
      <c r="C85" s="284" t="str">
        <f aca="false">HLOOKUP(Configurator!$B$6,'Date Drivers'!$B$1:$K$122,115)</f>
        <v>None (default)</v>
      </c>
      <c r="D85" s="342" t="str">
        <f aca="false">HLOOKUP(Configurator!$B$6,'Date Drivers'!$B$1:$K$122,116)</f>
        <v>Pre-fixed HMI (no withdrawability)</v>
      </c>
      <c r="E85" s="342" t="str">
        <f aca="false">HLOOKUP(Configurator!$B$6,'Date Drivers'!$B$1:$K$122,117)</f>
        <v>Sealed Cover</v>
      </c>
      <c r="F85" s="342" t="str">
        <f aca="false">HLOOKUP(Configurator!$B$6,'Date Drivers'!$B$1:$K$122,118)</f>
        <v>Pre-fixed HMI + Sealed Cover</v>
      </c>
      <c r="G85" s="277" t="n">
        <f aca="false">HLOOKUP(Configurator!$B$6,'Date Drivers'!$B$1:$K$122,119)</f>
        <v>0</v>
      </c>
      <c r="H85" s="343" t="n">
        <f aca="false">HLOOKUP(Configurator!$B$6,'Date Drivers'!$B$1:$K$122,120)</f>
        <v>1</v>
      </c>
      <c r="I85" s="343" t="n">
        <f aca="false">HLOOKUP(Configurator!$B$6,'Date Drivers'!$B$1:$K$122,121)</f>
        <v>2</v>
      </c>
      <c r="J85" s="344" t="n">
        <f aca="false">HLOOKUP(Configurator!$B$6,'Date Drivers'!$B$1:$K$122,122)</f>
        <v>3</v>
      </c>
    </row>
    <row r="86" customFormat="false" ht="12.75" hidden="false" customHeight="false" outlineLevel="0" collapsed="false">
      <c r="A86" s="283" t="s">
        <v>432</v>
      </c>
      <c r="B86" s="345" t="s">
        <v>29</v>
      </c>
      <c r="C86" s="346" t="s">
        <v>29</v>
      </c>
      <c r="D86" s="347" t="s">
        <v>29</v>
      </c>
      <c r="E86" s="347" t="s">
        <v>29</v>
      </c>
      <c r="F86" s="347" t="s">
        <v>29</v>
      </c>
      <c r="G86" s="346" t="s">
        <v>29</v>
      </c>
      <c r="H86" s="347" t="s">
        <v>29</v>
      </c>
      <c r="I86" s="347" t="s">
        <v>29</v>
      </c>
      <c r="J86" s="348" t="s">
        <v>29</v>
      </c>
    </row>
    <row r="87" customFormat="false" ht="12.75" hidden="false" customHeight="false" outlineLevel="0" collapsed="false">
      <c r="A87" s="283" t="s">
        <v>26</v>
      </c>
      <c r="B87" s="297" t="str">
        <f aca="false">HLOOKUP(Configurator!$B$6,'Date Drivers'!$B$1:$K$122,114)</f>
        <v>Mounting option :</v>
      </c>
      <c r="C87" s="284" t="str">
        <f aca="false">HLOOKUP(Configurator!$B$6,'Date Drivers'!$B$1:$K$122,116)</f>
        <v>Pre-fixed HMI (no withdrawability)</v>
      </c>
      <c r="D87" s="342" t="str">
        <f aca="false">HLOOKUP(Configurator!$B$6,'Date Drivers'!$B$1:$K$122,118)</f>
        <v>Pre-fixed HMI + Sealed Cover</v>
      </c>
      <c r="E87" s="347" t="s">
        <v>29</v>
      </c>
      <c r="F87" s="269" t="s">
        <v>29</v>
      </c>
      <c r="G87" s="277" t="n">
        <f aca="false">HLOOKUP(Configurator!$B$6,'Date Drivers'!$B$1:$K$122,120)</f>
        <v>1</v>
      </c>
      <c r="H87" s="344" t="n">
        <f aca="false">HLOOKUP(Configurator!$B$6,'Date Drivers'!$B$1:$K$122,122)</f>
        <v>3</v>
      </c>
      <c r="I87" s="344" t="n">
        <f aca="false">HLOOKUP(Configurator!$B$6,'Date Drivers'!$B$1:$K$122,122)</f>
        <v>3</v>
      </c>
      <c r="J87" s="344" t="n">
        <f aca="false">HLOOKUP(Configurator!$B$6,'Date Drivers'!$B$1:$K$122,122)</f>
        <v>3</v>
      </c>
    </row>
    <row r="88" customFormat="false" ht="12.75" hidden="false" customHeight="false" outlineLevel="0" collapsed="false">
      <c r="A88" s="283" t="s">
        <v>433</v>
      </c>
      <c r="B88" s="345" t="s">
        <v>29</v>
      </c>
      <c r="C88" s="346" t="s">
        <v>29</v>
      </c>
      <c r="D88" s="347" t="s">
        <v>29</v>
      </c>
      <c r="E88" s="347" t="s">
        <v>29</v>
      </c>
      <c r="F88" s="347" t="s">
        <v>29</v>
      </c>
      <c r="G88" s="346" t="s">
        <v>29</v>
      </c>
      <c r="H88" s="347" t="s">
        <v>29</v>
      </c>
      <c r="I88" s="347" t="s">
        <v>29</v>
      </c>
      <c r="J88" s="348" t="s">
        <v>29</v>
      </c>
    </row>
    <row r="89" customFormat="false" ht="12.75" hidden="false" customHeight="false" outlineLevel="0" collapsed="false">
      <c r="A89" s="283" t="s">
        <v>28</v>
      </c>
      <c r="B89" s="297" t="str">
        <f aca="false">HLOOKUP(Configurator!$B$6,'Date Drivers'!$B$1:$K$122,114)</f>
        <v>Mounting option :</v>
      </c>
      <c r="C89" s="284" t="str">
        <f aca="false">HLOOKUP(Configurator!$B$6,'Date Drivers'!$B$1:$K$122,115)</f>
        <v>None (default)</v>
      </c>
      <c r="D89" s="342" t="str">
        <f aca="false">HLOOKUP(Configurator!$B$6,'Date Drivers'!$B$1:$K$122,116)</f>
        <v>Pre-fixed HMI (no withdrawability)</v>
      </c>
      <c r="E89" s="342" t="str">
        <f aca="false">HLOOKUP(Configurator!$B$6,'Date Drivers'!$B$1:$K$122,117)</f>
        <v>Sealed Cover</v>
      </c>
      <c r="F89" s="342" t="str">
        <f aca="false">HLOOKUP(Configurator!$B$6,'Date Drivers'!$B$1:$K$122,118)</f>
        <v>Pre-fixed HMI + Sealed Cover</v>
      </c>
      <c r="G89" s="277" t="n">
        <f aca="false">HLOOKUP(Configurator!$B$6,'Date Drivers'!$B$1:$K$122,119)</f>
        <v>0</v>
      </c>
      <c r="H89" s="343" t="n">
        <f aca="false">HLOOKUP(Configurator!$B$6,'Date Drivers'!$B$1:$K$122,120)</f>
        <v>1</v>
      </c>
      <c r="I89" s="343" t="n">
        <f aca="false">HLOOKUP(Configurator!$B$6,'Date Drivers'!$B$1:$K$122,121)</f>
        <v>2</v>
      </c>
      <c r="J89" s="344" t="n">
        <f aca="false">HLOOKUP(Configurator!$B$6,'Date Drivers'!$B$1:$K$122,122)</f>
        <v>3</v>
      </c>
    </row>
    <row r="90" customFormat="false" ht="12.75" hidden="false" customHeight="false" outlineLevel="0" collapsed="false">
      <c r="A90" s="283" t="s">
        <v>31</v>
      </c>
      <c r="B90" s="297" t="str">
        <f aca="false">HLOOKUP(Configurator!$B$6,'Date Drivers'!$B$1:$K$122,114)</f>
        <v>Mounting option :</v>
      </c>
      <c r="C90" s="284" t="str">
        <f aca="false">HLOOKUP(Configurator!$B$6,'Date Drivers'!$B$1:$K$122,115)</f>
        <v>None (default)</v>
      </c>
      <c r="D90" s="342" t="str">
        <f aca="false">HLOOKUP(Configurator!$B$6,'Date Drivers'!$B$1:$K$122,116)</f>
        <v>Pre-fixed HMI (no withdrawability)</v>
      </c>
      <c r="E90" s="342" t="str">
        <f aca="false">HLOOKUP(Configurator!$B$6,'Date Drivers'!$B$1:$K$122,117)</f>
        <v>Sealed Cover</v>
      </c>
      <c r="F90" s="342" t="str">
        <f aca="false">HLOOKUP(Configurator!$B$6,'Date Drivers'!$B$1:$K$122,118)</f>
        <v>Pre-fixed HMI + Sealed Cover</v>
      </c>
      <c r="G90" s="277" t="n">
        <f aca="false">HLOOKUP(Configurator!$B$6,'Date Drivers'!$B$1:$K$122,119)</f>
        <v>0</v>
      </c>
      <c r="H90" s="343" t="n">
        <f aca="false">HLOOKUP(Configurator!$B$6,'Date Drivers'!$B$1:$K$122,120)</f>
        <v>1</v>
      </c>
      <c r="I90" s="343" t="n">
        <f aca="false">HLOOKUP(Configurator!$B$6,'Date Drivers'!$B$1:$K$122,121)</f>
        <v>2</v>
      </c>
      <c r="J90" s="344" t="n">
        <f aca="false">HLOOKUP(Configurator!$B$6,'Date Drivers'!$B$1:$K$122,122)</f>
        <v>3</v>
      </c>
    </row>
    <row r="91" customFormat="false" ht="12.75" hidden="false" customHeight="false" outlineLevel="0" collapsed="false">
      <c r="A91" s="285" t="s">
        <v>34</v>
      </c>
      <c r="B91" s="300" t="str">
        <f aca="false">HLOOKUP(Configurator!$B$6,'Date Drivers'!$B$1:$K$122,114)</f>
        <v>Mounting option :</v>
      </c>
      <c r="C91" s="286" t="str">
        <f aca="false">HLOOKUP(Configurator!$B$6,'Date Drivers'!$B$1:$K$122,115)</f>
        <v>None (default)</v>
      </c>
      <c r="D91" s="349" t="str">
        <f aca="false">HLOOKUP(Configurator!$B$6,'Date Drivers'!$B$1:$K$122,116)</f>
        <v>Pre-fixed HMI (no withdrawability)</v>
      </c>
      <c r="E91" s="349" t="str">
        <f aca="false">HLOOKUP(Configurator!$B$6,'Date Drivers'!$B$1:$K$122,117)</f>
        <v>Sealed Cover</v>
      </c>
      <c r="F91" s="349" t="str">
        <f aca="false">HLOOKUP(Configurator!$B$6,'Date Drivers'!$B$1:$K$122,118)</f>
        <v>Pre-fixed HMI + Sealed Cover</v>
      </c>
      <c r="G91" s="287" t="n">
        <f aca="false">HLOOKUP(Configurator!$B$6,'Date Drivers'!$B$1:$K$122,119)</f>
        <v>0</v>
      </c>
      <c r="H91" s="350" t="n">
        <f aca="false">HLOOKUP(Configurator!$B$6,'Date Drivers'!$B$1:$K$122,120)</f>
        <v>1</v>
      </c>
      <c r="I91" s="350" t="n">
        <f aca="false">HLOOKUP(Configurator!$B$6,'Date Drivers'!$B$1:$K$122,121)</f>
        <v>2</v>
      </c>
      <c r="J91" s="351" t="n">
        <f aca="false">HLOOKUP(Configurator!$B$6,'Date Drivers'!$B$1:$K$122,122)</f>
        <v>3</v>
      </c>
    </row>
    <row r="92" customFormat="false" ht="12.75" hidden="false" customHeight="false" outlineLevel="0" collapsed="false">
      <c r="A92" s="269"/>
      <c r="C92" s="269"/>
    </row>
    <row r="93" customFormat="false" ht="12.75" hidden="false" customHeight="false" outlineLevel="0" collapsed="false">
      <c r="A93" s="270"/>
      <c r="C93" s="292"/>
    </row>
    <row r="94" customFormat="false" ht="12.75" hidden="false" customHeight="false" outlineLevel="0" collapsed="false">
      <c r="A94" s="275" t="n">
        <v>1</v>
      </c>
      <c r="B94" s="294" t="str">
        <f aca="false">VLOOKUP($B$81,$A$82:$J$91,3)</f>
        <v>None (default)</v>
      </c>
      <c r="C94" s="294" t="n">
        <f aca="false">VLOOKUP($B$81,$A$82:$J$91,7)</f>
        <v>0</v>
      </c>
    </row>
    <row r="95" customFormat="false" ht="12.75" hidden="false" customHeight="false" outlineLevel="0" collapsed="false">
      <c r="A95" s="283" t="n">
        <v>2</v>
      </c>
      <c r="B95" s="297" t="str">
        <f aca="false">VLOOKUP($B$81,$A$82:$J$91,4)</f>
        <v>Pre-fixed HMI (no withdrawability)</v>
      </c>
      <c r="C95" s="297" t="n">
        <f aca="false">VLOOKUP($B$81,$A$82:$J$91,8)</f>
        <v>1</v>
      </c>
    </row>
    <row r="96" customFormat="false" ht="12.75" hidden="false" customHeight="false" outlineLevel="0" collapsed="false">
      <c r="A96" s="283" t="n">
        <v>3</v>
      </c>
      <c r="B96" s="297" t="str">
        <f aca="false">VLOOKUP($B$81,$A$82:$J$91,5)</f>
        <v>Sealed Cover</v>
      </c>
      <c r="C96" s="297" t="n">
        <f aca="false">VLOOKUP($B$81,$A$82:$J$91,9)</f>
        <v>2</v>
      </c>
    </row>
    <row r="97" customFormat="false" ht="12.75" hidden="false" customHeight="false" outlineLevel="0" collapsed="false">
      <c r="A97" s="285" t="n">
        <v>4</v>
      </c>
      <c r="B97" s="300" t="str">
        <f aca="false">VLOOKUP($B$81,$A$82:$J$91,6)</f>
        <v>Pre-fixed HMI + Sealed Cover</v>
      </c>
      <c r="C97" s="300" t="n">
        <f aca="false">VLOOKUP($B$81,$A$82:$J$91,10)</f>
        <v>3</v>
      </c>
    </row>
  </sheetData>
  <sheetProtection sheet="true" password="dfed"/>
  <printOptions headings="false" gridLines="true" gridLinesSet="true" horizontalCentered="false" verticalCentered="false"/>
  <pageMargins left="0.75" right="0.75" top="0.190277777777778" bottom="0.1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D17" activeCellId="0" sqref="AD17"/>
    </sheetView>
  </sheetViews>
  <sheetFormatPr defaultColWidth="11.41796875" defaultRowHeight="12.75" zeroHeight="false" outlineLevelRow="0" outlineLevelCol="0"/>
  <cols>
    <col collapsed="false" customWidth="true" hidden="false" outlineLevel="0" max="1" min="1" style="0" width="21.28"/>
    <col collapsed="false" customWidth="true" hidden="false" outlineLevel="0" max="2" min="2" style="352" width="26.42"/>
    <col collapsed="false" customWidth="true" hidden="false" outlineLevel="0" max="26" min="3" style="353" width="2.84"/>
    <col collapsed="false" customWidth="true" hidden="false" outlineLevel="0" max="27" min="27" style="0" width="22.99"/>
  </cols>
  <sheetData>
    <row r="1" customFormat="false" ht="17.25" hidden="false" customHeight="true" outlineLevel="0" collapsed="false">
      <c r="A1" s="354"/>
      <c r="B1" s="355"/>
      <c r="C1" s="356" t="n">
        <f aca="false">IF(C3&lt;&gt;"",COLUMN(C:C)-2,"")</f>
        <v>1</v>
      </c>
      <c r="D1" s="356" t="n">
        <f aca="false">IF(D3&lt;&gt;"",COLUMN(D:D)-2,"")</f>
        <v>2</v>
      </c>
      <c r="E1" s="356" t="n">
        <f aca="false">IF(E3&lt;&gt;"",COLUMN(E:E)-2,"")</f>
        <v>3</v>
      </c>
      <c r="F1" s="356" t="n">
        <f aca="false">IF(F3&lt;&gt;"",COLUMN(F:F)-2,"")</f>
        <v>4</v>
      </c>
      <c r="G1" s="356" t="n">
        <f aca="false">IF(G3&lt;&gt;"",COLUMN(G:G)-2,"")</f>
        <v>5</v>
      </c>
      <c r="H1" s="356" t="n">
        <f aca="false">IF(H3&lt;&gt;"",COLUMN(H:H)-2,"")</f>
        <v>6</v>
      </c>
      <c r="I1" s="356" t="n">
        <f aca="false">IF(I3&lt;&gt;"",COLUMN(I:I)-2,"")</f>
        <v>7</v>
      </c>
      <c r="J1" s="356" t="n">
        <f aca="false">IF(J3&lt;&gt;"",COLUMN(J:J)-2,"")</f>
        <v>8</v>
      </c>
      <c r="K1" s="356" t="n">
        <f aca="false">IF(K3&lt;&gt;"",COLUMN(K:K)-2,"")</f>
        <v>9</v>
      </c>
      <c r="L1" s="356" t="n">
        <f aca="false">IF(L3&lt;&gt;"",COLUMN(L:L)-2,"")</f>
        <v>10</v>
      </c>
      <c r="M1" s="356" t="n">
        <f aca="false">IF(M3&lt;&gt;"",COLUMN(M:M)-2,"")</f>
        <v>11</v>
      </c>
      <c r="N1" s="356" t="n">
        <f aca="false">IF(N3&lt;&gt;"",COLUMN(N:N)-2,"")</f>
        <v>12</v>
      </c>
      <c r="O1" s="356" t="n">
        <f aca="false">IF(O3&lt;&gt;"",COLUMN(O:O)-2,"")</f>
        <v>13</v>
      </c>
      <c r="P1" s="356" t="n">
        <f aca="false">IF(P3&lt;&gt;"",COLUMN(P:P)-2,"")</f>
        <v>14</v>
      </c>
      <c r="Q1" s="356" t="str">
        <f aca="false">IF(Q3&lt;&gt;"",COLUMN(Q:Q)-2,"")</f>
        <v/>
      </c>
      <c r="R1" s="356" t="str">
        <f aca="false">IF(R3&lt;&gt;"",COLUMN(R:R)-2,"")</f>
        <v/>
      </c>
      <c r="S1" s="356" t="str">
        <f aca="false">IF(S3&lt;&gt;"",COLUMN(S:S)-2,"")</f>
        <v/>
      </c>
      <c r="T1" s="356" t="str">
        <f aca="false">IF(T3&lt;&gt;"",COLUMN(T:T)-2,"")</f>
        <v/>
      </c>
      <c r="U1" s="356" t="str">
        <f aca="false">IF(U3&lt;&gt;"",COLUMN(U:U)-2,"")</f>
        <v/>
      </c>
      <c r="V1" s="356" t="str">
        <f aca="false">IF(V3&lt;&gt;"",COLUMN(V:V)-2,"")</f>
        <v/>
      </c>
      <c r="W1" s="356" t="str">
        <f aca="false">IF(W3&lt;&gt;"",COLUMN(W:W)-2,"")</f>
        <v/>
      </c>
      <c r="X1" s="356" t="str">
        <f aca="false">IF(X3&lt;&gt;"",COLUMN(X:X)-2,"")</f>
        <v/>
      </c>
      <c r="Y1" s="356" t="str">
        <f aca="false">IF(Y3&lt;&gt;"",COLUMN(Y:Y)-2,"")</f>
        <v/>
      </c>
      <c r="Z1" s="356" t="str">
        <f aca="false">IF(Z3&lt;&gt;"",COLUMN(Z:Z)-2,"")</f>
        <v/>
      </c>
    </row>
    <row r="2" customFormat="false" ht="13.5" hidden="false" customHeight="false" outlineLevel="0" collapsed="false">
      <c r="A2" s="357" t="s">
        <v>434</v>
      </c>
      <c r="B2" s="358" t="s">
        <v>435</v>
      </c>
      <c r="C2" s="359" t="str">
        <f aca="false">MID($B$2,COLUMN(C:C)-2,1)</f>
        <v>P</v>
      </c>
      <c r="D2" s="359" t="str">
        <f aca="false">MID($B$2,COLUMN(D:D)-2,1)</f>
        <v>1</v>
      </c>
      <c r="E2" s="359" t="str">
        <f aca="false">MID($B$2,COLUMN(E:E)-2,1)</f>
        <v>2</v>
      </c>
      <c r="F2" s="359" t="str">
        <f aca="false">MID($B$2,COLUMN(F:F)-2,1)</f>
        <v>5</v>
      </c>
      <c r="G2" s="359" t="str">
        <f aca="false">MID($B$2,COLUMN(G:G)-2,1)</f>
        <v>B</v>
      </c>
      <c r="H2" s="359" t="str">
        <f aca="false">MID($B$2,COLUMN(H:H)-2,1)</f>
        <v>A</v>
      </c>
      <c r="I2" s="359" t="str">
        <f aca="false">MID($B$2,COLUMN(I:I)-2,1)</f>
        <v>0</v>
      </c>
      <c r="J2" s="359" t="str">
        <f aca="false">MID($B$2,COLUMN(J:J)-2,1)</f>
        <v>Z</v>
      </c>
      <c r="K2" s="359" t="str">
        <f aca="false">MID($B$2,COLUMN(K:K)-2,1)</f>
        <v>1</v>
      </c>
      <c r="L2" s="359" t="str">
        <f aca="false">MID($B$2,COLUMN(L:L)-2,1)</f>
        <v>1</v>
      </c>
      <c r="M2" s="359" t="str">
        <f aca="false">MID($B$2,COLUMN(M:M)-2,1)</f>
        <v>2</v>
      </c>
      <c r="N2" s="359" t="str">
        <f aca="false">MID($B$2,COLUMN(N:N)-2,1)</f>
        <v>C</v>
      </c>
      <c r="O2" s="359" t="str">
        <f aca="false">MID($B$2,COLUMN(O:O)-2,1)</f>
        <v>A</v>
      </c>
      <c r="P2" s="359" t="str">
        <f aca="false">MID($B$2,COLUMN(P:P)-2,1)</f>
        <v>0</v>
      </c>
      <c r="Q2" s="359" t="str">
        <f aca="false">MID($B$2,COLUMN(Q:Q)-2,1)</f>
        <v/>
      </c>
      <c r="R2" s="359" t="str">
        <f aca="false">MID($B$2,COLUMN(R:R)-2,1)</f>
        <v/>
      </c>
      <c r="S2" s="359" t="str">
        <f aca="false">MID($B$2,COLUMN(S:S)-2,1)</f>
        <v/>
      </c>
      <c r="T2" s="359" t="str">
        <f aca="false">MID($B$2,COLUMN(T:T)-2,1)</f>
        <v/>
      </c>
      <c r="U2" s="359" t="str">
        <f aca="false">MID($B$2,COLUMN(U:U)-2,1)</f>
        <v/>
      </c>
      <c r="V2" s="359" t="str">
        <f aca="false">MID($B$2,COLUMN(V:V)-2,1)</f>
        <v/>
      </c>
      <c r="W2" s="359" t="str">
        <f aca="false">MID($B$2,COLUMN(W:W)-2,1)</f>
        <v/>
      </c>
      <c r="X2" s="359" t="str">
        <f aca="false">MID($B$2,COLUMN(X:X)-2,1)</f>
        <v/>
      </c>
      <c r="Y2" s="359" t="str">
        <f aca="false">MID($B$2,COLUMN(Y:Y)-2,1)</f>
        <v/>
      </c>
      <c r="Z2" s="359" t="str">
        <f aca="false">MID($B$2,COLUMN(Z:Z)-2,1)</f>
        <v/>
      </c>
      <c r="AA2" s="359" t="str">
        <f aca="false">MID($B$2,COLUMN(AA:AA)-2,1)</f>
        <v/>
      </c>
    </row>
    <row r="3" customFormat="false" ht="13.5" hidden="false" customHeight="false" outlineLevel="0" collapsed="false">
      <c r="A3" s="360" t="s">
        <v>436</v>
      </c>
      <c r="B3" s="361" t="str">
        <f aca="false">C3&amp;D3&amp;E3&amp;F3&amp;G3&amp;H3&amp;I3&amp;J3&amp;K3&amp;L3&amp;M3&amp;N3&amp;O3&amp;P3&amp;Q3&amp;R3&amp;S3&amp;T3&amp;U3&amp;V3&amp;W3&amp;X3&amp;Y3&amp;Z3</f>
        <v>P125AA0Z102GA0</v>
      </c>
      <c r="C3" s="362" t="str">
        <f aca="false">+C5&amp;C6&amp;C7&amp;C8&amp;C9&amp;C10&amp;C12&amp;C13&amp;C14&amp;C15&amp;C16&amp;C17&amp;C18&amp;C19&amp;C20&amp;C21&amp;C22&amp;C23&amp;C24&amp;C11&amp;C25&amp;C26&amp;C27&amp;C28&amp;C29&amp;C30</f>
        <v>P</v>
      </c>
      <c r="D3" s="362" t="str">
        <f aca="false">+D5&amp;D6&amp;D7&amp;D8&amp;D9&amp;D10&amp;D12&amp;D13&amp;D14&amp;D15&amp;D16&amp;D17&amp;D18&amp;D19&amp;D20&amp;D21&amp;D22&amp;D23&amp;D24&amp;D11&amp;D25&amp;D26&amp;D27&amp;D28&amp;D29&amp;D30</f>
        <v>1</v>
      </c>
      <c r="E3" s="362" t="str">
        <f aca="false">+E5&amp;E6&amp;E7&amp;E8&amp;E9&amp;E10&amp;E12&amp;E13&amp;E14&amp;E15&amp;E16&amp;E17&amp;E18&amp;E19&amp;E20&amp;E21&amp;E22&amp;E23&amp;E24&amp;E11&amp;E25&amp;E26&amp;E27&amp;E28&amp;E29&amp;E30</f>
        <v>2</v>
      </c>
      <c r="F3" s="362" t="str">
        <f aca="false">+F5&amp;F6&amp;F7&amp;F8&amp;F9&amp;F10&amp;F12&amp;F13&amp;F14&amp;F15&amp;F16&amp;F17&amp;F18&amp;F19&amp;F20&amp;F21&amp;F22&amp;F23&amp;F24&amp;F11&amp;F25&amp;F26&amp;F27&amp;F28&amp;F29&amp;F30</f>
        <v>5</v>
      </c>
      <c r="G3" s="362" t="str">
        <f aca="false">+G5&amp;G6&amp;G7&amp;G8&amp;G9&amp;G10&amp;G12&amp;G13&amp;G14&amp;G15&amp;G16&amp;G17&amp;G18&amp;G19&amp;G20&amp;G21&amp;G22&amp;G23&amp;G24&amp;G11&amp;G25&amp;G26&amp;G27&amp;G28&amp;G29&amp;G30</f>
        <v>A</v>
      </c>
      <c r="H3" s="362" t="str">
        <f aca="false">+H5&amp;H6&amp;H7&amp;H8&amp;H9&amp;H10&amp;H12&amp;H13&amp;H14&amp;H15&amp;H16&amp;H17&amp;H18&amp;H19&amp;H20&amp;H21&amp;H22&amp;H23&amp;H24&amp;H11&amp;H25&amp;H26&amp;H27&amp;H28&amp;H29&amp;H30</f>
        <v>A</v>
      </c>
      <c r="I3" s="362" t="str">
        <f aca="false">+I5&amp;I6&amp;I7&amp;I8&amp;I9&amp;I10&amp;I12&amp;I13&amp;I14&amp;I15&amp;I16&amp;I17&amp;I18&amp;I19&amp;I20&amp;I21&amp;I22&amp;I23&amp;I24&amp;I11&amp;I25&amp;I26&amp;I27&amp;I28&amp;I29&amp;I30</f>
        <v>0</v>
      </c>
      <c r="J3" s="362" t="str">
        <f aca="false">+J5&amp;J6&amp;J7&amp;J8&amp;J9&amp;J10&amp;J12&amp;J13&amp;J14&amp;J15&amp;J16&amp;J17&amp;J18&amp;J19&amp;J20&amp;J21&amp;J22&amp;J23&amp;J24&amp;J11&amp;J25&amp;J26&amp;J27&amp;J28&amp;J29&amp;J30</f>
        <v>Z</v>
      </c>
      <c r="K3" s="362" t="str">
        <f aca="false">+K5&amp;K6&amp;K7&amp;K8&amp;K9&amp;K10&amp;K12&amp;K13&amp;K14&amp;K15&amp;K16&amp;K17&amp;K18&amp;K19&amp;K20&amp;K21&amp;K22&amp;K23&amp;K24&amp;K11&amp;K25&amp;K26&amp;K27&amp;K28&amp;K29&amp;K30</f>
        <v>1</v>
      </c>
      <c r="L3" s="362" t="str">
        <f aca="false">+L5&amp;L6&amp;L7&amp;L8&amp;L9&amp;L10&amp;L12&amp;L13&amp;L14&amp;L15&amp;L16&amp;L17&amp;L18&amp;L19&amp;L20&amp;L21&amp;L22&amp;L23&amp;L24&amp;L11&amp;L25&amp;L26&amp;L27&amp;L28&amp;L29&amp;L30</f>
        <v>0</v>
      </c>
      <c r="M3" s="362" t="str">
        <f aca="false">+M5&amp;M6&amp;M7&amp;M8&amp;M9&amp;M10&amp;M12&amp;M13&amp;M14&amp;M15&amp;M16&amp;M17&amp;M18&amp;M19&amp;M20&amp;M21&amp;M22&amp;M23&amp;M24&amp;M11&amp;M25&amp;M26&amp;M27&amp;M28&amp;M29&amp;M30</f>
        <v>2</v>
      </c>
      <c r="N3" s="362" t="str">
        <f aca="false">+N5&amp;N6&amp;N7&amp;N8&amp;N9&amp;N10&amp;N12&amp;N13&amp;N14&amp;N15&amp;N16&amp;N17&amp;N18&amp;N19&amp;N20&amp;N21&amp;N22&amp;N23&amp;N24&amp;N11&amp;N25&amp;N26&amp;N27&amp;N28&amp;N29&amp;N30</f>
        <v>G</v>
      </c>
      <c r="O3" s="362" t="str">
        <f aca="false">+O5&amp;O6&amp;O7&amp;O8&amp;O9&amp;O10&amp;O12&amp;O13&amp;O14&amp;O15&amp;O16&amp;O17&amp;O18&amp;O19&amp;O20&amp;O21&amp;O22&amp;O23&amp;O24&amp;O11&amp;O25&amp;O26&amp;O27&amp;O28&amp;O29&amp;O30</f>
        <v>A</v>
      </c>
      <c r="P3" s="362" t="str">
        <f aca="false">+P5&amp;P6&amp;P7&amp;P8&amp;P9&amp;P10&amp;P12&amp;P13&amp;P14&amp;P15&amp;P16&amp;P17&amp;P18&amp;P19&amp;P20&amp;P21&amp;P22&amp;P23&amp;P24&amp;P11&amp;P25&amp;P26&amp;P27&amp;P28&amp;P29&amp;P30</f>
        <v>0</v>
      </c>
      <c r="Q3" s="362" t="str">
        <f aca="false">+Q5&amp;Q6&amp;Q7&amp;Q8&amp;Q9&amp;Q10&amp;Q12&amp;Q13&amp;Q14&amp;Q15&amp;Q16&amp;Q17&amp;Q18&amp;Q19&amp;Q20&amp;Q21&amp;Q22&amp;Q23&amp;Q24&amp;Q11&amp;Q25&amp;Q26&amp;Q27&amp;Q28&amp;Q29&amp;Q30</f>
        <v/>
      </c>
      <c r="R3" s="362" t="str">
        <f aca="false">+R5&amp;R6&amp;R7&amp;R8&amp;R9&amp;R10&amp;R12&amp;R13&amp;R14&amp;R15&amp;R16&amp;R17&amp;R18&amp;R19&amp;R20&amp;R21&amp;R22&amp;R23&amp;R24&amp;R11&amp;R25&amp;R26&amp;R27&amp;R28&amp;R29&amp;R30</f>
        <v/>
      </c>
      <c r="S3" s="362" t="str">
        <f aca="false">+S5&amp;S6&amp;S7&amp;S8&amp;S9&amp;S10&amp;S12&amp;S13&amp;S14&amp;S15&amp;S16&amp;S17&amp;S18&amp;S19&amp;S20&amp;S21&amp;S22&amp;S23&amp;S24&amp;S11&amp;S25&amp;S26&amp;S27&amp;S28&amp;S29&amp;S30</f>
        <v/>
      </c>
      <c r="T3" s="362" t="str">
        <f aca="false">+T5&amp;T6&amp;T7&amp;T8&amp;T9&amp;T10&amp;T12&amp;T13&amp;T14&amp;T15&amp;T16&amp;T17&amp;T18&amp;T19&amp;T20&amp;T21&amp;T22&amp;T23&amp;T24&amp;T11&amp;T25&amp;T26&amp;T27&amp;T28&amp;T29&amp;T30</f>
        <v/>
      </c>
      <c r="U3" s="362" t="str">
        <f aca="false">+U5&amp;U6&amp;U7&amp;U8&amp;U9&amp;U10&amp;U12&amp;U13&amp;U14&amp;U15&amp;U16&amp;U17&amp;U18&amp;U19&amp;U20&amp;U21&amp;U22&amp;U23&amp;U24&amp;U11&amp;U25&amp;U26&amp;U27&amp;U28&amp;U29&amp;U30</f>
        <v/>
      </c>
      <c r="V3" s="362" t="str">
        <f aca="false">+V5&amp;V6&amp;V7&amp;V8&amp;V9&amp;V10&amp;V12&amp;V13&amp;V14&amp;V15&amp;V16&amp;V17&amp;V18&amp;V19&amp;V20&amp;V21&amp;V22&amp;V23&amp;V24&amp;V11&amp;V25&amp;V26&amp;V27&amp;V28&amp;V29&amp;V30</f>
        <v/>
      </c>
      <c r="W3" s="362" t="str">
        <f aca="false">+W5&amp;W6&amp;W7&amp;W8&amp;W9&amp;W10&amp;W12&amp;W13&amp;W14&amp;W15&amp;W16&amp;W17&amp;W18&amp;W19&amp;W20&amp;W21&amp;W22&amp;W23&amp;W24&amp;W11&amp;W25&amp;W26&amp;W27&amp;W28&amp;W29&amp;W30</f>
        <v/>
      </c>
      <c r="X3" s="362" t="str">
        <f aca="false">+X5&amp;X6&amp;X7&amp;X8&amp;X9&amp;X10&amp;X12&amp;X13&amp;X14&amp;X15&amp;X16&amp;X17&amp;X18&amp;X19&amp;X20&amp;X21&amp;X22&amp;X23&amp;X24&amp;X11&amp;X25&amp;X26&amp;X27&amp;X28&amp;X29&amp;X30</f>
        <v/>
      </c>
      <c r="Y3" s="362" t="str">
        <f aca="false">+Y5&amp;Y6&amp;Y7&amp;Y8&amp;Y9&amp;Y10&amp;Y12&amp;Y13&amp;Y14&amp;Y15&amp;Y16&amp;Y17&amp;Y18&amp;Y19&amp;Y20&amp;Y21&amp;Y22&amp;Y23&amp;Y24&amp;Y11&amp;Y25&amp;Y26&amp;Y27&amp;Y28&amp;Y29&amp;Y30</f>
        <v/>
      </c>
      <c r="Z3" s="362" t="str">
        <f aca="false">+Z5&amp;Z6&amp;Z7&amp;Z8&amp;Z9&amp;Z10&amp;Z12&amp;Z13&amp;Z14&amp;Z15&amp;Z16&amp;Z17&amp;Z18&amp;Z19&amp;Z20&amp;Z21&amp;Z22&amp;Z23&amp;Z24&amp;Z11&amp;Z25&amp;Z26&amp;Z27&amp;Z28&amp;Z29&amp;Z30</f>
        <v/>
      </c>
      <c r="AA3" s="362" t="s">
        <v>437</v>
      </c>
    </row>
    <row r="4" customFormat="false" ht="12.75" hidden="false" customHeight="false" outlineLevel="0" collapsed="false">
      <c r="B4" s="18"/>
    </row>
    <row r="5" customFormat="false" ht="12.75" hidden="false" customHeight="false" outlineLevel="0" collapsed="false">
      <c r="A5" s="0" t="s">
        <v>438</v>
      </c>
      <c r="B5" s="268"/>
      <c r="C5" s="353" t="s">
        <v>439</v>
      </c>
      <c r="AB5" s="0" t="n">
        <f aca="false">+IF(AND(ISBLANK(A5),ISBLANK(B5)),0,ROW(A5))</f>
        <v>5</v>
      </c>
    </row>
    <row r="6" customFormat="false" ht="12.75" hidden="false" customHeight="false" outlineLevel="0" collapsed="false">
      <c r="A6" s="0" t="s">
        <v>440</v>
      </c>
      <c r="B6" s="268"/>
      <c r="D6" s="353" t="n">
        <v>1</v>
      </c>
      <c r="AB6" s="0" t="n">
        <f aca="false">+IF(AND(ISBLANK(A6),ISBLANK(B6)),0,ROW(A6))</f>
        <v>6</v>
      </c>
    </row>
    <row r="7" customFormat="false" ht="12.75" hidden="false" customHeight="false" outlineLevel="0" collapsed="false">
      <c r="A7" s="0" t="s">
        <v>441</v>
      </c>
      <c r="B7" s="268"/>
      <c r="E7" s="353" t="n">
        <v>2</v>
      </c>
      <c r="AB7" s="0" t="n">
        <f aca="false">+IF(AND(ISBLANK(A7),ISBLANK(B7)),0,ROW(A7))</f>
        <v>7</v>
      </c>
    </row>
    <row r="8" customFormat="false" ht="12.75" hidden="false" customHeight="false" outlineLevel="0" collapsed="false">
      <c r="A8" s="0" t="s">
        <v>442</v>
      </c>
      <c r="B8" s="268"/>
      <c r="F8" s="353" t="n">
        <v>5</v>
      </c>
      <c r="AB8" s="0" t="n">
        <f aca="false">+IF(AND(ISBLANK(A8),ISBLANK(B8)),0,ROW(A8))</f>
        <v>8</v>
      </c>
    </row>
    <row r="9" customFormat="false" ht="12.75" hidden="false" customHeight="false" outlineLevel="0" collapsed="false">
      <c r="A9" s="0" t="str">
        <f aca="false">Configurator!A8</f>
        <v>Earth Current Input</v>
      </c>
      <c r="B9" s="363" t="n">
        <v>1</v>
      </c>
      <c r="G9" s="353" t="str">
        <f aca="false">IF(OR(ISERR(Configurator!D$5),ISNA(Configurator!D$5)),"_",Configurator!D$5)</f>
        <v>A</v>
      </c>
      <c r="AB9" s="0" t="n">
        <f aca="false">+IF(AND(ISBLANK(A9),ISBLANK(B9)),0,ROW(A9))</f>
        <v>9</v>
      </c>
    </row>
    <row r="10" customFormat="false" ht="12.75" hidden="false" customHeight="false" outlineLevel="0" collapsed="false">
      <c r="A10" s="0" t="str">
        <f aca="false">Configurator!A10</f>
        <v>Voltage Input</v>
      </c>
      <c r="B10" s="363" t="n">
        <v>1</v>
      </c>
      <c r="H10" s="353" t="str">
        <f aca="false">IF(OR(ISERR(Configurator!E$5),ISNA(Configurator!E$5)),"_",Configurator!E$5)</f>
        <v>A</v>
      </c>
      <c r="AB10" s="0" t="n">
        <f aca="false">+IF(AND(ISBLANK(A10),ISBLANK(B10)),0,ROW(A10))</f>
        <v>10</v>
      </c>
    </row>
    <row r="11" customFormat="false" ht="12.75" hidden="false" customHeight="false" outlineLevel="0" collapsed="false">
      <c r="A11" s="0" t="s">
        <v>443</v>
      </c>
      <c r="B11" s="268"/>
      <c r="I11" s="353" t="n">
        <v>0</v>
      </c>
      <c r="AB11" s="0" t="n">
        <f aca="false">+IF(AND(ISBLANK(A11),ISBLANK(B11)),0,ROW(A11))</f>
        <v>11</v>
      </c>
    </row>
    <row r="12" customFormat="false" ht="12.75" hidden="false" customHeight="false" outlineLevel="0" collapsed="false">
      <c r="A12" s="0" t="str">
        <f aca="false">Configurator!A12</f>
        <v>Auxiliary Voltage       /       Digital Input Voltage</v>
      </c>
      <c r="B12" s="363" t="n">
        <v>2</v>
      </c>
      <c r="J12" s="353" t="str">
        <f aca="false">IF(OR(ISERR(Configurator!G$5),ISNA(Configurator!G$5)),"_",Configurator!G$5)</f>
        <v>Z</v>
      </c>
      <c r="AB12" s="0" t="n">
        <f aca="false">+IF(AND(ISBLANK(A12),ISBLANK(B12)),0,ROW(A12))</f>
        <v>12</v>
      </c>
    </row>
    <row r="13" customFormat="false" ht="12.75" hidden="false" customHeight="false" outlineLevel="0" collapsed="false">
      <c r="A13" s="0" t="s">
        <v>444</v>
      </c>
      <c r="B13" s="363" t="n">
        <v>1</v>
      </c>
      <c r="AB13" s="0" t="n">
        <f aca="false">+IF(AND(ISBLANK(A13),ISBLANK(B13)),0,ROW(A13))</f>
        <v>13</v>
      </c>
    </row>
    <row r="14" customFormat="false" ht="12.75" hidden="false" customHeight="false" outlineLevel="0" collapsed="false">
      <c r="A14" s="0" t="str">
        <f aca="false">Configurator!A14</f>
        <v>Communication</v>
      </c>
      <c r="B14" s="363" t="n">
        <v>1</v>
      </c>
      <c r="K14" s="353" t="n">
        <f aca="false">IF(OR(ISERR(Configurator!H$5),ISNA(Configurator!H$5)),"_",Configurator!H$5)</f>
        <v>1</v>
      </c>
      <c r="AB14" s="0" t="n">
        <f aca="false">+IF(AND(ISBLANK(A14),ISBLANK(B14)),0,ROW(A14))</f>
        <v>14</v>
      </c>
    </row>
    <row r="15" customFormat="false" ht="12.75" hidden="false" customHeight="false" outlineLevel="0" collapsed="false">
      <c r="A15" s="0" t="str">
        <f aca="false">Configurator!A16</f>
        <v>Default HMI (Human / Machine Interface) Language</v>
      </c>
      <c r="B15" s="363" t="n">
        <v>1</v>
      </c>
      <c r="L15" s="353" t="n">
        <f aca="false">IF(OR(ISERR(Configurator!I$5),ISNA(Configurator!I$5)),"_",Configurator!I$5)</f>
        <v>0</v>
      </c>
      <c r="M15" s="353" t="str">
        <f aca="false">IF(OR(ISERR(Configurator!J$5),ISNA(Configurator!J$5)),"_",Configurator!J$5)</f>
        <v>2</v>
      </c>
      <c r="AB15" s="0" t="n">
        <f aca="false">+IF(AND(ISBLANK(A15),ISBLANK(B15)),0,ROW(A15))</f>
        <v>15</v>
      </c>
    </row>
    <row r="16" customFormat="false" ht="12.75" hidden="false" customHeight="false" outlineLevel="0" collapsed="false">
      <c r="A16" s="0" t="str">
        <f aca="false">Configurator!A20</f>
        <v>Software Version</v>
      </c>
      <c r="B16" s="363" t="n">
        <v>1</v>
      </c>
      <c r="N16" s="353" t="str">
        <f aca="false">IF(OR(ISERR(Configurator!K$5),ISNA(Configurator!K$5)),"_",Configurator!K$5)</f>
        <v>G</v>
      </c>
      <c r="O16" s="353" t="str">
        <f aca="false">IF(OR(ISERR(Configurator!L$5),ISNA(Configurator!L$5)),"_",Configurator!L$5)</f>
        <v>A</v>
      </c>
      <c r="AB16" s="0" t="n">
        <f aca="false">+IF(AND(ISBLANK(A16),ISBLANK(B16)),0,ROW(A16))</f>
        <v>16</v>
      </c>
    </row>
    <row r="17" customFormat="false" ht="12.75" hidden="false" customHeight="false" outlineLevel="0" collapsed="false">
      <c r="A17" s="0" t="str">
        <f aca="false">Configurator!A22</f>
        <v>Mounting option :</v>
      </c>
      <c r="B17" s="363" t="n">
        <v>1</v>
      </c>
      <c r="P17" s="353" t="n">
        <f aca="false">IF(OR(ISERR(Configurator!M$5),ISNA(Configurator!M$5)),"_",Configurator!M$5)</f>
        <v>0</v>
      </c>
      <c r="AB17" s="0" t="n">
        <f aca="false">+IF(AND(ISBLANK(A17),ISBLANK(B17)),0,ROW(A17))</f>
        <v>17</v>
      </c>
    </row>
    <row r="18" customFormat="false" ht="12.75" hidden="false" customHeight="false" outlineLevel="0" collapsed="false">
      <c r="B18" s="268"/>
      <c r="AB18" s="0" t="n">
        <f aca="false">+IF(AND(ISBLANK(A18),ISBLANK(B18)),0,ROW(A18))</f>
        <v>0</v>
      </c>
    </row>
    <row r="19" customFormat="false" ht="12.75" hidden="false" customHeight="false" outlineLevel="0" collapsed="false">
      <c r="B19" s="268"/>
      <c r="AB19" s="0" t="n">
        <f aca="false">+IF(AND(ISBLANK(A19),ISBLANK(B19)),0,ROW(A19))</f>
        <v>0</v>
      </c>
    </row>
    <row r="20" customFormat="false" ht="12.75" hidden="false" customHeight="false" outlineLevel="0" collapsed="false">
      <c r="B20" s="268"/>
      <c r="AB20" s="0" t="n">
        <f aca="false">+IF(AND(ISBLANK(A20),ISBLANK(B20)),0,ROW(A20))</f>
        <v>0</v>
      </c>
    </row>
    <row r="21" customFormat="false" ht="12.75" hidden="false" customHeight="false" outlineLevel="0" collapsed="false">
      <c r="B21" s="268"/>
      <c r="AB21" s="0" t="n">
        <f aca="false">+IF(AND(ISBLANK(A21),ISBLANK(B21)),0,ROW(A21))</f>
        <v>0</v>
      </c>
    </row>
    <row r="22" customFormat="false" ht="12.75" hidden="false" customHeight="false" outlineLevel="0" collapsed="false">
      <c r="B22" s="268"/>
      <c r="AB22" s="0" t="n">
        <f aca="false">+IF(AND(ISBLANK(A22),ISBLANK(B22)),0,ROW(A22))</f>
        <v>0</v>
      </c>
    </row>
    <row r="23" customFormat="false" ht="12.75" hidden="false" customHeight="false" outlineLevel="0" collapsed="false">
      <c r="B23" s="268"/>
      <c r="AB23" s="0" t="n">
        <f aca="false">+IF(AND(ISBLANK(A23),ISBLANK(B23)),0,ROW(A23))</f>
        <v>0</v>
      </c>
    </row>
    <row r="24" customFormat="false" ht="12.75" hidden="false" customHeight="false" outlineLevel="0" collapsed="false">
      <c r="B24" s="268"/>
      <c r="AB24" s="0" t="n">
        <f aca="false">+IF(AND(ISBLANK(A24),ISBLANK(B24)),0,ROW(A24))</f>
        <v>0</v>
      </c>
    </row>
    <row r="25" customFormat="false" ht="12.75" hidden="false" customHeight="false" outlineLevel="0" collapsed="false">
      <c r="B25" s="268"/>
      <c r="AB25" s="0" t="n">
        <f aca="false">+IF(AND(ISBLANK(A25),ISBLANK(B25)),0,ROW(A25))</f>
        <v>0</v>
      </c>
    </row>
    <row r="26" customFormat="false" ht="12.75" hidden="false" customHeight="false" outlineLevel="0" collapsed="false">
      <c r="B26" s="268"/>
      <c r="AB26" s="0" t="n">
        <f aca="false">+IF(AND(ISBLANK(A26),ISBLANK(B26)),0,ROW(A26))</f>
        <v>0</v>
      </c>
    </row>
    <row r="27" customFormat="false" ht="12.75" hidden="false" customHeight="false" outlineLevel="0" collapsed="false">
      <c r="B27" s="268"/>
      <c r="AB27" s="0" t="n">
        <f aca="false">+IF(AND(ISBLANK(A27),ISBLANK(B27)),0,ROW(A27))</f>
        <v>0</v>
      </c>
    </row>
    <row r="28" customFormat="false" ht="12.75" hidden="false" customHeight="false" outlineLevel="0" collapsed="false">
      <c r="B28" s="268"/>
      <c r="AB28" s="0" t="n">
        <f aca="false">+IF(AND(ISBLANK(A28),ISBLANK(B28)),0,ROW(A28))</f>
        <v>0</v>
      </c>
    </row>
    <row r="29" customFormat="false" ht="12.75" hidden="false" customHeight="false" outlineLevel="0" collapsed="false">
      <c r="B29" s="268"/>
      <c r="AB29" s="0" t="n">
        <f aca="false">+IF(AND(ISBLANK(A29),ISBLANK(B29)),0,ROW(A29))</f>
        <v>0</v>
      </c>
    </row>
    <row r="30" customFormat="false" ht="12.75" hidden="false" customHeight="false" outlineLevel="0" collapsed="false">
      <c r="B30" s="268"/>
      <c r="AB30" s="0" t="n">
        <f aca="false">+IF(AND(ISBLANK(A30),ISBLANK(B30)),0,ROW(A30))</f>
        <v>0</v>
      </c>
    </row>
  </sheetData>
  <conditionalFormatting sqref="B3:AA3">
    <cfRule type="expression" priority="2" aboveAverage="0" equalAverage="0" bottom="0" percent="0" rank="0" text="" dxfId="3">
      <formula>AND(B3=B2,B3&lt;&gt;"")</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uthorized">
              <controlPr defaultSize="0" print="false" autoFill="0" autoPict="0" macro="Feuil4.CORTEC_CHECK_QuandClic">
                <anchor moveWithCells="true" sizeWithCells="false">
                  <from>
                    <xdr:col>1</xdr:col>
                    <xdr:colOff>0</xdr:colOff>
                    <xdr:row>0</xdr:row>
                    <xdr:rowOff>9360</xdr:rowOff>
                  </from>
                  <to>
                    <xdr:col>2</xdr:col>
                    <xdr:colOff>-9000</xdr:colOff>
                    <xdr:row>1</xdr:row>
                    <xdr:rowOff>-97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2"/>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pane xSplit="1" ySplit="1" topLeftCell="B29" activePane="bottomRight" state="frozen"/>
      <selection pane="topLeft" activeCell="A1" activeCellId="0" sqref="A1"/>
      <selection pane="topRight" activeCell="B1" activeCellId="0" sqref="B1"/>
      <selection pane="bottomLeft" activeCell="A29" activeCellId="0" sqref="A29"/>
      <selection pane="bottomRight" activeCell="B72" activeCellId="0" sqref="B72"/>
    </sheetView>
  </sheetViews>
  <sheetFormatPr defaultColWidth="9.13671875" defaultRowHeight="12.75" zeroHeight="false" outlineLevelRow="0" outlineLevelCol="0"/>
  <cols>
    <col collapsed="false" customWidth="true" hidden="false" outlineLevel="0" max="1" min="1" style="364" width="30.56"/>
    <col collapsed="false" customWidth="true" hidden="false" outlineLevel="0" max="11" min="2" style="353" width="62.41"/>
  </cols>
  <sheetData>
    <row r="1" s="364" customFormat="true" ht="12.75" hidden="false" customHeight="false" outlineLevel="0" collapsed="false">
      <c r="A1" s="365" t="n">
        <f aca="true">TODAY()</f>
        <v>46233</v>
      </c>
      <c r="B1" s="366" t="n">
        <v>36917</v>
      </c>
      <c r="C1" s="366" t="n">
        <v>39142</v>
      </c>
      <c r="D1" s="366" t="n">
        <v>39192</v>
      </c>
      <c r="E1" s="366" t="n">
        <v>39258</v>
      </c>
      <c r="F1" s="366" t="n">
        <v>39436</v>
      </c>
      <c r="G1" s="366" t="n">
        <v>39966</v>
      </c>
      <c r="H1" s="366" t="n">
        <v>40080</v>
      </c>
      <c r="I1" s="366" t="n">
        <v>40116</v>
      </c>
      <c r="J1" s="366" t="n">
        <v>40253</v>
      </c>
      <c r="K1" s="366" t="n">
        <v>40317</v>
      </c>
    </row>
    <row r="2" s="18" customFormat="true" ht="12.75" hidden="false" customHeight="false" outlineLevel="0" collapsed="false">
      <c r="A2" s="367" t="s">
        <v>83</v>
      </c>
      <c r="B2" s="368" t="s">
        <v>445</v>
      </c>
      <c r="C2" s="368" t="s">
        <v>446</v>
      </c>
      <c r="D2" s="368" t="s">
        <v>446</v>
      </c>
      <c r="E2" s="368" t="s">
        <v>446</v>
      </c>
      <c r="F2" s="368" t="s">
        <v>446</v>
      </c>
      <c r="G2" s="368" t="s">
        <v>446</v>
      </c>
      <c r="H2" s="368" t="s">
        <v>446</v>
      </c>
      <c r="I2" s="368" t="s">
        <v>446</v>
      </c>
      <c r="J2" s="368" t="s">
        <v>446</v>
      </c>
      <c r="K2" s="368" t="s">
        <v>446</v>
      </c>
    </row>
    <row r="3" s="18" customFormat="true" ht="12.75" hidden="false" customHeight="false" outlineLevel="0" collapsed="false">
      <c r="A3" s="369"/>
      <c r="B3" s="370" t="s">
        <v>29</v>
      </c>
      <c r="C3" s="371" t="s">
        <v>447</v>
      </c>
      <c r="D3" s="371" t="s">
        <v>447</v>
      </c>
      <c r="E3" s="371" t="s">
        <v>447</v>
      </c>
      <c r="F3" s="371" t="s">
        <v>447</v>
      </c>
      <c r="G3" s="371" t="s">
        <v>447</v>
      </c>
      <c r="H3" s="371" t="s">
        <v>447</v>
      </c>
      <c r="I3" s="371" t="s">
        <v>447</v>
      </c>
      <c r="J3" s="371" t="s">
        <v>447</v>
      </c>
      <c r="K3" s="371" t="s">
        <v>447</v>
      </c>
    </row>
    <row r="4" s="18" customFormat="true" ht="12.75" hidden="false" customHeight="false" outlineLevel="0" collapsed="false">
      <c r="A4" s="369"/>
      <c r="B4" s="269" t="s">
        <v>29</v>
      </c>
      <c r="C4" s="372" t="s">
        <v>445</v>
      </c>
      <c r="D4" s="372" t="s">
        <v>445</v>
      </c>
      <c r="E4" s="372" t="s">
        <v>445</v>
      </c>
      <c r="F4" s="372" t="s">
        <v>445</v>
      </c>
      <c r="G4" s="372" t="s">
        <v>445</v>
      </c>
      <c r="H4" s="372" t="s">
        <v>445</v>
      </c>
      <c r="I4" s="372" t="s">
        <v>445</v>
      </c>
      <c r="J4" s="372" t="s">
        <v>445</v>
      </c>
      <c r="K4" s="372" t="s">
        <v>445</v>
      </c>
    </row>
    <row r="5" s="18" customFormat="true" ht="12.75" hidden="false" customHeight="false" outlineLevel="0" collapsed="false">
      <c r="A5" s="369"/>
      <c r="B5" s="368" t="n">
        <v>1</v>
      </c>
      <c r="C5" s="368" t="n">
        <v>2</v>
      </c>
      <c r="D5" s="368" t="n">
        <v>2</v>
      </c>
      <c r="E5" s="368" t="n">
        <v>2</v>
      </c>
      <c r="F5" s="368" t="n">
        <v>2</v>
      </c>
      <c r="G5" s="368" t="n">
        <v>2</v>
      </c>
      <c r="H5" s="368" t="n">
        <v>2</v>
      </c>
      <c r="I5" s="368" t="n">
        <v>2</v>
      </c>
      <c r="J5" s="368" t="n">
        <v>2</v>
      </c>
      <c r="K5" s="368" t="n">
        <v>2</v>
      </c>
    </row>
    <row r="6" s="18" customFormat="true" ht="12.75" hidden="false" customHeight="false" outlineLevel="0" collapsed="false">
      <c r="A6" s="369"/>
      <c r="B6" s="371" t="n">
        <v>1</v>
      </c>
      <c r="C6" s="371" t="n">
        <v>3</v>
      </c>
      <c r="D6" s="371" t="n">
        <v>3</v>
      </c>
      <c r="E6" s="371" t="n">
        <v>3</v>
      </c>
      <c r="F6" s="371" t="n">
        <v>3</v>
      </c>
      <c r="G6" s="371" t="n">
        <v>3</v>
      </c>
      <c r="H6" s="371" t="n">
        <v>3</v>
      </c>
      <c r="I6" s="371" t="n">
        <v>3</v>
      </c>
      <c r="J6" s="371" t="n">
        <v>3</v>
      </c>
      <c r="K6" s="371" t="n">
        <v>3</v>
      </c>
    </row>
    <row r="7" s="18" customFormat="true" ht="12.75" hidden="false" customHeight="false" outlineLevel="0" collapsed="false">
      <c r="A7" s="373"/>
      <c r="B7" s="374" t="n">
        <v>1</v>
      </c>
      <c r="C7" s="374" t="n">
        <v>1</v>
      </c>
      <c r="D7" s="374" t="n">
        <v>1</v>
      </c>
      <c r="E7" s="374" t="n">
        <v>1</v>
      </c>
      <c r="F7" s="374" t="n">
        <v>1</v>
      </c>
      <c r="G7" s="374" t="n">
        <v>1</v>
      </c>
      <c r="H7" s="374" t="n">
        <v>1</v>
      </c>
      <c r="I7" s="374" t="n">
        <v>1</v>
      </c>
      <c r="J7" s="374" t="n">
        <v>1</v>
      </c>
      <c r="K7" s="374" t="n">
        <v>1</v>
      </c>
    </row>
    <row r="8" s="18" customFormat="true" ht="12.75" hidden="false" customHeight="false" outlineLevel="0" collapsed="false">
      <c r="A8" s="367" t="s">
        <v>78</v>
      </c>
      <c r="B8" s="368" t="s">
        <v>448</v>
      </c>
      <c r="C8" s="368" t="s">
        <v>448</v>
      </c>
      <c r="D8" s="368" t="s">
        <v>448</v>
      </c>
      <c r="E8" s="368" t="s">
        <v>448</v>
      </c>
      <c r="F8" s="368" t="s">
        <v>448</v>
      </c>
      <c r="G8" s="368" t="s">
        <v>448</v>
      </c>
      <c r="H8" s="368" t="s">
        <v>448</v>
      </c>
      <c r="I8" s="368" t="s">
        <v>448</v>
      </c>
      <c r="J8" s="368" t="s">
        <v>448</v>
      </c>
      <c r="K8" s="368" t="s">
        <v>448</v>
      </c>
    </row>
    <row r="9" s="18" customFormat="true" ht="12.75" hidden="false" customHeight="false" outlineLevel="0" collapsed="false">
      <c r="A9" s="369"/>
      <c r="B9" s="371" t="s">
        <v>449</v>
      </c>
      <c r="C9" s="371" t="s">
        <v>449</v>
      </c>
      <c r="D9" s="371" t="s">
        <v>449</v>
      </c>
      <c r="E9" s="371" t="s">
        <v>449</v>
      </c>
      <c r="F9" s="371" t="s">
        <v>449</v>
      </c>
      <c r="G9" s="371" t="s">
        <v>449</v>
      </c>
      <c r="H9" s="371" t="s">
        <v>449</v>
      </c>
      <c r="I9" s="371" t="s">
        <v>449</v>
      </c>
      <c r="J9" s="371" t="s">
        <v>449</v>
      </c>
      <c r="K9" s="371" t="s">
        <v>449</v>
      </c>
    </row>
    <row r="10" s="18" customFormat="true" ht="12.75" hidden="false" customHeight="false" outlineLevel="0" collapsed="false">
      <c r="A10" s="369"/>
      <c r="B10" s="374" t="s">
        <v>450</v>
      </c>
      <c r="C10" s="374" t="s">
        <v>450</v>
      </c>
      <c r="D10" s="374" t="s">
        <v>450</v>
      </c>
      <c r="E10" s="374" t="s">
        <v>450</v>
      </c>
      <c r="F10" s="374" t="s">
        <v>450</v>
      </c>
      <c r="G10" s="374" t="s">
        <v>450</v>
      </c>
      <c r="H10" s="374" t="s">
        <v>450</v>
      </c>
      <c r="I10" s="374" t="s">
        <v>450</v>
      </c>
      <c r="J10" s="374" t="s">
        <v>450</v>
      </c>
      <c r="K10" s="374" t="s">
        <v>450</v>
      </c>
    </row>
    <row r="11" s="18" customFormat="true" ht="12.75" hidden="false" customHeight="false" outlineLevel="0" collapsed="false">
      <c r="A11" s="369"/>
      <c r="B11" s="368" t="s">
        <v>12</v>
      </c>
      <c r="C11" s="368" t="s">
        <v>12</v>
      </c>
      <c r="D11" s="368" t="s">
        <v>12</v>
      </c>
      <c r="E11" s="368" t="s">
        <v>12</v>
      </c>
      <c r="F11" s="368" t="s">
        <v>12</v>
      </c>
      <c r="G11" s="368" t="s">
        <v>12</v>
      </c>
      <c r="H11" s="368" t="s">
        <v>12</v>
      </c>
      <c r="I11" s="368" t="s">
        <v>12</v>
      </c>
      <c r="J11" s="368" t="s">
        <v>12</v>
      </c>
      <c r="K11" s="368" t="s">
        <v>12</v>
      </c>
    </row>
    <row r="12" s="18" customFormat="true" ht="12.75" hidden="false" customHeight="false" outlineLevel="0" collapsed="false">
      <c r="A12" s="369"/>
      <c r="B12" s="371" t="s">
        <v>14</v>
      </c>
      <c r="C12" s="371" t="s">
        <v>14</v>
      </c>
      <c r="D12" s="371" t="s">
        <v>14</v>
      </c>
      <c r="E12" s="371" t="s">
        <v>14</v>
      </c>
      <c r="F12" s="371" t="s">
        <v>14</v>
      </c>
      <c r="G12" s="371" t="s">
        <v>14</v>
      </c>
      <c r="H12" s="371" t="s">
        <v>14</v>
      </c>
      <c r="I12" s="371" t="s">
        <v>14</v>
      </c>
      <c r="J12" s="371" t="s">
        <v>14</v>
      </c>
      <c r="K12" s="371" t="s">
        <v>14</v>
      </c>
    </row>
    <row r="13" s="18" customFormat="true" ht="12.75" hidden="false" customHeight="false" outlineLevel="0" collapsed="false">
      <c r="A13" s="373"/>
      <c r="B13" s="374" t="s">
        <v>16</v>
      </c>
      <c r="C13" s="374" t="s">
        <v>16</v>
      </c>
      <c r="D13" s="374" t="s">
        <v>16</v>
      </c>
      <c r="E13" s="374" t="s">
        <v>16</v>
      </c>
      <c r="F13" s="374" t="s">
        <v>16</v>
      </c>
      <c r="G13" s="374" t="s">
        <v>16</v>
      </c>
      <c r="H13" s="374" t="s">
        <v>16</v>
      </c>
      <c r="I13" s="374" t="s">
        <v>16</v>
      </c>
      <c r="J13" s="374" t="s">
        <v>16</v>
      </c>
      <c r="K13" s="374" t="s">
        <v>16</v>
      </c>
    </row>
    <row r="14" s="18" customFormat="true" ht="12.75" hidden="false" customHeight="false" outlineLevel="0" collapsed="false">
      <c r="A14" s="367" t="s">
        <v>451</v>
      </c>
      <c r="B14" s="368" t="s">
        <v>452</v>
      </c>
      <c r="C14" s="368" t="s">
        <v>452</v>
      </c>
      <c r="D14" s="368" t="s">
        <v>452</v>
      </c>
      <c r="E14" s="368" t="s">
        <v>452</v>
      </c>
      <c r="F14" s="368" t="s">
        <v>452</v>
      </c>
      <c r="G14" s="368" t="s">
        <v>452</v>
      </c>
      <c r="H14" s="368" t="s">
        <v>452</v>
      </c>
      <c r="I14" s="368" t="s">
        <v>452</v>
      </c>
      <c r="J14" s="368" t="s">
        <v>452</v>
      </c>
      <c r="K14" s="371" t="s">
        <v>22</v>
      </c>
    </row>
    <row r="15" s="18" customFormat="true" ht="12.75" hidden="false" customHeight="false" outlineLevel="0" collapsed="false">
      <c r="A15" s="369"/>
      <c r="B15" s="371" t="s">
        <v>453</v>
      </c>
      <c r="C15" s="371" t="s">
        <v>22</v>
      </c>
      <c r="D15" s="371" t="s">
        <v>22</v>
      </c>
      <c r="E15" s="371" t="s">
        <v>22</v>
      </c>
      <c r="F15" s="371" t="s">
        <v>22</v>
      </c>
      <c r="G15" s="371" t="s">
        <v>22</v>
      </c>
      <c r="H15" s="371" t="s">
        <v>22</v>
      </c>
      <c r="I15" s="371" t="s">
        <v>22</v>
      </c>
      <c r="J15" s="371" t="s">
        <v>22</v>
      </c>
      <c r="K15" s="371" t="s">
        <v>32</v>
      </c>
    </row>
    <row r="16" s="18" customFormat="true" ht="12.75" hidden="false" customHeight="false" outlineLevel="0" collapsed="false">
      <c r="A16" s="369"/>
      <c r="B16" s="371" t="s">
        <v>454</v>
      </c>
      <c r="C16" s="370" t="s">
        <v>29</v>
      </c>
      <c r="D16" s="370" t="s">
        <v>29</v>
      </c>
      <c r="E16" s="370" t="s">
        <v>29</v>
      </c>
      <c r="F16" s="370" t="s">
        <v>29</v>
      </c>
      <c r="G16" s="370" t="s">
        <v>29</v>
      </c>
      <c r="H16" s="371" t="s">
        <v>33</v>
      </c>
      <c r="I16" s="371" t="s">
        <v>33</v>
      </c>
      <c r="J16" s="371" t="s">
        <v>33</v>
      </c>
      <c r="K16" s="370" t="s">
        <v>29</v>
      </c>
    </row>
    <row r="17" s="18" customFormat="true" ht="12.75" hidden="false" customHeight="false" outlineLevel="0" collapsed="false">
      <c r="A17" s="369"/>
      <c r="B17" s="370" t="s">
        <v>29</v>
      </c>
      <c r="C17" s="370" t="s">
        <v>29</v>
      </c>
      <c r="D17" s="370" t="s">
        <v>29</v>
      </c>
      <c r="E17" s="370" t="s">
        <v>29</v>
      </c>
      <c r="F17" s="370" t="s">
        <v>29</v>
      </c>
      <c r="G17" s="370" t="s">
        <v>29</v>
      </c>
      <c r="H17" s="370" t="s">
        <v>29</v>
      </c>
      <c r="I17" s="370" t="s">
        <v>29</v>
      </c>
      <c r="J17" s="370" t="s">
        <v>29</v>
      </c>
      <c r="K17" s="370" t="s">
        <v>29</v>
      </c>
    </row>
    <row r="18" s="18" customFormat="true" ht="12.75" hidden="false" customHeight="false" outlineLevel="0" collapsed="false">
      <c r="A18" s="373"/>
      <c r="B18" s="370" t="s">
        <v>29</v>
      </c>
      <c r="C18" s="375" t="s">
        <v>29</v>
      </c>
      <c r="D18" s="375" t="s">
        <v>29</v>
      </c>
      <c r="E18" s="375" t="s">
        <v>29</v>
      </c>
      <c r="F18" s="375" t="s">
        <v>29</v>
      </c>
      <c r="G18" s="375" t="s">
        <v>29</v>
      </c>
      <c r="H18" s="375" t="s">
        <v>29</v>
      </c>
      <c r="I18" s="375" t="s">
        <v>29</v>
      </c>
      <c r="J18" s="375" t="s">
        <v>29</v>
      </c>
      <c r="K18" s="375" t="s">
        <v>29</v>
      </c>
    </row>
    <row r="19" s="18" customFormat="true" ht="12.75" hidden="false" customHeight="false" outlineLevel="0" collapsed="false">
      <c r="A19" s="376"/>
      <c r="B19" s="377"/>
      <c r="C19" s="377"/>
      <c r="D19" s="377"/>
      <c r="E19" s="377"/>
      <c r="F19" s="377"/>
      <c r="G19" s="377"/>
      <c r="H19" s="377"/>
      <c r="I19" s="377"/>
      <c r="J19" s="377"/>
      <c r="K19" s="377"/>
    </row>
    <row r="20" s="18" customFormat="true" ht="12.75" hidden="false" customHeight="false" outlineLevel="0" collapsed="false">
      <c r="A20" s="378"/>
      <c r="B20" s="370"/>
      <c r="C20" s="370"/>
      <c r="D20" s="370"/>
      <c r="E20" s="370"/>
      <c r="F20" s="370"/>
      <c r="G20" s="370"/>
      <c r="H20" s="370"/>
      <c r="I20" s="370"/>
      <c r="J20" s="370"/>
      <c r="K20" s="370"/>
    </row>
    <row r="21" s="18" customFormat="true" ht="12.75" hidden="false" customHeight="false" outlineLevel="0" collapsed="false">
      <c r="A21" s="378"/>
      <c r="B21" s="370"/>
      <c r="C21" s="370"/>
      <c r="D21" s="370"/>
      <c r="E21" s="370"/>
      <c r="F21" s="370"/>
      <c r="G21" s="370"/>
      <c r="H21" s="370"/>
      <c r="I21" s="370"/>
      <c r="J21" s="370"/>
      <c r="K21" s="370"/>
    </row>
    <row r="22" s="18" customFormat="true" ht="12.75" hidden="false" customHeight="false" outlineLevel="0" collapsed="false">
      <c r="A22" s="378"/>
      <c r="B22" s="370"/>
      <c r="C22" s="370"/>
      <c r="D22" s="370"/>
      <c r="E22" s="370"/>
      <c r="F22" s="370"/>
      <c r="G22" s="370"/>
      <c r="H22" s="370"/>
      <c r="I22" s="370"/>
      <c r="J22" s="370"/>
      <c r="K22" s="370"/>
    </row>
    <row r="23" s="18" customFormat="true" ht="12.75" hidden="false" customHeight="false" outlineLevel="0" collapsed="false">
      <c r="A23" s="379"/>
      <c r="B23" s="375"/>
      <c r="C23" s="375"/>
      <c r="D23" s="375"/>
      <c r="E23" s="375"/>
      <c r="F23" s="375"/>
      <c r="G23" s="375"/>
      <c r="H23" s="375"/>
      <c r="I23" s="375"/>
      <c r="J23" s="375"/>
      <c r="K23" s="375"/>
    </row>
    <row r="24" s="18" customFormat="true" ht="12.75" hidden="false" customHeight="false" outlineLevel="0" collapsed="false">
      <c r="A24" s="367" t="s">
        <v>81</v>
      </c>
      <c r="B24" s="368" t="s">
        <v>36</v>
      </c>
      <c r="C24" s="368" t="s">
        <v>36</v>
      </c>
      <c r="D24" s="368" t="s">
        <v>36</v>
      </c>
      <c r="E24" s="368" t="s">
        <v>36</v>
      </c>
      <c r="F24" s="368" t="s">
        <v>36</v>
      </c>
      <c r="G24" s="368" t="s">
        <v>36</v>
      </c>
      <c r="H24" s="368" t="s">
        <v>36</v>
      </c>
      <c r="I24" s="368" t="s">
        <v>36</v>
      </c>
      <c r="J24" s="368" t="s">
        <v>36</v>
      </c>
      <c r="K24" s="368" t="s">
        <v>36</v>
      </c>
    </row>
    <row r="25" s="18" customFormat="true" ht="12.75" hidden="false" customHeight="false" outlineLevel="0" collapsed="false">
      <c r="A25" s="369"/>
      <c r="B25" s="380" t="s">
        <v>455</v>
      </c>
      <c r="C25" s="380" t="s">
        <v>455</v>
      </c>
      <c r="D25" s="381" t="str">
        <f aca="false">IF(Configurator!$J$5=1,"COURIER - not available","COURIER")</f>
        <v>COURIER</v>
      </c>
      <c r="E25" s="380" t="s">
        <v>456</v>
      </c>
      <c r="F25" s="380" t="s">
        <v>457</v>
      </c>
      <c r="G25" s="380" t="s">
        <v>457</v>
      </c>
      <c r="H25" s="380" t="s">
        <v>457</v>
      </c>
      <c r="I25" s="380" t="s">
        <v>457</v>
      </c>
      <c r="J25" s="380" t="s">
        <v>457</v>
      </c>
      <c r="K25" s="380" t="s">
        <v>457</v>
      </c>
    </row>
    <row r="26" s="18" customFormat="true" ht="12.75" hidden="false" customHeight="false" outlineLevel="0" collapsed="false">
      <c r="A26" s="369"/>
      <c r="B26" s="371" t="s">
        <v>458</v>
      </c>
      <c r="C26" s="371" t="s">
        <v>458</v>
      </c>
      <c r="D26" s="371" t="s">
        <v>458</v>
      </c>
      <c r="E26" s="371" t="s">
        <v>458</v>
      </c>
      <c r="F26" s="371" t="s">
        <v>458</v>
      </c>
      <c r="G26" s="371" t="s">
        <v>458</v>
      </c>
      <c r="H26" s="371" t="s">
        <v>458</v>
      </c>
      <c r="I26" s="371" t="s">
        <v>458</v>
      </c>
      <c r="J26" s="371" t="s">
        <v>458</v>
      </c>
      <c r="K26" s="371" t="s">
        <v>458</v>
      </c>
    </row>
    <row r="27" s="18" customFormat="true" ht="12.75" hidden="false" customHeight="false" outlineLevel="0" collapsed="false">
      <c r="A27" s="369"/>
      <c r="B27" s="374" t="s">
        <v>459</v>
      </c>
      <c r="C27" s="374" t="s">
        <v>459</v>
      </c>
      <c r="D27" s="382" t="str">
        <f aca="false">IF(Configurator!$J$5=1,"DNP3 - not available","DNP3")</f>
        <v>DNP3</v>
      </c>
      <c r="E27" s="382" t="str">
        <f aca="false">IF(Configurator!$J$5=1,"DNP3 - not available","DNP3")</f>
        <v>DNP3</v>
      </c>
      <c r="F27" s="382" t="str">
        <f aca="false">IF(Configurator!$J$5=1,"DNP3 - not available","DNP3")</f>
        <v>DNP3</v>
      </c>
      <c r="G27" s="382" t="str">
        <f aca="false">IF(Configurator!$J$5=1,"DNP3 - not available","DNP3")</f>
        <v>DNP3</v>
      </c>
      <c r="H27" s="382" t="str">
        <f aca="false">IF(Configurator!$J$5=1,"DNP3 - not available","DNP3")</f>
        <v>DNP3</v>
      </c>
      <c r="I27" s="382" t="str">
        <f aca="false">IF(Configurator!$J$5=1,"DNP3 - not available","DNP3")</f>
        <v>DNP3</v>
      </c>
      <c r="J27" s="382" t="str">
        <f aca="false">IF(Configurator!$J$5=1,"DNP3 - not available","DNP3")</f>
        <v>DNP3</v>
      </c>
      <c r="K27" s="382" t="str">
        <f aca="false">IF(Configurator!$J$5=1,"DNP3 - not available","DNP3")</f>
        <v>DNP3</v>
      </c>
    </row>
    <row r="28" s="18" customFormat="true" ht="12.75" hidden="false" customHeight="false" outlineLevel="0" collapsed="false">
      <c r="A28" s="369"/>
      <c r="B28" s="368" t="n">
        <v>1</v>
      </c>
      <c r="C28" s="368" t="n">
        <v>1</v>
      </c>
      <c r="D28" s="368" t="n">
        <v>1</v>
      </c>
      <c r="E28" s="368" t="n">
        <v>1</v>
      </c>
      <c r="F28" s="368" t="n">
        <v>1</v>
      </c>
      <c r="G28" s="368" t="n">
        <v>1</v>
      </c>
      <c r="H28" s="368" t="n">
        <v>1</v>
      </c>
      <c r="I28" s="368" t="n">
        <v>1</v>
      </c>
      <c r="J28" s="368" t="n">
        <v>1</v>
      </c>
      <c r="K28" s="368" t="n">
        <v>1</v>
      </c>
    </row>
    <row r="29" s="18" customFormat="true" ht="12.75" hidden="false" customHeight="false" outlineLevel="0" collapsed="false">
      <c r="A29" s="369"/>
      <c r="B29" s="380" t="s">
        <v>399</v>
      </c>
      <c r="C29" s="380" t="s">
        <v>399</v>
      </c>
      <c r="D29" s="381" t="str">
        <f aca="false">IF(Configurator!$J$5=1,"*","2")</f>
        <v>2</v>
      </c>
      <c r="E29" s="380" t="s">
        <v>399</v>
      </c>
      <c r="F29" s="380" t="s">
        <v>399</v>
      </c>
      <c r="G29" s="380" t="s">
        <v>399</v>
      </c>
      <c r="H29" s="380" t="s">
        <v>399</v>
      </c>
      <c r="I29" s="380" t="s">
        <v>399</v>
      </c>
      <c r="J29" s="380" t="s">
        <v>399</v>
      </c>
      <c r="K29" s="380" t="s">
        <v>399</v>
      </c>
    </row>
    <row r="30" s="18" customFormat="true" ht="12.75" hidden="false" customHeight="false" outlineLevel="0" collapsed="false">
      <c r="A30" s="369"/>
      <c r="B30" s="371" t="n">
        <v>3</v>
      </c>
      <c r="C30" s="371" t="n">
        <v>3</v>
      </c>
      <c r="D30" s="371" t="n">
        <v>3</v>
      </c>
      <c r="E30" s="371" t="n">
        <v>3</v>
      </c>
      <c r="F30" s="371" t="n">
        <v>3</v>
      </c>
      <c r="G30" s="371" t="n">
        <v>3</v>
      </c>
      <c r="H30" s="371" t="n">
        <v>3</v>
      </c>
      <c r="I30" s="371" t="n">
        <v>3</v>
      </c>
      <c r="J30" s="371" t="n">
        <v>3</v>
      </c>
      <c r="K30" s="371" t="n">
        <v>3</v>
      </c>
    </row>
    <row r="31" s="18" customFormat="true" ht="12.75" hidden="false" customHeight="false" outlineLevel="0" collapsed="false">
      <c r="A31" s="373"/>
      <c r="B31" s="374" t="s">
        <v>399</v>
      </c>
      <c r="C31" s="374" t="s">
        <v>399</v>
      </c>
      <c r="D31" s="382" t="n">
        <f aca="false">IF(Configurator!$J$5=1,"*",4)</f>
        <v>4</v>
      </c>
      <c r="E31" s="382" t="n">
        <f aca="false">IF(Configurator!$J$5=1,"*",4)</f>
        <v>4</v>
      </c>
      <c r="F31" s="383" t="n">
        <f aca="false">IF(Configurator!$J$5=1,"*",4)</f>
        <v>4</v>
      </c>
      <c r="G31" s="383" t="n">
        <f aca="false">IF(Configurator!$J$5=1,"*",4)</f>
        <v>4</v>
      </c>
      <c r="H31" s="383" t="n">
        <f aca="false">IF(Configurator!$J$5=1,"*",4)</f>
        <v>4</v>
      </c>
      <c r="I31" s="383" t="n">
        <f aca="false">IF(Configurator!$J$5=1,"*",4)</f>
        <v>4</v>
      </c>
      <c r="J31" s="383" t="n">
        <f aca="false">IF(Configurator!$J$5=1,"*",4)</f>
        <v>4</v>
      </c>
      <c r="K31" s="383" t="n">
        <f aca="false">IF(Configurator!$J$5=1,"*",4)</f>
        <v>4</v>
      </c>
    </row>
    <row r="32" s="18" customFormat="true" ht="12.75" hidden="false" customHeight="false" outlineLevel="0" collapsed="false">
      <c r="A32" s="367" t="s">
        <v>460</v>
      </c>
      <c r="B32" s="368" t="s">
        <v>41</v>
      </c>
      <c r="C32" s="368" t="s">
        <v>41</v>
      </c>
      <c r="D32" s="368" t="s">
        <v>41</v>
      </c>
      <c r="E32" s="368" t="s">
        <v>41</v>
      </c>
      <c r="F32" s="368" t="s">
        <v>41</v>
      </c>
      <c r="G32" s="368" t="s">
        <v>41</v>
      </c>
      <c r="H32" s="368" t="s">
        <v>41</v>
      </c>
      <c r="I32" s="368" t="s">
        <v>41</v>
      </c>
      <c r="J32" s="368" t="s">
        <v>41</v>
      </c>
      <c r="K32" s="368" t="s">
        <v>41</v>
      </c>
    </row>
    <row r="33" s="18" customFormat="true" ht="12.75" hidden="false" customHeight="false" outlineLevel="0" collapsed="false">
      <c r="A33" s="369"/>
      <c r="B33" s="371" t="s">
        <v>42</v>
      </c>
      <c r="C33" s="371" t="s">
        <v>42</v>
      </c>
      <c r="D33" s="371" t="s">
        <v>42</v>
      </c>
      <c r="E33" s="371" t="s">
        <v>42</v>
      </c>
      <c r="F33" s="371" t="s">
        <v>42</v>
      </c>
      <c r="G33" s="371" t="s">
        <v>42</v>
      </c>
      <c r="H33" s="371" t="s">
        <v>42</v>
      </c>
      <c r="I33" s="371" t="s">
        <v>42</v>
      </c>
      <c r="J33" s="371" t="s">
        <v>42</v>
      </c>
      <c r="K33" s="371" t="s">
        <v>42</v>
      </c>
    </row>
    <row r="34" s="18" customFormat="true" ht="12.75" hidden="false" customHeight="false" outlineLevel="0" collapsed="false">
      <c r="A34" s="369"/>
      <c r="B34" s="371" t="s">
        <v>43</v>
      </c>
      <c r="C34" s="371" t="s">
        <v>43</v>
      </c>
      <c r="D34" s="371" t="s">
        <v>43</v>
      </c>
      <c r="E34" s="371" t="s">
        <v>43</v>
      </c>
      <c r="F34" s="371" t="s">
        <v>43</v>
      </c>
      <c r="G34" s="371" t="s">
        <v>43</v>
      </c>
      <c r="H34" s="371" t="s">
        <v>43</v>
      </c>
      <c r="I34" s="371" t="s">
        <v>43</v>
      </c>
      <c r="J34" s="371" t="s">
        <v>43</v>
      </c>
      <c r="K34" s="371" t="s">
        <v>43</v>
      </c>
    </row>
    <row r="35" s="18" customFormat="true" ht="12.75" hidden="false" customHeight="false" outlineLevel="0" collapsed="false">
      <c r="A35" s="369"/>
      <c r="B35" s="371" t="s">
        <v>44</v>
      </c>
      <c r="C35" s="371" t="s">
        <v>44</v>
      </c>
      <c r="D35" s="371" t="s">
        <v>44</v>
      </c>
      <c r="E35" s="371" t="s">
        <v>44</v>
      </c>
      <c r="F35" s="371" t="s">
        <v>44</v>
      </c>
      <c r="G35" s="371" t="s">
        <v>44</v>
      </c>
      <c r="H35" s="371" t="s">
        <v>44</v>
      </c>
      <c r="I35" s="371" t="s">
        <v>44</v>
      </c>
      <c r="J35" s="371" t="s">
        <v>44</v>
      </c>
      <c r="K35" s="371" t="s">
        <v>44</v>
      </c>
    </row>
    <row r="36" s="18" customFormat="true" ht="12.75" hidden="false" customHeight="false" outlineLevel="0" collapsed="false">
      <c r="A36" s="369"/>
      <c r="B36" s="371" t="s">
        <v>45</v>
      </c>
      <c r="C36" s="371" t="s">
        <v>45</v>
      </c>
      <c r="D36" s="371" t="s">
        <v>45</v>
      </c>
      <c r="E36" s="371" t="s">
        <v>45</v>
      </c>
      <c r="F36" s="371" t="s">
        <v>45</v>
      </c>
      <c r="G36" s="371" t="s">
        <v>45</v>
      </c>
      <c r="H36" s="371" t="s">
        <v>45</v>
      </c>
      <c r="I36" s="371" t="s">
        <v>45</v>
      </c>
      <c r="J36" s="371" t="s">
        <v>45</v>
      </c>
      <c r="K36" s="371" t="s">
        <v>45</v>
      </c>
    </row>
    <row r="37" s="18" customFormat="true" ht="12.75" hidden="false" customHeight="false" outlineLevel="0" collapsed="false">
      <c r="A37" s="369"/>
      <c r="B37" s="371" t="s">
        <v>46</v>
      </c>
      <c r="C37" s="371" t="s">
        <v>46</v>
      </c>
      <c r="D37" s="371" t="s">
        <v>46</v>
      </c>
      <c r="E37" s="371" t="s">
        <v>46</v>
      </c>
      <c r="F37" s="371" t="s">
        <v>46</v>
      </c>
      <c r="G37" s="371" t="s">
        <v>46</v>
      </c>
      <c r="H37" s="371" t="s">
        <v>46</v>
      </c>
      <c r="I37" s="371" t="s">
        <v>46</v>
      </c>
      <c r="J37" s="371" t="s">
        <v>46</v>
      </c>
      <c r="K37" s="371" t="s">
        <v>46</v>
      </c>
    </row>
    <row r="38" s="18" customFormat="true" ht="12.75" hidden="false" customHeight="false" outlineLevel="0" collapsed="false">
      <c r="A38" s="369"/>
      <c r="B38" s="371" t="s">
        <v>47</v>
      </c>
      <c r="C38" s="371" t="s">
        <v>47</v>
      </c>
      <c r="D38" s="371" t="s">
        <v>47</v>
      </c>
      <c r="E38" s="371" t="s">
        <v>47</v>
      </c>
      <c r="F38" s="371" t="s">
        <v>47</v>
      </c>
      <c r="G38" s="371" t="s">
        <v>47</v>
      </c>
      <c r="H38" s="371" t="s">
        <v>47</v>
      </c>
      <c r="I38" s="371" t="s">
        <v>47</v>
      </c>
      <c r="J38" s="371" t="s">
        <v>47</v>
      </c>
      <c r="K38" s="371" t="s">
        <v>47</v>
      </c>
    </row>
    <row r="39" s="18" customFormat="true" ht="12.75" hidden="false" customHeight="false" outlineLevel="0" collapsed="false">
      <c r="A39" s="369"/>
      <c r="B39" s="384" t="s">
        <v>48</v>
      </c>
      <c r="C39" s="384" t="s">
        <v>48</v>
      </c>
      <c r="D39" s="384" t="s">
        <v>48</v>
      </c>
      <c r="E39" s="384" t="s">
        <v>48</v>
      </c>
      <c r="F39" s="384" t="s">
        <v>48</v>
      </c>
      <c r="G39" s="384" t="s">
        <v>48</v>
      </c>
      <c r="H39" s="384" t="s">
        <v>48</v>
      </c>
      <c r="I39" s="384" t="s">
        <v>48</v>
      </c>
      <c r="J39" s="384" t="s">
        <v>48</v>
      </c>
      <c r="K39" s="384" t="s">
        <v>48</v>
      </c>
    </row>
    <row r="40" s="18" customFormat="true" ht="12.75" hidden="false" customHeight="false" outlineLevel="0" collapsed="false">
      <c r="A40" s="369"/>
      <c r="B40" s="384" t="s">
        <v>49</v>
      </c>
      <c r="C40" s="384" t="s">
        <v>49</v>
      </c>
      <c r="D40" s="384" t="s">
        <v>49</v>
      </c>
      <c r="E40" s="384" t="s">
        <v>49</v>
      </c>
      <c r="F40" s="384" t="s">
        <v>49</v>
      </c>
      <c r="G40" s="384" t="s">
        <v>49</v>
      </c>
      <c r="H40" s="384" t="s">
        <v>49</v>
      </c>
      <c r="I40" s="384" t="s">
        <v>49</v>
      </c>
      <c r="J40" s="384" t="s">
        <v>49</v>
      </c>
      <c r="K40" s="384" t="s">
        <v>49</v>
      </c>
    </row>
    <row r="41" s="18" customFormat="true" ht="12.75" hidden="false" customHeight="false" outlineLevel="0" collapsed="false">
      <c r="A41" s="369"/>
      <c r="B41" s="384" t="s">
        <v>50</v>
      </c>
      <c r="C41" s="384" t="s">
        <v>50</v>
      </c>
      <c r="D41" s="384" t="s">
        <v>50</v>
      </c>
      <c r="E41" s="384" t="s">
        <v>50</v>
      </c>
      <c r="F41" s="384" t="s">
        <v>50</v>
      </c>
      <c r="G41" s="384" t="s">
        <v>50</v>
      </c>
      <c r="H41" s="384" t="s">
        <v>50</v>
      </c>
      <c r="I41" s="384" t="s">
        <v>50</v>
      </c>
      <c r="J41" s="384" t="s">
        <v>50</v>
      </c>
      <c r="K41" s="384" t="s">
        <v>50</v>
      </c>
    </row>
    <row r="42" s="18" customFormat="true" ht="12.75" hidden="false" customHeight="false" outlineLevel="0" collapsed="false">
      <c r="A42" s="369"/>
      <c r="B42" s="384" t="s">
        <v>51</v>
      </c>
      <c r="C42" s="384" t="s">
        <v>51</v>
      </c>
      <c r="D42" s="384" t="s">
        <v>51</v>
      </c>
      <c r="E42" s="384" t="s">
        <v>51</v>
      </c>
      <c r="F42" s="384" t="s">
        <v>51</v>
      </c>
      <c r="G42" s="384" t="s">
        <v>51</v>
      </c>
      <c r="H42" s="384" t="s">
        <v>51</v>
      </c>
      <c r="I42" s="384" t="s">
        <v>51</v>
      </c>
      <c r="J42" s="384" t="s">
        <v>51</v>
      </c>
      <c r="K42" s="384" t="s">
        <v>51</v>
      </c>
    </row>
    <row r="43" s="18" customFormat="true" ht="12.75" hidden="false" customHeight="false" outlineLevel="0" collapsed="false">
      <c r="A43" s="369"/>
      <c r="B43" s="384" t="s">
        <v>461</v>
      </c>
      <c r="C43" s="384" t="s">
        <v>462</v>
      </c>
      <c r="D43" s="384" t="s">
        <v>463</v>
      </c>
      <c r="E43" s="384" t="s">
        <v>463</v>
      </c>
      <c r="F43" s="384" t="s">
        <v>464</v>
      </c>
      <c r="G43" s="384" t="s">
        <v>464</v>
      </c>
      <c r="H43" s="384" t="s">
        <v>464</v>
      </c>
      <c r="I43" s="384" t="s">
        <v>464</v>
      </c>
      <c r="J43" s="384" t="s">
        <v>464</v>
      </c>
      <c r="K43" s="384" t="s">
        <v>464</v>
      </c>
    </row>
    <row r="44" s="18" customFormat="true" ht="12.75" hidden="false" customHeight="false" outlineLevel="0" collapsed="false">
      <c r="A44" s="369"/>
      <c r="B44" s="384" t="s">
        <v>465</v>
      </c>
      <c r="C44" s="384" t="s">
        <v>402</v>
      </c>
      <c r="D44" s="384" t="s">
        <v>466</v>
      </c>
      <c r="E44" s="384" t="s">
        <v>466</v>
      </c>
      <c r="F44" s="384" t="s">
        <v>402</v>
      </c>
      <c r="G44" s="384" t="s">
        <v>402</v>
      </c>
      <c r="H44" s="384" t="s">
        <v>402</v>
      </c>
      <c r="I44" s="384" t="s">
        <v>402</v>
      </c>
      <c r="J44" s="384" t="s">
        <v>402</v>
      </c>
      <c r="K44" s="384" t="s">
        <v>402</v>
      </c>
    </row>
    <row r="45" s="18" customFormat="true" ht="12.75" hidden="false" customHeight="false" outlineLevel="0" collapsed="false">
      <c r="A45" s="369"/>
      <c r="B45" s="385" t="s">
        <v>29</v>
      </c>
      <c r="C45" s="386" t="s">
        <v>401</v>
      </c>
      <c r="D45" s="386" t="s">
        <v>401</v>
      </c>
      <c r="E45" s="386" t="s">
        <v>401</v>
      </c>
      <c r="F45" s="386" t="s">
        <v>401</v>
      </c>
      <c r="G45" s="386" t="s">
        <v>401</v>
      </c>
      <c r="H45" s="386" t="s">
        <v>401</v>
      </c>
      <c r="I45" s="386" t="s">
        <v>401</v>
      </c>
      <c r="J45" s="386" t="s">
        <v>401</v>
      </c>
      <c r="K45" s="386" t="s">
        <v>401</v>
      </c>
    </row>
    <row r="46" s="18" customFormat="true" ht="12.75" hidden="false" customHeight="false" outlineLevel="0" collapsed="false">
      <c r="A46" s="367" t="s">
        <v>467</v>
      </c>
      <c r="B46" s="368" t="n">
        <v>0</v>
      </c>
      <c r="C46" s="368" t="n">
        <v>0</v>
      </c>
      <c r="D46" s="368" t="n">
        <v>0</v>
      </c>
      <c r="E46" s="368" t="n">
        <v>0</v>
      </c>
      <c r="F46" s="368" t="n">
        <v>0</v>
      </c>
      <c r="G46" s="368" t="n">
        <v>0</v>
      </c>
      <c r="H46" s="368" t="n">
        <v>0</v>
      </c>
      <c r="I46" s="368" t="n">
        <v>0</v>
      </c>
      <c r="J46" s="368" t="n">
        <v>0</v>
      </c>
      <c r="K46" s="368" t="n">
        <v>0</v>
      </c>
    </row>
    <row r="47" s="18" customFormat="true" ht="12.75" hidden="false" customHeight="false" outlineLevel="0" collapsed="false">
      <c r="A47" s="369"/>
      <c r="B47" s="371" t="n">
        <v>1</v>
      </c>
      <c r="C47" s="371" t="n">
        <v>1</v>
      </c>
      <c r="D47" s="371" t="n">
        <v>1</v>
      </c>
      <c r="E47" s="371" t="n">
        <v>1</v>
      </c>
      <c r="F47" s="371" t="n">
        <v>1</v>
      </c>
      <c r="G47" s="371" t="n">
        <v>1</v>
      </c>
      <c r="H47" s="371" t="n">
        <v>1</v>
      </c>
      <c r="I47" s="371" t="n">
        <v>1</v>
      </c>
      <c r="J47" s="371" t="n">
        <v>1</v>
      </c>
      <c r="K47" s="371" t="n">
        <v>1</v>
      </c>
    </row>
    <row r="48" s="18" customFormat="true" ht="12.75" hidden="false" customHeight="false" outlineLevel="0" collapsed="false">
      <c r="A48" s="369"/>
      <c r="B48" s="371" t="n">
        <v>2</v>
      </c>
      <c r="C48" s="371" t="n">
        <v>2</v>
      </c>
      <c r="D48" s="371" t="n">
        <v>2</v>
      </c>
      <c r="E48" s="371" t="n">
        <v>2</v>
      </c>
      <c r="F48" s="371" t="n">
        <v>2</v>
      </c>
      <c r="G48" s="371" t="n">
        <v>2</v>
      </c>
      <c r="H48" s="371" t="n">
        <v>2</v>
      </c>
      <c r="I48" s="371" t="n">
        <v>2</v>
      </c>
      <c r="J48" s="371" t="n">
        <v>2</v>
      </c>
      <c r="K48" s="371" t="n">
        <v>2</v>
      </c>
    </row>
    <row r="49" s="18" customFormat="true" ht="12.75" hidden="false" customHeight="false" outlineLevel="0" collapsed="false">
      <c r="A49" s="369"/>
      <c r="B49" s="371" t="n">
        <v>3</v>
      </c>
      <c r="C49" s="371" t="n">
        <v>3</v>
      </c>
      <c r="D49" s="371" t="n">
        <v>3</v>
      </c>
      <c r="E49" s="371" t="n">
        <v>3</v>
      </c>
      <c r="F49" s="371" t="n">
        <v>3</v>
      </c>
      <c r="G49" s="371" t="n">
        <v>3</v>
      </c>
      <c r="H49" s="371" t="n">
        <v>3</v>
      </c>
      <c r="I49" s="371" t="n">
        <v>3</v>
      </c>
      <c r="J49" s="371" t="n">
        <v>3</v>
      </c>
      <c r="K49" s="371" t="n">
        <v>3</v>
      </c>
    </row>
    <row r="50" s="18" customFormat="true" ht="12.75" hidden="false" customHeight="false" outlineLevel="0" collapsed="false">
      <c r="A50" s="369"/>
      <c r="B50" s="371" t="n">
        <v>4</v>
      </c>
      <c r="C50" s="371" t="n">
        <v>4</v>
      </c>
      <c r="D50" s="371" t="n">
        <v>4</v>
      </c>
      <c r="E50" s="371" t="n">
        <v>4</v>
      </c>
      <c r="F50" s="371" t="n">
        <v>4</v>
      </c>
      <c r="G50" s="371" t="n">
        <v>4</v>
      </c>
      <c r="H50" s="371" t="n">
        <v>4</v>
      </c>
      <c r="I50" s="371" t="n">
        <v>4</v>
      </c>
      <c r="J50" s="371" t="n">
        <v>4</v>
      </c>
      <c r="K50" s="371" t="n">
        <v>4</v>
      </c>
    </row>
    <row r="51" s="18" customFormat="true" ht="12.75" hidden="false" customHeight="false" outlineLevel="0" collapsed="false">
      <c r="A51" s="369"/>
      <c r="B51" s="371" t="n">
        <v>5</v>
      </c>
      <c r="C51" s="371" t="n">
        <v>5</v>
      </c>
      <c r="D51" s="371" t="n">
        <v>5</v>
      </c>
      <c r="E51" s="371" t="n">
        <v>5</v>
      </c>
      <c r="F51" s="371" t="n">
        <v>5</v>
      </c>
      <c r="G51" s="371" t="n">
        <v>5</v>
      </c>
      <c r="H51" s="371" t="n">
        <v>5</v>
      </c>
      <c r="I51" s="371" t="n">
        <v>5</v>
      </c>
      <c r="J51" s="371" t="n">
        <v>5</v>
      </c>
      <c r="K51" s="371" t="n">
        <v>5</v>
      </c>
    </row>
    <row r="52" s="18" customFormat="true" ht="12.75" hidden="false" customHeight="false" outlineLevel="0" collapsed="false">
      <c r="A52" s="369"/>
      <c r="B52" s="371" t="n">
        <v>6</v>
      </c>
      <c r="C52" s="371" t="n">
        <v>6</v>
      </c>
      <c r="D52" s="371" t="n">
        <v>6</v>
      </c>
      <c r="E52" s="371" t="n">
        <v>6</v>
      </c>
      <c r="F52" s="371" t="n">
        <v>6</v>
      </c>
      <c r="G52" s="371" t="n">
        <v>6</v>
      </c>
      <c r="H52" s="371" t="n">
        <v>6</v>
      </c>
      <c r="I52" s="371" t="n">
        <v>6</v>
      </c>
      <c r="J52" s="371" t="n">
        <v>6</v>
      </c>
      <c r="K52" s="371" t="n">
        <v>6</v>
      </c>
    </row>
    <row r="53" s="18" customFormat="true" ht="12.75" hidden="false" customHeight="false" outlineLevel="0" collapsed="false">
      <c r="A53" s="369"/>
      <c r="B53" s="371" t="n">
        <v>7</v>
      </c>
      <c r="C53" s="371" t="n">
        <v>7</v>
      </c>
      <c r="D53" s="371" t="n">
        <v>7</v>
      </c>
      <c r="E53" s="371" t="n">
        <v>7</v>
      </c>
      <c r="F53" s="371" t="n">
        <v>7</v>
      </c>
      <c r="G53" s="371" t="n">
        <v>7</v>
      </c>
      <c r="H53" s="371" t="n">
        <v>7</v>
      </c>
      <c r="I53" s="371" t="n">
        <v>7</v>
      </c>
      <c r="J53" s="371" t="n">
        <v>7</v>
      </c>
      <c r="K53" s="371" t="n">
        <v>7</v>
      </c>
    </row>
    <row r="54" s="18" customFormat="true" ht="12.75" hidden="false" customHeight="false" outlineLevel="0" collapsed="false">
      <c r="A54" s="369"/>
      <c r="B54" s="371" t="n">
        <v>8</v>
      </c>
      <c r="C54" s="371" t="n">
        <v>8</v>
      </c>
      <c r="D54" s="371" t="n">
        <v>8</v>
      </c>
      <c r="E54" s="371" t="n">
        <v>8</v>
      </c>
      <c r="F54" s="371" t="n">
        <v>8</v>
      </c>
      <c r="G54" s="371" t="n">
        <v>8</v>
      </c>
      <c r="H54" s="371" t="n">
        <v>8</v>
      </c>
      <c r="I54" s="371" t="n">
        <v>8</v>
      </c>
      <c r="J54" s="371" t="n">
        <v>8</v>
      </c>
      <c r="K54" s="371" t="n">
        <v>8</v>
      </c>
    </row>
    <row r="55" s="18" customFormat="true" ht="12.75" hidden="false" customHeight="false" outlineLevel="0" collapsed="false">
      <c r="A55" s="369"/>
      <c r="B55" s="371" t="s">
        <v>12</v>
      </c>
      <c r="C55" s="371" t="s">
        <v>12</v>
      </c>
      <c r="D55" s="371" t="s">
        <v>12</v>
      </c>
      <c r="E55" s="371" t="s">
        <v>12</v>
      </c>
      <c r="F55" s="371" t="s">
        <v>12</v>
      </c>
      <c r="G55" s="371" t="s">
        <v>12</v>
      </c>
      <c r="H55" s="371" t="s">
        <v>12</v>
      </c>
      <c r="I55" s="371" t="s">
        <v>12</v>
      </c>
      <c r="J55" s="371" t="s">
        <v>12</v>
      </c>
      <c r="K55" s="371" t="s">
        <v>12</v>
      </c>
    </row>
    <row r="56" s="18" customFormat="true" ht="12.75" hidden="false" customHeight="false" outlineLevel="0" collapsed="false">
      <c r="A56" s="369"/>
      <c r="B56" s="371" t="s">
        <v>14</v>
      </c>
      <c r="C56" s="371" t="s">
        <v>14</v>
      </c>
      <c r="D56" s="371" t="s">
        <v>14</v>
      </c>
      <c r="E56" s="371" t="s">
        <v>14</v>
      </c>
      <c r="F56" s="371" t="s">
        <v>14</v>
      </c>
      <c r="G56" s="371" t="s">
        <v>14</v>
      </c>
      <c r="H56" s="371" t="s">
        <v>14</v>
      </c>
      <c r="I56" s="371" t="s">
        <v>14</v>
      </c>
      <c r="J56" s="371" t="s">
        <v>14</v>
      </c>
      <c r="K56" s="371" t="s">
        <v>14</v>
      </c>
    </row>
    <row r="57" s="18" customFormat="true" ht="12.75" hidden="false" customHeight="false" outlineLevel="0" collapsed="false">
      <c r="A57" s="369"/>
      <c r="B57" s="371" t="s">
        <v>399</v>
      </c>
      <c r="C57" s="371" t="s">
        <v>16</v>
      </c>
      <c r="D57" s="371" t="s">
        <v>399</v>
      </c>
      <c r="E57" s="371" t="s">
        <v>399</v>
      </c>
      <c r="F57" s="371" t="s">
        <v>399</v>
      </c>
      <c r="G57" s="371" t="s">
        <v>399</v>
      </c>
      <c r="H57" s="371" t="s">
        <v>399</v>
      </c>
      <c r="I57" s="371" t="s">
        <v>399</v>
      </c>
      <c r="J57" s="371" t="s">
        <v>399</v>
      </c>
      <c r="K57" s="371" t="s">
        <v>399</v>
      </c>
    </row>
    <row r="58" s="18" customFormat="true" ht="12.75" hidden="false" customHeight="false" outlineLevel="0" collapsed="false">
      <c r="A58" s="369"/>
      <c r="B58" s="371" t="s">
        <v>399</v>
      </c>
      <c r="C58" s="371" t="s">
        <v>55</v>
      </c>
      <c r="D58" s="371" t="s">
        <v>399</v>
      </c>
      <c r="E58" s="371" t="s">
        <v>399</v>
      </c>
      <c r="F58" s="371" t="s">
        <v>55</v>
      </c>
      <c r="G58" s="371" t="s">
        <v>55</v>
      </c>
      <c r="H58" s="371" t="s">
        <v>55</v>
      </c>
      <c r="I58" s="371" t="s">
        <v>55</v>
      </c>
      <c r="J58" s="371" t="s">
        <v>55</v>
      </c>
      <c r="K58" s="371" t="s">
        <v>55</v>
      </c>
    </row>
    <row r="59" s="18" customFormat="true" ht="12.75" hidden="false" customHeight="false" outlineLevel="0" collapsed="false">
      <c r="A59" s="373"/>
      <c r="B59" s="374" t="s">
        <v>399</v>
      </c>
      <c r="C59" s="374" t="s">
        <v>53</v>
      </c>
      <c r="D59" s="374" t="s">
        <v>53</v>
      </c>
      <c r="E59" s="374" t="s">
        <v>53</v>
      </c>
      <c r="F59" s="374" t="s">
        <v>53</v>
      </c>
      <c r="G59" s="374" t="s">
        <v>53</v>
      </c>
      <c r="H59" s="374" t="s">
        <v>53</v>
      </c>
      <c r="I59" s="374" t="s">
        <v>53</v>
      </c>
      <c r="J59" s="374" t="s">
        <v>53</v>
      </c>
      <c r="K59" s="374" t="s">
        <v>53</v>
      </c>
    </row>
    <row r="60" s="18" customFormat="true" ht="12.75" hidden="false" customHeight="false" outlineLevel="0" collapsed="false">
      <c r="A60" s="367" t="s">
        <v>84</v>
      </c>
      <c r="B60" s="368" t="s">
        <v>468</v>
      </c>
      <c r="C60" s="368" t="s">
        <v>468</v>
      </c>
      <c r="D60" s="368" t="s">
        <v>468</v>
      </c>
      <c r="E60" s="368" t="s">
        <v>468</v>
      </c>
      <c r="F60" s="368" t="s">
        <v>468</v>
      </c>
      <c r="G60" s="368" t="s">
        <v>468</v>
      </c>
      <c r="H60" s="368" t="s">
        <v>468</v>
      </c>
      <c r="I60" s="368" t="s">
        <v>468</v>
      </c>
      <c r="J60" s="368" t="s">
        <v>468</v>
      </c>
      <c r="K60" s="368" t="s">
        <v>468</v>
      </c>
    </row>
    <row r="61" s="18" customFormat="true" ht="12.75" hidden="false" customHeight="false" outlineLevel="0" collapsed="false">
      <c r="A61" s="369"/>
      <c r="B61" s="374" t="s">
        <v>469</v>
      </c>
      <c r="C61" s="374" t="s">
        <v>469</v>
      </c>
      <c r="D61" s="375" t="s">
        <v>29</v>
      </c>
      <c r="E61" s="374" t="s">
        <v>469</v>
      </c>
      <c r="F61" s="374" t="s">
        <v>469</v>
      </c>
      <c r="G61" s="374" t="s">
        <v>469</v>
      </c>
      <c r="H61" s="374" t="s">
        <v>469</v>
      </c>
      <c r="I61" s="374" t="s">
        <v>469</v>
      </c>
      <c r="J61" s="374" t="s">
        <v>469</v>
      </c>
      <c r="K61" s="374" t="s">
        <v>469</v>
      </c>
    </row>
    <row r="62" s="389" customFormat="true" ht="12.75" hidden="false" customHeight="false" outlineLevel="0" collapsed="false">
      <c r="A62" s="387" t="s">
        <v>470</v>
      </c>
      <c r="B62" s="388" t="s">
        <v>29</v>
      </c>
      <c r="C62" s="388" t="s">
        <v>12</v>
      </c>
      <c r="D62" s="388" t="s">
        <v>12</v>
      </c>
      <c r="E62" s="388" t="s">
        <v>14</v>
      </c>
      <c r="F62" s="388" t="s">
        <v>14</v>
      </c>
      <c r="G62" s="388" t="s">
        <v>14</v>
      </c>
      <c r="H62" s="388" t="s">
        <v>14</v>
      </c>
      <c r="I62" s="388" t="s">
        <v>16</v>
      </c>
      <c r="J62" s="388" t="s">
        <v>16</v>
      </c>
      <c r="K62" s="388" t="s">
        <v>16</v>
      </c>
    </row>
    <row r="63" s="18" customFormat="true" ht="12.75" hidden="false" customHeight="false" outlineLevel="0" collapsed="false">
      <c r="A63" s="369"/>
      <c r="B63" s="370" t="s">
        <v>29</v>
      </c>
      <c r="C63" s="370" t="s">
        <v>29</v>
      </c>
      <c r="D63" s="370" t="s">
        <v>29</v>
      </c>
      <c r="E63" s="371" t="s">
        <v>12</v>
      </c>
      <c r="F63" s="371" t="s">
        <v>12</v>
      </c>
      <c r="G63" s="371" t="s">
        <v>12</v>
      </c>
      <c r="H63" s="371" t="s">
        <v>12</v>
      </c>
      <c r="I63" s="371" t="s">
        <v>14</v>
      </c>
      <c r="J63" s="371" t="s">
        <v>14</v>
      </c>
      <c r="K63" s="371" t="s">
        <v>14</v>
      </c>
    </row>
    <row r="64" s="18" customFormat="true" ht="12.75" hidden="false" customHeight="false" outlineLevel="0" collapsed="false">
      <c r="A64" s="369"/>
      <c r="B64" s="390" t="s">
        <v>29</v>
      </c>
      <c r="C64" s="390" t="s">
        <v>29</v>
      </c>
      <c r="D64" s="390" t="s">
        <v>29</v>
      </c>
      <c r="E64" s="390" t="s">
        <v>29</v>
      </c>
      <c r="F64" s="390" t="s">
        <v>29</v>
      </c>
      <c r="G64" s="390" t="s">
        <v>29</v>
      </c>
      <c r="H64" s="390" t="s">
        <v>29</v>
      </c>
      <c r="I64" s="391" t="s">
        <v>12</v>
      </c>
      <c r="J64" s="391" t="s">
        <v>12</v>
      </c>
      <c r="K64" s="391" t="s">
        <v>12</v>
      </c>
    </row>
    <row r="65" s="389" customFormat="true" ht="12.75" hidden="false" customHeight="false" outlineLevel="0" collapsed="false">
      <c r="A65" s="387" t="s">
        <v>471</v>
      </c>
      <c r="B65" s="388" t="s">
        <v>29</v>
      </c>
      <c r="C65" s="388" t="s">
        <v>53</v>
      </c>
      <c r="D65" s="388" t="s">
        <v>53</v>
      </c>
      <c r="E65" s="388" t="s">
        <v>12</v>
      </c>
      <c r="F65" s="388" t="s">
        <v>14</v>
      </c>
      <c r="G65" s="388" t="s">
        <v>16</v>
      </c>
      <c r="H65" s="392" t="s">
        <v>16</v>
      </c>
      <c r="I65" s="388" t="s">
        <v>12</v>
      </c>
      <c r="J65" s="388" t="s">
        <v>14</v>
      </c>
      <c r="K65" s="388" t="s">
        <v>14</v>
      </c>
    </row>
    <row r="66" s="18" customFormat="true" ht="12.75" hidden="false" customHeight="false" outlineLevel="0" collapsed="false">
      <c r="A66" s="369"/>
      <c r="B66" s="370" t="s">
        <v>29</v>
      </c>
      <c r="C66" s="370" t="s">
        <v>29</v>
      </c>
      <c r="D66" s="370" t="s">
        <v>29</v>
      </c>
      <c r="E66" s="371" t="s">
        <v>53</v>
      </c>
      <c r="F66" s="371" t="s">
        <v>53</v>
      </c>
      <c r="G66" s="371" t="s">
        <v>53</v>
      </c>
      <c r="H66" s="393" t="s">
        <v>53</v>
      </c>
      <c r="I66" s="371" t="s">
        <v>16</v>
      </c>
      <c r="J66" s="371" t="s">
        <v>16</v>
      </c>
      <c r="K66" s="371" t="s">
        <v>16</v>
      </c>
    </row>
    <row r="67" s="18" customFormat="true" ht="12.75" hidden="false" customHeight="false" outlineLevel="0" collapsed="false">
      <c r="A67" s="373"/>
      <c r="B67" s="390" t="s">
        <v>29</v>
      </c>
      <c r="C67" s="390" t="s">
        <v>29</v>
      </c>
      <c r="D67" s="390" t="s">
        <v>29</v>
      </c>
      <c r="E67" s="390" t="s">
        <v>29</v>
      </c>
      <c r="F67" s="390" t="s">
        <v>29</v>
      </c>
      <c r="G67" s="390" t="s">
        <v>29</v>
      </c>
      <c r="H67" s="394" t="s">
        <v>29</v>
      </c>
      <c r="I67" s="395" t="s">
        <v>53</v>
      </c>
      <c r="J67" s="395" t="s">
        <v>53</v>
      </c>
      <c r="K67" s="395" t="s">
        <v>53</v>
      </c>
    </row>
    <row r="68" s="18" customFormat="true" ht="12.75" hidden="false" customHeight="false" outlineLevel="0" collapsed="false">
      <c r="A68" s="367" t="s">
        <v>472</v>
      </c>
      <c r="B68" s="396" t="s">
        <v>452</v>
      </c>
      <c r="C68" s="397" t="s">
        <v>33</v>
      </c>
      <c r="D68" s="397" t="s">
        <v>33</v>
      </c>
      <c r="E68" s="397" t="s">
        <v>33</v>
      </c>
      <c r="F68" s="397" t="s">
        <v>33</v>
      </c>
      <c r="G68" s="397" t="s">
        <v>33</v>
      </c>
      <c r="H68" s="397" t="s">
        <v>33</v>
      </c>
      <c r="I68" s="398" t="s">
        <v>33</v>
      </c>
      <c r="J68" s="398" t="s">
        <v>33</v>
      </c>
      <c r="K68" s="399" t="s">
        <v>25</v>
      </c>
    </row>
    <row r="69" s="18" customFormat="true" ht="12.75" hidden="false" customHeight="false" outlineLevel="0" collapsed="false">
      <c r="A69" s="369"/>
      <c r="B69" s="400" t="s">
        <v>453</v>
      </c>
      <c r="C69" s="398" t="s">
        <v>33</v>
      </c>
      <c r="D69" s="398" t="s">
        <v>33</v>
      </c>
      <c r="E69" s="398" t="s">
        <v>33</v>
      </c>
      <c r="F69" s="398" t="s">
        <v>33</v>
      </c>
      <c r="G69" s="398" t="s">
        <v>33</v>
      </c>
      <c r="H69" s="398" t="s">
        <v>33</v>
      </c>
      <c r="I69" s="398" t="s">
        <v>33</v>
      </c>
      <c r="J69" s="398" t="s">
        <v>33</v>
      </c>
      <c r="K69" s="398" t="s">
        <v>23</v>
      </c>
    </row>
    <row r="70" s="18" customFormat="true" ht="12.75" hidden="false" customHeight="true" outlineLevel="0" collapsed="false">
      <c r="A70" s="369"/>
      <c r="B70" s="400" t="s">
        <v>23</v>
      </c>
      <c r="C70" s="399" t="s">
        <v>473</v>
      </c>
      <c r="D70" s="399" t="s">
        <v>473</v>
      </c>
      <c r="E70" s="399" t="s">
        <v>474</v>
      </c>
      <c r="F70" s="399" t="s">
        <v>474</v>
      </c>
      <c r="G70" s="399" t="s">
        <v>474</v>
      </c>
      <c r="H70" s="399" t="s">
        <v>474</v>
      </c>
      <c r="I70" s="399" t="s">
        <v>473</v>
      </c>
      <c r="J70" s="399" t="s">
        <v>473</v>
      </c>
      <c r="K70" s="398" t="s">
        <v>475</v>
      </c>
    </row>
    <row r="71" s="18" customFormat="true" ht="12.75" hidden="false" customHeight="true" outlineLevel="0" collapsed="false">
      <c r="A71" s="369"/>
      <c r="B71" s="400" t="s">
        <v>476</v>
      </c>
      <c r="C71" s="398" t="s">
        <v>23</v>
      </c>
      <c r="D71" s="398" t="s">
        <v>23</v>
      </c>
      <c r="E71" s="398" t="s">
        <v>23</v>
      </c>
      <c r="F71" s="398" t="s">
        <v>23</v>
      </c>
      <c r="G71" s="398" t="s">
        <v>23</v>
      </c>
      <c r="H71" s="398" t="s">
        <v>23</v>
      </c>
      <c r="I71" s="398" t="s">
        <v>23</v>
      </c>
      <c r="J71" s="398" t="s">
        <v>23</v>
      </c>
      <c r="K71" s="398" t="s">
        <v>477</v>
      </c>
    </row>
    <row r="72" s="18" customFormat="true" ht="12.75" hidden="false" customHeight="true" outlineLevel="0" collapsed="false">
      <c r="A72" s="369"/>
      <c r="B72" s="401" t="s">
        <v>453</v>
      </c>
      <c r="C72" s="398" t="s">
        <v>475</v>
      </c>
      <c r="D72" s="398" t="s">
        <v>475</v>
      </c>
      <c r="E72" s="398" t="s">
        <v>475</v>
      </c>
      <c r="F72" s="398" t="s">
        <v>475</v>
      </c>
      <c r="G72" s="398" t="s">
        <v>475</v>
      </c>
      <c r="H72" s="398" t="s">
        <v>475</v>
      </c>
      <c r="I72" s="398" t="s">
        <v>475</v>
      </c>
      <c r="J72" s="398" t="s">
        <v>475</v>
      </c>
      <c r="K72" s="398" t="s">
        <v>33</v>
      </c>
    </row>
    <row r="73" s="18" customFormat="true" ht="12.75" hidden="false" customHeight="true" outlineLevel="0" collapsed="false">
      <c r="A73" s="369"/>
      <c r="B73" s="400" t="s">
        <v>478</v>
      </c>
      <c r="C73" s="398" t="s">
        <v>477</v>
      </c>
      <c r="D73" s="398" t="s">
        <v>477</v>
      </c>
      <c r="E73" s="398" t="s">
        <v>477</v>
      </c>
      <c r="F73" s="398" t="s">
        <v>477</v>
      </c>
      <c r="G73" s="398" t="s">
        <v>477</v>
      </c>
      <c r="H73" s="398" t="s">
        <v>477</v>
      </c>
      <c r="I73" s="398" t="s">
        <v>477</v>
      </c>
      <c r="J73" s="398" t="s">
        <v>477</v>
      </c>
      <c r="K73" s="402"/>
    </row>
    <row r="74" s="18" customFormat="true" ht="12.75" hidden="false" customHeight="true" outlineLevel="0" collapsed="false">
      <c r="A74" s="369"/>
      <c r="B74" s="398" t="s">
        <v>479</v>
      </c>
      <c r="C74" s="402" t="s">
        <v>29</v>
      </c>
      <c r="D74" s="402" t="s">
        <v>29</v>
      </c>
      <c r="E74" s="402" t="s">
        <v>29</v>
      </c>
      <c r="F74" s="402" t="s">
        <v>29</v>
      </c>
      <c r="G74" s="402" t="s">
        <v>29</v>
      </c>
      <c r="H74" s="398" t="s">
        <v>32</v>
      </c>
      <c r="I74" s="398" t="s">
        <v>32</v>
      </c>
      <c r="J74" s="398" t="s">
        <v>32</v>
      </c>
      <c r="K74" s="402"/>
    </row>
    <row r="75" s="18" customFormat="true" ht="12.75" hidden="false" customHeight="true" outlineLevel="0" collapsed="false">
      <c r="A75" s="369"/>
      <c r="B75" s="403" t="s">
        <v>477</v>
      </c>
      <c r="C75" s="404" t="s">
        <v>29</v>
      </c>
      <c r="D75" s="404" t="s">
        <v>29</v>
      </c>
      <c r="E75" s="404" t="s">
        <v>29</v>
      </c>
      <c r="F75" s="404" t="s">
        <v>29</v>
      </c>
      <c r="G75" s="404" t="s">
        <v>29</v>
      </c>
      <c r="H75" s="404" t="s">
        <v>29</v>
      </c>
      <c r="I75" s="404" t="s">
        <v>29</v>
      </c>
      <c r="J75" s="404" t="s">
        <v>29</v>
      </c>
      <c r="K75" s="404" t="s">
        <v>29</v>
      </c>
    </row>
    <row r="76" customFormat="false" ht="12.75" hidden="false" customHeight="false" outlineLevel="0" collapsed="false">
      <c r="A76" s="369"/>
      <c r="B76" s="405" t="s">
        <v>12</v>
      </c>
      <c r="C76" s="405" t="s">
        <v>12</v>
      </c>
      <c r="D76" s="405" t="s">
        <v>12</v>
      </c>
      <c r="E76" s="405" t="s">
        <v>12</v>
      </c>
      <c r="F76" s="405" t="s">
        <v>12</v>
      </c>
      <c r="G76" s="405" t="s">
        <v>12</v>
      </c>
      <c r="H76" s="405" t="s">
        <v>12</v>
      </c>
      <c r="I76" s="405" t="s">
        <v>12</v>
      </c>
      <c r="J76" s="405" t="s">
        <v>12</v>
      </c>
      <c r="K76" s="405" t="s">
        <v>26</v>
      </c>
    </row>
    <row r="77" customFormat="false" ht="12.75" hidden="false" customHeight="false" outlineLevel="0" collapsed="false">
      <c r="A77" s="369"/>
      <c r="B77" s="405" t="s">
        <v>407</v>
      </c>
      <c r="C77" s="405" t="s">
        <v>407</v>
      </c>
      <c r="D77" s="405" t="s">
        <v>407</v>
      </c>
      <c r="E77" s="405" t="s">
        <v>407</v>
      </c>
      <c r="F77" s="405" t="s">
        <v>407</v>
      </c>
      <c r="G77" s="405" t="s">
        <v>407</v>
      </c>
      <c r="H77" s="405" t="s">
        <v>407</v>
      </c>
      <c r="I77" s="405" t="s">
        <v>407</v>
      </c>
      <c r="J77" s="405" t="s">
        <v>407</v>
      </c>
      <c r="K77" s="405" t="s">
        <v>24</v>
      </c>
    </row>
    <row r="78" customFormat="false" ht="12.75" hidden="false" customHeight="false" outlineLevel="0" collapsed="false">
      <c r="A78" s="369"/>
      <c r="B78" s="405" t="s">
        <v>24</v>
      </c>
      <c r="C78" s="405" t="s">
        <v>26</v>
      </c>
      <c r="D78" s="405" t="s">
        <v>26</v>
      </c>
      <c r="E78" s="405" t="s">
        <v>26</v>
      </c>
      <c r="F78" s="405" t="s">
        <v>26</v>
      </c>
      <c r="G78" s="405" t="s">
        <v>26</v>
      </c>
      <c r="H78" s="405" t="s">
        <v>26</v>
      </c>
      <c r="I78" s="405" t="s">
        <v>26</v>
      </c>
      <c r="J78" s="405" t="s">
        <v>26</v>
      </c>
      <c r="K78" s="405" t="s">
        <v>28</v>
      </c>
    </row>
    <row r="79" customFormat="false" ht="12.75" hidden="false" customHeight="false" outlineLevel="0" collapsed="false">
      <c r="A79" s="369"/>
      <c r="B79" s="405" t="s">
        <v>432</v>
      </c>
      <c r="C79" s="405" t="s">
        <v>24</v>
      </c>
      <c r="D79" s="405" t="s">
        <v>24</v>
      </c>
      <c r="E79" s="405" t="s">
        <v>24</v>
      </c>
      <c r="F79" s="405" t="s">
        <v>24</v>
      </c>
      <c r="G79" s="405" t="s">
        <v>24</v>
      </c>
      <c r="H79" s="405" t="s">
        <v>24</v>
      </c>
      <c r="I79" s="405" t="s">
        <v>24</v>
      </c>
      <c r="J79" s="405" t="s">
        <v>24</v>
      </c>
      <c r="K79" s="405" t="s">
        <v>31</v>
      </c>
    </row>
    <row r="80" customFormat="false" ht="12.75" hidden="false" customHeight="false" outlineLevel="0" collapsed="false">
      <c r="A80" s="369"/>
      <c r="B80" s="405" t="s">
        <v>26</v>
      </c>
      <c r="C80" s="405" t="s">
        <v>28</v>
      </c>
      <c r="D80" s="405" t="s">
        <v>28</v>
      </c>
      <c r="E80" s="405" t="s">
        <v>28</v>
      </c>
      <c r="F80" s="405" t="s">
        <v>28</v>
      </c>
      <c r="G80" s="405" t="s">
        <v>28</v>
      </c>
      <c r="H80" s="405" t="s">
        <v>28</v>
      </c>
      <c r="I80" s="405" t="s">
        <v>28</v>
      </c>
      <c r="J80" s="405" t="s">
        <v>28</v>
      </c>
      <c r="K80" s="405" t="s">
        <v>34</v>
      </c>
    </row>
    <row r="81" customFormat="false" ht="12.75" hidden="false" customHeight="false" outlineLevel="0" collapsed="false">
      <c r="A81" s="369"/>
      <c r="B81" s="405" t="s">
        <v>433</v>
      </c>
      <c r="C81" s="405" t="s">
        <v>31</v>
      </c>
      <c r="D81" s="405" t="s">
        <v>31</v>
      </c>
      <c r="E81" s="405" t="s">
        <v>31</v>
      </c>
      <c r="F81" s="405" t="s">
        <v>31</v>
      </c>
      <c r="G81" s="405" t="s">
        <v>31</v>
      </c>
      <c r="H81" s="405" t="s">
        <v>31</v>
      </c>
      <c r="I81" s="405" t="s">
        <v>31</v>
      </c>
      <c r="J81" s="405" t="s">
        <v>31</v>
      </c>
      <c r="K81" s="405" t="s">
        <v>399</v>
      </c>
    </row>
    <row r="82" customFormat="false" ht="12.75" hidden="false" customHeight="false" outlineLevel="0" collapsed="false">
      <c r="A82" s="369"/>
      <c r="B82" s="405" t="s">
        <v>28</v>
      </c>
      <c r="C82" s="405" t="s">
        <v>399</v>
      </c>
      <c r="D82" s="405" t="s">
        <v>399</v>
      </c>
      <c r="E82" s="405" t="s">
        <v>399</v>
      </c>
      <c r="F82" s="405" t="s">
        <v>399</v>
      </c>
      <c r="G82" s="405" t="s">
        <v>399</v>
      </c>
      <c r="H82" s="405" t="s">
        <v>34</v>
      </c>
      <c r="I82" s="405" t="s">
        <v>34</v>
      </c>
      <c r="J82" s="405" t="s">
        <v>34</v>
      </c>
      <c r="K82" s="405" t="s">
        <v>399</v>
      </c>
    </row>
    <row r="83" customFormat="false" ht="12.75" hidden="false" customHeight="false" outlineLevel="0" collapsed="false">
      <c r="A83" s="373"/>
      <c r="B83" s="406" t="s">
        <v>31</v>
      </c>
      <c r="C83" s="406" t="s">
        <v>399</v>
      </c>
      <c r="D83" s="406" t="s">
        <v>399</v>
      </c>
      <c r="E83" s="406" t="s">
        <v>399</v>
      </c>
      <c r="F83" s="406" t="s">
        <v>399</v>
      </c>
      <c r="G83" s="406" t="s">
        <v>399</v>
      </c>
      <c r="H83" s="406" t="s">
        <v>399</v>
      </c>
      <c r="I83" s="406" t="s">
        <v>399</v>
      </c>
      <c r="J83" s="406" t="s">
        <v>399</v>
      </c>
      <c r="K83" s="406" t="s">
        <v>399</v>
      </c>
    </row>
    <row r="84" s="18" customFormat="true" ht="12.75" hidden="false" customHeight="false" outlineLevel="0" collapsed="false">
      <c r="A84" s="376"/>
      <c r="B84" s="407"/>
      <c r="C84" s="407"/>
      <c r="D84" s="407"/>
      <c r="E84" s="407"/>
      <c r="F84" s="407"/>
      <c r="G84" s="407"/>
      <c r="H84" s="407"/>
      <c r="I84" s="407"/>
      <c r="J84" s="407"/>
      <c r="K84" s="407"/>
    </row>
    <row r="85" s="18" customFormat="true" ht="12.75" hidden="false" customHeight="false" outlineLevel="0" collapsed="false">
      <c r="A85" s="378"/>
      <c r="B85" s="402"/>
      <c r="C85" s="402"/>
      <c r="D85" s="402"/>
      <c r="E85" s="402"/>
      <c r="F85" s="402"/>
      <c r="G85" s="402"/>
      <c r="H85" s="402"/>
      <c r="I85" s="402"/>
      <c r="J85" s="402"/>
      <c r="K85" s="402"/>
    </row>
    <row r="86" s="18" customFormat="true" ht="12.75" hidden="false" customHeight="true" outlineLevel="0" collapsed="false">
      <c r="A86" s="378"/>
      <c r="B86" s="402"/>
      <c r="C86" s="402"/>
      <c r="D86" s="402"/>
      <c r="E86" s="402"/>
      <c r="F86" s="402"/>
      <c r="G86" s="402"/>
      <c r="H86" s="402"/>
      <c r="I86" s="402"/>
      <c r="J86" s="402"/>
      <c r="K86" s="402"/>
    </row>
    <row r="87" s="18" customFormat="true" ht="12.75" hidden="false" customHeight="true" outlineLevel="0" collapsed="false">
      <c r="A87" s="378"/>
      <c r="B87" s="402"/>
      <c r="C87" s="402"/>
      <c r="D87" s="402"/>
      <c r="E87" s="402"/>
      <c r="F87" s="402"/>
      <c r="G87" s="402"/>
      <c r="H87" s="402"/>
      <c r="I87" s="402"/>
      <c r="J87" s="402"/>
      <c r="K87" s="402"/>
    </row>
    <row r="88" s="18" customFormat="true" ht="12.75" hidden="false" customHeight="true" outlineLevel="0" collapsed="false">
      <c r="A88" s="378"/>
      <c r="B88" s="402"/>
      <c r="C88" s="402"/>
      <c r="D88" s="402"/>
      <c r="E88" s="402"/>
      <c r="F88" s="402"/>
      <c r="G88" s="402"/>
      <c r="H88" s="402"/>
      <c r="I88" s="402"/>
      <c r="J88" s="402"/>
      <c r="K88" s="402"/>
    </row>
    <row r="89" s="18" customFormat="true" ht="12.75" hidden="false" customHeight="true" outlineLevel="0" collapsed="false">
      <c r="A89" s="378"/>
      <c r="B89" s="402"/>
      <c r="C89" s="402"/>
      <c r="D89" s="402"/>
      <c r="E89" s="402"/>
      <c r="F89" s="402"/>
      <c r="G89" s="402"/>
      <c r="H89" s="402"/>
      <c r="I89" s="402"/>
      <c r="J89" s="402"/>
      <c r="K89" s="402"/>
    </row>
    <row r="90" s="18" customFormat="true" ht="12.75" hidden="false" customHeight="true" outlineLevel="0" collapsed="false">
      <c r="A90" s="378"/>
      <c r="B90" s="402"/>
      <c r="C90" s="402"/>
      <c r="D90" s="402"/>
      <c r="E90" s="402"/>
      <c r="F90" s="402"/>
      <c r="G90" s="402"/>
      <c r="H90" s="402"/>
      <c r="I90" s="402"/>
      <c r="J90" s="402"/>
      <c r="K90" s="402"/>
    </row>
    <row r="91" s="18" customFormat="true" ht="12.75" hidden="false" customHeight="true" outlineLevel="0" collapsed="false">
      <c r="A91" s="378"/>
      <c r="B91" s="404"/>
      <c r="C91" s="404"/>
      <c r="D91" s="404"/>
      <c r="E91" s="404"/>
      <c r="F91" s="404"/>
      <c r="G91" s="404"/>
      <c r="H91" s="404"/>
      <c r="I91" s="404"/>
      <c r="J91" s="404"/>
      <c r="K91" s="404"/>
    </row>
    <row r="92" customFormat="false" ht="12.75" hidden="false" customHeight="false" outlineLevel="0" collapsed="false">
      <c r="A92" s="378"/>
      <c r="B92" s="408"/>
      <c r="C92" s="408"/>
      <c r="D92" s="408"/>
      <c r="E92" s="408"/>
      <c r="F92" s="408"/>
      <c r="G92" s="408"/>
      <c r="H92" s="408"/>
      <c r="I92" s="408"/>
      <c r="J92" s="408"/>
      <c r="K92" s="408"/>
    </row>
    <row r="93" customFormat="false" ht="12.75" hidden="false" customHeight="false" outlineLevel="0" collapsed="false">
      <c r="A93" s="378"/>
      <c r="B93" s="408"/>
      <c r="C93" s="408"/>
      <c r="D93" s="408"/>
      <c r="E93" s="408"/>
      <c r="F93" s="408"/>
      <c r="G93" s="408"/>
      <c r="H93" s="408"/>
      <c r="I93" s="408"/>
      <c r="J93" s="408"/>
      <c r="K93" s="408"/>
    </row>
    <row r="94" customFormat="false" ht="12.75" hidden="false" customHeight="false" outlineLevel="0" collapsed="false">
      <c r="A94" s="378"/>
      <c r="B94" s="408"/>
      <c r="C94" s="408"/>
      <c r="D94" s="408"/>
      <c r="E94" s="408"/>
      <c r="F94" s="408"/>
      <c r="G94" s="408"/>
      <c r="H94" s="408"/>
      <c r="I94" s="408"/>
      <c r="J94" s="408"/>
      <c r="K94" s="408"/>
    </row>
    <row r="95" customFormat="false" ht="12.75" hidden="false" customHeight="false" outlineLevel="0" collapsed="false">
      <c r="A95" s="378"/>
      <c r="B95" s="408"/>
      <c r="C95" s="408"/>
      <c r="D95" s="408"/>
      <c r="E95" s="408"/>
      <c r="F95" s="408"/>
      <c r="G95" s="408"/>
      <c r="H95" s="408"/>
      <c r="I95" s="408"/>
      <c r="J95" s="408"/>
      <c r="K95" s="408"/>
    </row>
    <row r="96" customFormat="false" ht="12.75" hidden="false" customHeight="false" outlineLevel="0" collapsed="false">
      <c r="A96" s="378"/>
      <c r="B96" s="408"/>
      <c r="C96" s="408"/>
      <c r="D96" s="408"/>
      <c r="E96" s="408"/>
      <c r="F96" s="408"/>
      <c r="G96" s="408"/>
      <c r="H96" s="408"/>
      <c r="I96" s="408"/>
      <c r="J96" s="408"/>
      <c r="K96" s="408"/>
    </row>
    <row r="97" customFormat="false" ht="12.75" hidden="false" customHeight="false" outlineLevel="0" collapsed="false">
      <c r="A97" s="378"/>
      <c r="B97" s="408"/>
      <c r="C97" s="408"/>
      <c r="D97" s="408"/>
      <c r="E97" s="408"/>
      <c r="F97" s="408"/>
      <c r="G97" s="408"/>
      <c r="H97" s="408"/>
      <c r="I97" s="408"/>
      <c r="J97" s="408"/>
      <c r="K97" s="408"/>
    </row>
    <row r="98" customFormat="false" ht="12.75" hidden="false" customHeight="false" outlineLevel="0" collapsed="false">
      <c r="A98" s="378"/>
      <c r="B98" s="408"/>
      <c r="C98" s="408"/>
      <c r="D98" s="408"/>
      <c r="E98" s="408"/>
      <c r="F98" s="408"/>
      <c r="G98" s="408"/>
      <c r="H98" s="408"/>
      <c r="I98" s="408"/>
      <c r="J98" s="408"/>
      <c r="K98" s="408" t="s">
        <v>55</v>
      </c>
    </row>
    <row r="99" customFormat="false" ht="12.75" hidden="false" customHeight="false" outlineLevel="0" collapsed="false">
      <c r="A99" s="379"/>
      <c r="B99" s="409"/>
      <c r="C99" s="409"/>
      <c r="D99" s="409"/>
      <c r="E99" s="409"/>
      <c r="F99" s="409"/>
      <c r="G99" s="409"/>
      <c r="H99" s="409"/>
      <c r="I99" s="409"/>
      <c r="J99" s="409"/>
      <c r="K99" s="388" t="s">
        <v>480</v>
      </c>
    </row>
    <row r="100" s="389" customFormat="true" ht="12.75" hidden="false" customHeight="false" outlineLevel="0" collapsed="false">
      <c r="A100" s="410" t="s">
        <v>481</v>
      </c>
      <c r="B100" s="388" t="s">
        <v>430</v>
      </c>
      <c r="C100" s="388" t="s">
        <v>430</v>
      </c>
      <c r="D100" s="388" t="s">
        <v>482</v>
      </c>
      <c r="E100" s="388" t="s">
        <v>483</v>
      </c>
      <c r="F100" s="388" t="s">
        <v>483</v>
      </c>
      <c r="G100" s="388" t="s">
        <v>483</v>
      </c>
      <c r="H100" s="388" t="s">
        <v>483</v>
      </c>
      <c r="I100" s="388" t="s">
        <v>484</v>
      </c>
      <c r="J100" s="388" t="s">
        <v>484</v>
      </c>
      <c r="K100" s="388" t="s">
        <v>484</v>
      </c>
      <c r="L100" s="357"/>
    </row>
    <row r="101" s="18" customFormat="true" ht="12.75" hidden="false" customHeight="false" outlineLevel="0" collapsed="false">
      <c r="A101" s="369"/>
      <c r="B101" s="371" t="s">
        <v>430</v>
      </c>
      <c r="C101" s="371" t="s">
        <v>430</v>
      </c>
      <c r="D101" s="371" t="s">
        <v>482</v>
      </c>
      <c r="E101" s="371" t="s">
        <v>482</v>
      </c>
      <c r="F101" s="371" t="s">
        <v>482</v>
      </c>
      <c r="G101" s="371" t="s">
        <v>482</v>
      </c>
      <c r="H101" s="371" t="s">
        <v>482</v>
      </c>
      <c r="I101" s="371" t="s">
        <v>483</v>
      </c>
      <c r="J101" s="371" t="s">
        <v>483</v>
      </c>
      <c r="K101" s="371" t="s">
        <v>483</v>
      </c>
      <c r="L101" s="0"/>
    </row>
    <row r="102" s="18" customFormat="true" ht="12.75" hidden="false" customHeight="false" outlineLevel="0" collapsed="false">
      <c r="A102" s="373"/>
      <c r="B102" s="395" t="s">
        <v>430</v>
      </c>
      <c r="C102" s="395" t="s">
        <v>430</v>
      </c>
      <c r="D102" s="395" t="s">
        <v>482</v>
      </c>
      <c r="E102" s="395" t="s">
        <v>482</v>
      </c>
      <c r="F102" s="395" t="s">
        <v>482</v>
      </c>
      <c r="G102" s="395" t="s">
        <v>482</v>
      </c>
      <c r="H102" s="395" t="s">
        <v>482</v>
      </c>
      <c r="I102" s="395" t="s">
        <v>482</v>
      </c>
      <c r="J102" s="395" t="s">
        <v>482</v>
      </c>
      <c r="K102" s="395" t="s">
        <v>482</v>
      </c>
    </row>
    <row r="103" s="18" customFormat="true" ht="12.75" hidden="false" customHeight="false" outlineLevel="0" collapsed="false">
      <c r="A103" s="376"/>
      <c r="B103" s="377"/>
      <c r="C103" s="377"/>
      <c r="D103" s="377"/>
      <c r="E103" s="377"/>
      <c r="F103" s="377"/>
      <c r="G103" s="377"/>
      <c r="H103" s="377"/>
      <c r="I103" s="377"/>
      <c r="J103" s="377"/>
      <c r="K103" s="377"/>
    </row>
    <row r="104" s="18" customFormat="true" ht="12.75" hidden="false" customHeight="false" outlineLevel="0" collapsed="false">
      <c r="A104" s="378"/>
      <c r="B104" s="375"/>
      <c r="C104" s="375"/>
      <c r="D104" s="375"/>
      <c r="E104" s="375"/>
      <c r="F104" s="375"/>
      <c r="G104" s="375"/>
      <c r="H104" s="375"/>
      <c r="I104" s="375"/>
      <c r="J104" s="375"/>
      <c r="K104" s="375"/>
    </row>
    <row r="105" s="18" customFormat="true" ht="12.75" hidden="false" customHeight="false" outlineLevel="0" collapsed="false">
      <c r="A105" s="378"/>
      <c r="B105" s="377"/>
      <c r="C105" s="377"/>
      <c r="D105" s="377"/>
      <c r="E105" s="377"/>
      <c r="F105" s="377"/>
      <c r="G105" s="377"/>
      <c r="H105" s="377"/>
      <c r="I105" s="377"/>
      <c r="J105" s="377"/>
      <c r="K105" s="377"/>
    </row>
    <row r="106" s="18" customFormat="true" ht="12.75" hidden="false" customHeight="false" outlineLevel="0" collapsed="false">
      <c r="A106" s="378"/>
      <c r="B106" s="390"/>
      <c r="C106" s="390"/>
      <c r="D106" s="390"/>
      <c r="E106" s="390"/>
      <c r="F106" s="390"/>
      <c r="G106" s="390"/>
      <c r="H106" s="390"/>
      <c r="I106" s="390"/>
      <c r="J106" s="390"/>
      <c r="K106" s="390"/>
    </row>
    <row r="107" s="18" customFormat="true" ht="12.75" hidden="false" customHeight="false" outlineLevel="0" collapsed="false">
      <c r="A107" s="378"/>
      <c r="B107" s="377"/>
      <c r="C107" s="377"/>
      <c r="D107" s="377"/>
      <c r="E107" s="377"/>
      <c r="F107" s="377"/>
      <c r="G107" s="377"/>
      <c r="H107" s="377"/>
      <c r="I107" s="377"/>
      <c r="J107" s="377"/>
      <c r="K107" s="377"/>
    </row>
    <row r="108" s="18" customFormat="true" ht="12.75" hidden="false" customHeight="false" outlineLevel="0" collapsed="false">
      <c r="A108" s="379"/>
      <c r="B108" s="390"/>
      <c r="C108" s="390"/>
      <c r="D108" s="390"/>
      <c r="E108" s="390"/>
      <c r="F108" s="390"/>
      <c r="G108" s="390"/>
      <c r="H108" s="390"/>
      <c r="I108" s="390"/>
      <c r="J108" s="390"/>
      <c r="K108" s="390"/>
    </row>
    <row r="109" customFormat="false" ht="12.75" hidden="false" customHeight="false" outlineLevel="0" collapsed="false">
      <c r="A109" s="367" t="s">
        <v>17</v>
      </c>
      <c r="B109" s="411" t="s">
        <v>17</v>
      </c>
      <c r="C109" s="411" t="s">
        <v>17</v>
      </c>
      <c r="D109" s="411" t="s">
        <v>17</v>
      </c>
      <c r="E109" s="411" t="s">
        <v>17</v>
      </c>
      <c r="F109" s="411" t="s">
        <v>17</v>
      </c>
      <c r="G109" s="411" t="s">
        <v>17</v>
      </c>
      <c r="H109" s="411" t="s">
        <v>17</v>
      </c>
      <c r="I109" s="411" t="s">
        <v>17</v>
      </c>
      <c r="J109" s="411" t="s">
        <v>17</v>
      </c>
      <c r="K109" s="411" t="s">
        <v>17</v>
      </c>
    </row>
    <row r="110" customFormat="false" ht="12.75" hidden="false" customHeight="false" outlineLevel="0" collapsed="false">
      <c r="A110" s="369"/>
      <c r="B110" s="412" t="s">
        <v>18</v>
      </c>
      <c r="C110" s="412" t="s">
        <v>18</v>
      </c>
      <c r="D110" s="412" t="s">
        <v>18</v>
      </c>
      <c r="E110" s="412" t="s">
        <v>18</v>
      </c>
      <c r="F110" s="412" t="s">
        <v>18</v>
      </c>
      <c r="G110" s="412" t="s">
        <v>18</v>
      </c>
      <c r="H110" s="412" t="s">
        <v>18</v>
      </c>
      <c r="I110" s="412" t="s">
        <v>18</v>
      </c>
      <c r="J110" s="412" t="s">
        <v>18</v>
      </c>
      <c r="K110" s="412" t="s">
        <v>18</v>
      </c>
    </row>
    <row r="111" customFormat="false" ht="12.75" hidden="false" customHeight="false" outlineLevel="0" collapsed="false">
      <c r="A111" s="369"/>
      <c r="B111" s="413" t="s">
        <v>19</v>
      </c>
      <c r="C111" s="413" t="s">
        <v>19</v>
      </c>
      <c r="D111" s="413" t="s">
        <v>19</v>
      </c>
      <c r="E111" s="413" t="s">
        <v>19</v>
      </c>
      <c r="F111" s="413" t="s">
        <v>19</v>
      </c>
      <c r="G111" s="413" t="s">
        <v>19</v>
      </c>
      <c r="H111" s="413" t="s">
        <v>19</v>
      </c>
      <c r="I111" s="413" t="s">
        <v>19</v>
      </c>
      <c r="J111" s="413" t="s">
        <v>19</v>
      </c>
      <c r="K111" s="413" t="s">
        <v>19</v>
      </c>
    </row>
    <row r="112" customFormat="false" ht="12.75" hidden="false" customHeight="false" outlineLevel="0" collapsed="false">
      <c r="A112" s="369"/>
      <c r="B112" s="368" t="s">
        <v>12</v>
      </c>
      <c r="C112" s="368" t="s">
        <v>12</v>
      </c>
      <c r="D112" s="368" t="s">
        <v>12</v>
      </c>
      <c r="E112" s="368" t="s">
        <v>12</v>
      </c>
      <c r="F112" s="368" t="s">
        <v>12</v>
      </c>
      <c r="G112" s="368" t="s">
        <v>12</v>
      </c>
      <c r="H112" s="368" t="s">
        <v>12</v>
      </c>
      <c r="I112" s="368" t="s">
        <v>12</v>
      </c>
      <c r="J112" s="368" t="s">
        <v>12</v>
      </c>
      <c r="K112" s="368" t="s">
        <v>12</v>
      </c>
    </row>
    <row r="113" customFormat="false" ht="12.75" hidden="false" customHeight="false" outlineLevel="0" collapsed="false">
      <c r="A113" s="373"/>
      <c r="B113" s="374" t="s">
        <v>14</v>
      </c>
      <c r="C113" s="374" t="s">
        <v>14</v>
      </c>
      <c r="D113" s="374" t="s">
        <v>14</v>
      </c>
      <c r="E113" s="374" t="s">
        <v>14</v>
      </c>
      <c r="F113" s="374" t="s">
        <v>14</v>
      </c>
      <c r="G113" s="374" t="s">
        <v>14</v>
      </c>
      <c r="H113" s="374" t="s">
        <v>14</v>
      </c>
      <c r="I113" s="374" t="s">
        <v>14</v>
      </c>
      <c r="J113" s="374" t="s">
        <v>14</v>
      </c>
      <c r="K113" s="374" t="s">
        <v>14</v>
      </c>
    </row>
    <row r="114" customFormat="false" ht="12.75" hidden="false" customHeight="false" outlineLevel="0" collapsed="false">
      <c r="A114" s="367" t="s">
        <v>485</v>
      </c>
      <c r="B114" s="370" t="s">
        <v>29</v>
      </c>
      <c r="C114" s="370" t="s">
        <v>29</v>
      </c>
      <c r="D114" s="370" t="s">
        <v>29</v>
      </c>
      <c r="E114" s="370" t="s">
        <v>29</v>
      </c>
      <c r="F114" s="370" t="s">
        <v>29</v>
      </c>
      <c r="G114" s="370" t="s">
        <v>29</v>
      </c>
      <c r="H114" s="411" t="s">
        <v>486</v>
      </c>
      <c r="I114" s="411" t="s">
        <v>486</v>
      </c>
      <c r="J114" s="411" t="s">
        <v>486</v>
      </c>
      <c r="K114" s="411" t="s">
        <v>486</v>
      </c>
    </row>
    <row r="115" customFormat="false" ht="12.75" hidden="false" customHeight="false" outlineLevel="0" collapsed="false">
      <c r="A115" s="369"/>
      <c r="B115" s="377" t="s">
        <v>29</v>
      </c>
      <c r="C115" s="377" t="s">
        <v>29</v>
      </c>
      <c r="D115" s="377" t="s">
        <v>29</v>
      </c>
      <c r="E115" s="377" t="s">
        <v>29</v>
      </c>
      <c r="F115" s="377" t="s">
        <v>29</v>
      </c>
      <c r="G115" s="377" t="s">
        <v>29</v>
      </c>
      <c r="H115" s="368" t="s">
        <v>487</v>
      </c>
      <c r="I115" s="368" t="s">
        <v>487</v>
      </c>
      <c r="J115" s="368" t="s">
        <v>487</v>
      </c>
      <c r="K115" s="368" t="s">
        <v>487</v>
      </c>
    </row>
    <row r="116" customFormat="false" ht="12.75" hidden="false" customHeight="false" outlineLevel="0" collapsed="false">
      <c r="A116" s="369"/>
      <c r="B116" s="370" t="s">
        <v>29</v>
      </c>
      <c r="C116" s="370" t="s">
        <v>29</v>
      </c>
      <c r="D116" s="370" t="s">
        <v>29</v>
      </c>
      <c r="E116" s="370" t="s">
        <v>29</v>
      </c>
      <c r="F116" s="370" t="s">
        <v>29</v>
      </c>
      <c r="G116" s="370" t="s">
        <v>29</v>
      </c>
      <c r="H116" s="371" t="s">
        <v>65</v>
      </c>
      <c r="I116" s="371" t="s">
        <v>65</v>
      </c>
      <c r="J116" s="371" t="s">
        <v>65</v>
      </c>
      <c r="K116" s="371" t="s">
        <v>65</v>
      </c>
    </row>
    <row r="117" customFormat="false" ht="12.75" hidden="false" customHeight="false" outlineLevel="0" collapsed="false">
      <c r="A117" s="369"/>
      <c r="B117" s="370" t="s">
        <v>29</v>
      </c>
      <c r="C117" s="370" t="s">
        <v>29</v>
      </c>
      <c r="D117" s="370" t="s">
        <v>29</v>
      </c>
      <c r="E117" s="370" t="s">
        <v>29</v>
      </c>
      <c r="F117" s="370" t="s">
        <v>29</v>
      </c>
      <c r="G117" s="370" t="s">
        <v>29</v>
      </c>
      <c r="H117" s="371" t="s">
        <v>488</v>
      </c>
      <c r="I117" s="371" t="s">
        <v>488</v>
      </c>
      <c r="J117" s="371" t="s">
        <v>488</v>
      </c>
      <c r="K117" s="371" t="s">
        <v>488</v>
      </c>
    </row>
    <row r="118" customFormat="false" ht="12.75" hidden="false" customHeight="false" outlineLevel="0" collapsed="false">
      <c r="A118" s="369"/>
      <c r="B118" s="375" t="s">
        <v>29</v>
      </c>
      <c r="C118" s="375" t="s">
        <v>29</v>
      </c>
      <c r="D118" s="375" t="s">
        <v>29</v>
      </c>
      <c r="E118" s="375" t="s">
        <v>29</v>
      </c>
      <c r="F118" s="375" t="s">
        <v>29</v>
      </c>
      <c r="G118" s="375" t="s">
        <v>29</v>
      </c>
      <c r="H118" s="374" t="s">
        <v>67</v>
      </c>
      <c r="I118" s="374" t="s">
        <v>67</v>
      </c>
      <c r="J118" s="374" t="s">
        <v>67</v>
      </c>
      <c r="K118" s="374" t="s">
        <v>67</v>
      </c>
    </row>
    <row r="119" customFormat="false" ht="12.75" hidden="false" customHeight="false" outlineLevel="0" collapsed="false">
      <c r="A119" s="369"/>
      <c r="B119" s="377" t="s">
        <v>29</v>
      </c>
      <c r="C119" s="377" t="s">
        <v>29</v>
      </c>
      <c r="D119" s="377" t="s">
        <v>29</v>
      </c>
      <c r="E119" s="377" t="s">
        <v>29</v>
      </c>
      <c r="F119" s="377" t="s">
        <v>29</v>
      </c>
      <c r="G119" s="377" t="s">
        <v>29</v>
      </c>
      <c r="H119" s="368" t="n">
        <v>0</v>
      </c>
      <c r="I119" s="368" t="n">
        <v>0</v>
      </c>
      <c r="J119" s="368" t="n">
        <v>0</v>
      </c>
      <c r="K119" s="368" t="n">
        <v>0</v>
      </c>
    </row>
    <row r="120" customFormat="false" ht="12.75" hidden="false" customHeight="false" outlineLevel="0" collapsed="false">
      <c r="A120" s="369"/>
      <c r="B120" s="370" t="s">
        <v>29</v>
      </c>
      <c r="C120" s="370" t="s">
        <v>29</v>
      </c>
      <c r="D120" s="370" t="s">
        <v>29</v>
      </c>
      <c r="E120" s="370" t="s">
        <v>29</v>
      </c>
      <c r="F120" s="370" t="s">
        <v>29</v>
      </c>
      <c r="G120" s="370" t="s">
        <v>29</v>
      </c>
      <c r="H120" s="371" t="n">
        <v>1</v>
      </c>
      <c r="I120" s="371" t="n">
        <v>1</v>
      </c>
      <c r="J120" s="371" t="n">
        <v>1</v>
      </c>
      <c r="K120" s="371" t="n">
        <v>1</v>
      </c>
    </row>
    <row r="121" customFormat="false" ht="12.75" hidden="false" customHeight="false" outlineLevel="0" collapsed="false">
      <c r="A121" s="369"/>
      <c r="B121" s="370" t="s">
        <v>29</v>
      </c>
      <c r="C121" s="370" t="s">
        <v>29</v>
      </c>
      <c r="D121" s="370" t="s">
        <v>29</v>
      </c>
      <c r="E121" s="370" t="s">
        <v>29</v>
      </c>
      <c r="F121" s="370" t="s">
        <v>29</v>
      </c>
      <c r="G121" s="370" t="s">
        <v>29</v>
      </c>
      <c r="H121" s="371" t="n">
        <v>2</v>
      </c>
      <c r="I121" s="371" t="n">
        <v>2</v>
      </c>
      <c r="J121" s="371" t="n">
        <v>2</v>
      </c>
      <c r="K121" s="371" t="n">
        <v>2</v>
      </c>
    </row>
    <row r="122" customFormat="false" ht="12.75" hidden="false" customHeight="false" outlineLevel="0" collapsed="false">
      <c r="A122" s="373"/>
      <c r="B122" s="375" t="s">
        <v>29</v>
      </c>
      <c r="C122" s="375" t="s">
        <v>29</v>
      </c>
      <c r="D122" s="375" t="s">
        <v>29</v>
      </c>
      <c r="E122" s="375" t="s">
        <v>29</v>
      </c>
      <c r="F122" s="375" t="s">
        <v>29</v>
      </c>
      <c r="G122" s="375" t="s">
        <v>29</v>
      </c>
      <c r="H122" s="374" t="n">
        <v>3</v>
      </c>
      <c r="I122" s="374" t="n">
        <v>3</v>
      </c>
      <c r="J122" s="374" t="n">
        <v>3</v>
      </c>
      <c r="K122" s="374" t="n">
        <v>3</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3T08:35:30Z</dcterms:created>
  <dc:creator>Dave Wright</dc:creator>
  <dc:description/>
  <dc:language>en-US</dc:language>
  <cp:lastModifiedBy>Windows User</cp:lastModifiedBy>
  <cp:lastPrinted>2011-11-17T12:25:33Z</cp:lastPrinted>
  <dcterms:modified xsi:type="dcterms:W3CDTF">2017-06-15T12:57:45Z</dcterms:modified>
  <cp:revision>0</cp:revision>
  <dc:subject/>
  <dc:title/>
</cp:coreProperties>
</file>